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URO" sheetId="1" state="visible" r:id="rId2"/>
    <sheet name="YEN" sheetId="2" state="visible" r:id="rId3"/>
    <sheet name="GBP" sheetId="3" state="visible" r:id="rId4"/>
    <sheet name="USD" sheetId="4" state="visible" r:id="rId5"/>
    <sheet name="PKR" sheetId="5" state="visible" r:id="rId6"/>
  </sheets>
  <definedNames>
    <definedName function="false" hidden="false" localSheetId="0" name="_xlnm.Print_Area" vbProcedure="false">EURO!$A$1:$L$22</definedName>
    <definedName function="false" hidden="false" localSheetId="2" name="_xlnm.Print_Area" vbProcedure="false">GBP!$A$1:$L$334</definedName>
    <definedName function="false" hidden="false" localSheetId="2" name="_xlnm.Print_Titles" vbProcedure="false">GBP!$3:$7</definedName>
    <definedName function="false" hidden="false" localSheetId="4" name="_xlnm.Print_Area" vbProcedure="false">PKR!$A$1:$K$1948</definedName>
    <definedName function="false" hidden="false" localSheetId="4" name="_xlnm.Print_Titles" vbProcedure="false">PKR!$2:$6</definedName>
    <definedName function="false" hidden="false" localSheetId="3" name="_xlnm.Print_Area" vbProcedure="false">USD!$A$1:$L$4477</definedName>
    <definedName function="false" hidden="false" localSheetId="3" name="_xlnm.Print_Titles" vbProcedure="false">USD!$2:$6</definedName>
    <definedName function="false" hidden="false" localSheetId="1" name="_xlnm.Print_Area" vbProcedure="false">YEN!$A$3:$L$17</definedName>
    <definedName function="false" hidden="false" localSheetId="1" name="_xlnm.Print_Titles" vbProcedure="false">YEN!$6:$7</definedName>
    <definedName function="false" hidden="false" localSheetId="0" name="Query_from_local_3" vbProcedure="false">EURO!$B$7:$L$17</definedName>
    <definedName function="false" hidden="false" localSheetId="0" name="Query_from_local_4" vbProcedure="false">EURO!$B$7:$L$17</definedName>
    <definedName function="false" hidden="false" localSheetId="2" name="Query_from_local_2" vbProcedure="false">#REF!</definedName>
    <definedName function="false" hidden="false" localSheetId="2" name="Query_from_local_3" vbProcedure="false">GBP!$B$181:$L$326</definedName>
    <definedName function="false" hidden="false" localSheetId="3" name="ExternalData1" vbProcedure="false">USD!$B$1613:$L$4472</definedName>
    <definedName function="false" hidden="false" localSheetId="3" name="Query_from_local_1" vbProcedure="false">USD!$B$1653:$L$4477</definedName>
    <definedName function="false" hidden="false" localSheetId="4" name="Query_from_local" vbProcedure="false">PKR!$B$989:$K$18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21" uniqueCount="18901">
  <si>
    <t xml:space="preserve">Annexure V</t>
  </si>
  <si>
    <t xml:space="preserve">Bank Alfalah Limited - EURO Accounts </t>
  </si>
  <si>
    <t xml:space="preserve">S. No</t>
  </si>
  <si>
    <t xml:space="preserve">Name of Office or Branch of the Banking Company</t>
  </si>
  <si>
    <t xml:space="preserve">Province</t>
  </si>
  <si>
    <t xml:space="preserve">Name and Address of the Depositor</t>
  </si>
  <si>
    <t xml:space="preserve">Balance Outstanding in EURO</t>
  </si>
  <si>
    <t xml:space="preserve">Balance Outstanding (Converted in PKR)</t>
  </si>
  <si>
    <t xml:space="preserve">Nature of account (Whether current, saving, fixed or other)</t>
  </si>
  <si>
    <t xml:space="preserve">Last date of deposit or withdrawal</t>
  </si>
  <si>
    <t xml:space="preserve">Reasons if any, why not operate upon</t>
  </si>
  <si>
    <t xml:space="preserve">Remarks </t>
  </si>
  <si>
    <t xml:space="preserve">Name </t>
  </si>
  <si>
    <t xml:space="preserve">Address</t>
  </si>
  <si>
    <t xml:space="preserve">Nature of accounts</t>
  </si>
  <si>
    <t xml:space="preserve">Account Number</t>
  </si>
  <si>
    <t xml:space="preserve">Main Branch, Karachi</t>
  </si>
  <si>
    <t xml:space="preserve">Sindh</t>
  </si>
  <si>
    <t xml:space="preserve">ORIENT TRADING CO.</t>
  </si>
  <si>
    <t xml:space="preserve">78-BHADURABAD,BLOCK-3 KARACHI-74800</t>
  </si>
  <si>
    <t xml:space="preserve">Current</t>
  </si>
  <si>
    <t xml:space="preserve">01650019</t>
  </si>
  <si>
    <t xml:space="preserve">SYED AFROZ RIZVI</t>
  </si>
  <si>
    <t xml:space="preserve">B-11 ALLAH NOOR APTT. BLOCK-7.GULSHAN-E-IQBAL KARACHI</t>
  </si>
  <si>
    <t xml:space="preserve">Saving</t>
  </si>
  <si>
    <t xml:space="preserve">02650044</t>
  </si>
  <si>
    <t xml:space="preserve">SHAZIA WASIF</t>
  </si>
  <si>
    <t xml:space="preserve">B-119. BLOCK-J NORTH NAZIMABAD. KARACHI</t>
  </si>
  <si>
    <t xml:space="preserve">02650066</t>
  </si>
  <si>
    <t xml:space="preserve">SABEEN &amp; JAWAD</t>
  </si>
  <si>
    <t xml:space="preserve">89/II 31ST STREET PHASE V.EXTENTION D.H.A. KARACHI.</t>
  </si>
  <si>
    <t xml:space="preserve">02650077</t>
  </si>
  <si>
    <t xml:space="preserve">S.M.IQBAL RIZVI</t>
  </si>
  <si>
    <t xml:space="preserve">40 CARABOB COURT., APT 614., SCARBOROUGH ON., MIT 3N3., CANADA.</t>
  </si>
  <si>
    <t xml:space="preserve">02650088</t>
  </si>
  <si>
    <t xml:space="preserve">ABID HUSSAIN\SOHAIL</t>
  </si>
  <si>
    <t xml:space="preserve">SOHAIL NASIR 14,MOHAMMADI TERRACE TAYABJI ROAD KARACHI-74200</t>
  </si>
  <si>
    <t xml:space="preserve">02650179</t>
  </si>
  <si>
    <t xml:space="preserve">RASHEED AHMED KHAN</t>
  </si>
  <si>
    <t xml:space="preserve">1-C-1 SEA CLIFF BL-2 CLIFTON KARACHI</t>
  </si>
  <si>
    <t xml:space="preserve">02650180</t>
  </si>
  <si>
    <t xml:space="preserve">TARIQ RAHMAN</t>
  </si>
  <si>
    <t xml:space="preserve">72/II\I, 15TH LANE, PHASE VII D.H.A.. KARACHI.</t>
  </si>
  <si>
    <t xml:space="preserve">02650191</t>
  </si>
  <si>
    <t xml:space="preserve">SYED HASNAIN M.NAQVI</t>
  </si>
  <si>
    <t xml:space="preserve">204-A-MADAM APPTTS, STAR GATE, AIRPORT ROAD, KARACHI</t>
  </si>
  <si>
    <t xml:space="preserve">02650204</t>
  </si>
  <si>
    <t xml:space="preserve">MUHAMMAD YOUSAF</t>
  </si>
  <si>
    <t xml:space="preserve">H-214,MOHALLA MAHARAJA,. INSIDE DELHI GATE, MULTAN</t>
  </si>
  <si>
    <t xml:space="preserve">02650362</t>
  </si>
  <si>
    <t xml:space="preserve">SHAHAB UDDIN</t>
  </si>
  <si>
    <t xml:space="preserve">AL-YAQEEN CENTRE,. DAWOOD STREET, PAK.CHOWK, KARACHI.</t>
  </si>
  <si>
    <t xml:space="preserve">02650373</t>
  </si>
  <si>
    <t xml:space="preserve">Branch Total</t>
  </si>
  <si>
    <t xml:space="preserve">Province Total </t>
  </si>
  <si>
    <t xml:space="preserve">Grand Total </t>
  </si>
  <si>
    <t xml:space="preserve">Annexure IV</t>
  </si>
  <si>
    <t xml:space="preserve">Bank Alfalah Limited - YEN Accounts</t>
  </si>
  <si>
    <t xml:space="preserve">Balance Outstanding in YEN</t>
  </si>
  <si>
    <t xml:space="preserve">LDA Plaza Main Lahore</t>
  </si>
  <si>
    <t xml:space="preserve">Punjab</t>
  </si>
  <si>
    <t xml:space="preserve">KHURSHID ZAMAN</t>
  </si>
  <si>
    <t xml:space="preserve">35 K-3,MODEL TOWN LAHORE.</t>
  </si>
  <si>
    <t xml:space="preserve">SAVING YEN</t>
  </si>
  <si>
    <t xml:space="preserve">02770007</t>
  </si>
  <si>
    <t xml:space="preserve">MISDAQ HUSSAIN RIZVI</t>
  </si>
  <si>
    <t xml:space="preserve">905-N,POONCH ROAD SAMANABAD LAHORE.</t>
  </si>
  <si>
    <t xml:space="preserve">02770052</t>
  </si>
  <si>
    <t xml:space="preserve">PERVAIZ MALIK</t>
  </si>
  <si>
    <t xml:space="preserve">P.O.BOX NO.10136 LAHORE-54600</t>
  </si>
  <si>
    <t xml:space="preserve">02770109</t>
  </si>
  <si>
    <t xml:space="preserve">RUBINA SAJJAD MRS.</t>
  </si>
  <si>
    <t xml:space="preserve">97-B,MODEL TOWN LAHORE.</t>
  </si>
  <si>
    <t xml:space="preserve">02770074</t>
  </si>
  <si>
    <t xml:space="preserve">ELLEHI ELECTRIC CO.L</t>
  </si>
  <si>
    <t xml:space="preserve">NO ADRESS</t>
  </si>
  <si>
    <t xml:space="preserve">02770096</t>
  </si>
  <si>
    <t xml:space="preserve">Branch Total </t>
  </si>
  <si>
    <t xml:space="preserve">Province Total - Punjab</t>
  </si>
  <si>
    <t xml:space="preserve">Grand Total</t>
  </si>
  <si>
    <t xml:space="preserve">Annexure III</t>
  </si>
  <si>
    <t xml:space="preserve">Bank Alfalah Limited - GBP Accounts</t>
  </si>
  <si>
    <t xml:space="preserve">Balance Outstanding in GBP</t>
  </si>
  <si>
    <t xml:space="preserve">Balance Outstanding (converted in PKR)</t>
  </si>
  <si>
    <t xml:space="preserve">Punjab </t>
  </si>
  <si>
    <t xml:space="preserve">IFTIKHAR H. SYED</t>
  </si>
  <si>
    <t xml:space="preserve">84-50  169-ST. AP 311  N.Y 11432 NEW YORK,U.S.A</t>
  </si>
  <si>
    <t xml:space="preserve">SAVING GBP</t>
  </si>
  <si>
    <t xml:space="preserve">02701902</t>
  </si>
  <si>
    <t xml:space="preserve">NASIR ALI CHAUDHRY</t>
  </si>
  <si>
    <t xml:space="preserve">89 PIER ROAD,NORTH FLEET KENT. ENGLAND.</t>
  </si>
  <si>
    <t xml:space="preserve">02700081</t>
  </si>
  <si>
    <t xml:space="preserve">MUHAMMAD ASLAM</t>
  </si>
  <si>
    <t xml:space="preserve">P.O.BOX:11149 JEDDAH21453 SAUDI ARABIA</t>
  </si>
  <si>
    <t xml:space="preserve">02700730</t>
  </si>
  <si>
    <t xml:space="preserve">FARRUKH KHAN</t>
  </si>
  <si>
    <t xml:space="preserve">NO ADDRESS</t>
  </si>
  <si>
    <t xml:space="preserve">02701935</t>
  </si>
  <si>
    <t xml:space="preserve">MOHAMMAD SALIM</t>
  </si>
  <si>
    <t xml:space="preserve">91 AIBION ROAD,HOUNSLOW MIDDLESEX TW3 3RS U.K</t>
  </si>
  <si>
    <t xml:space="preserve">02702016</t>
  </si>
  <si>
    <t xml:space="preserve">ABDUL REHMAN MANSUR</t>
  </si>
  <si>
    <t xml:space="preserve">10-QUINBROOKS SCOUGH BERKS SL2 5RX U.K.</t>
  </si>
  <si>
    <t xml:space="preserve">02702118</t>
  </si>
  <si>
    <t xml:space="preserve">BASHIR AHMED</t>
  </si>
  <si>
    <t xml:space="preserve">Hold Mail</t>
  </si>
  <si>
    <t xml:space="preserve">02702141</t>
  </si>
  <si>
    <t xml:space="preserve">S.I.CHISHTI</t>
  </si>
  <si>
    <t xml:space="preserve">02702345</t>
  </si>
  <si>
    <t xml:space="preserve">M.ASHRAF-NASEEM</t>
  </si>
  <si>
    <t xml:space="preserve">02702414</t>
  </si>
  <si>
    <t xml:space="preserve">KHADIM HUSSAIN RIZVI</t>
  </si>
  <si>
    <t xml:space="preserve">38-PALATINE ROAD W.DIDSBURY MANCHISTER M20 9JL U.K</t>
  </si>
  <si>
    <t xml:space="preserve">02702505</t>
  </si>
  <si>
    <t xml:space="preserve">ABDUL HAMID</t>
  </si>
  <si>
    <t xml:space="preserve">185-BIRCHLELD ROAD FALLOWFIELD MANCHESTER ,U.K</t>
  </si>
  <si>
    <t xml:space="preserve">02702516</t>
  </si>
  <si>
    <t xml:space="preserve">AOILA AYUB</t>
  </si>
  <si>
    <t xml:space="preserve">02703108</t>
  </si>
  <si>
    <t xml:space="preserve">MOHAMMAD RASHID</t>
  </si>
  <si>
    <t xml:space="preserve">53 WILMSLOW ROAD RUSHOLME,MANCHESTER U.K</t>
  </si>
  <si>
    <t xml:space="preserve">02703222</t>
  </si>
  <si>
    <t xml:space="preserve">ALTAF HUSSAIN BUTT</t>
  </si>
  <si>
    <t xml:space="preserve">AZAD SIALKOT TRANSPORT GOODS CHURCH ROAD SIALKOT.</t>
  </si>
  <si>
    <t xml:space="preserve">02703482</t>
  </si>
  <si>
    <t xml:space="preserve">QADEER AHMAD</t>
  </si>
  <si>
    <t xml:space="preserve">23-BROOMS ROAD LUTON BEDS  LU2 OJP U.K</t>
  </si>
  <si>
    <t xml:space="preserve">02703620</t>
  </si>
  <si>
    <t xml:space="preserve">MOHAMMAD YASEEN JAN</t>
  </si>
  <si>
    <t xml:space="preserve">02704143</t>
  </si>
  <si>
    <t xml:space="preserve">ZAKIA R.DAR-ASMI</t>
  </si>
  <si>
    <t xml:space="preserve">C/O MR.SHAUKAT ALI BCCI,LAHORE.</t>
  </si>
  <si>
    <t xml:space="preserve">02704358</t>
  </si>
  <si>
    <t xml:space="preserve">MR. M.J. QAMAR</t>
  </si>
  <si>
    <t xml:space="preserve">EE</t>
  </si>
  <si>
    <t xml:space="preserve">02704869</t>
  </si>
  <si>
    <t xml:space="preserve">MOHAMMAD ARSHAD RANA</t>
  </si>
  <si>
    <t xml:space="preserve">190-A,CHOWK RUSTAM PARK MORE SAMANABAD,LAHORE.</t>
  </si>
  <si>
    <t xml:space="preserve">02708727</t>
  </si>
  <si>
    <t xml:space="preserve">SALEEM AKHTAR JAFRI</t>
  </si>
  <si>
    <t xml:space="preserve">P.O.BOX 3922, KUMASI GHANA. WEST AFRICA.</t>
  </si>
  <si>
    <t xml:space="preserve">02700025</t>
  </si>
  <si>
    <t xml:space="preserve">MOHAMAD ASAD SALEEMI</t>
  </si>
  <si>
    <t xml:space="preserve">38 ARRAN ROAD CATFORD LONDON S.E.6 ZNL ENGLAND(mail returned  (9-03-2005)</t>
  </si>
  <si>
    <t xml:space="preserve">02700376</t>
  </si>
  <si>
    <t xml:space="preserve">SAEED AHMED</t>
  </si>
  <si>
    <t xml:space="preserve">C-O.MR.SHAUKAT ALI BCCI R.O LAHORE.</t>
  </si>
  <si>
    <t xml:space="preserve">02700387</t>
  </si>
  <si>
    <t xml:space="preserve">ZAHUR ELAHI SHEIKH</t>
  </si>
  <si>
    <t xml:space="preserve">1-EDGE HILL FRESH BROOK SWIDON WEST U.K.</t>
  </si>
  <si>
    <t xml:space="preserve">02700514</t>
  </si>
  <si>
    <t xml:space="preserve">EJAZ AHMAD</t>
  </si>
  <si>
    <t xml:space="preserve">E A JAFFALI &amp; BROS. P.O.BOX:1049 JEDDAH SAUDI ARABIA</t>
  </si>
  <si>
    <t xml:space="preserve">02700650</t>
  </si>
  <si>
    <t xml:space="preserve">MOHAMMAD ASHRAF</t>
  </si>
  <si>
    <t xml:space="preserve">MAIL RTND 020293</t>
  </si>
  <si>
    <t xml:space="preserve">02701231</t>
  </si>
  <si>
    <t xml:space="preserve">M.S.KHAN SHARWANI</t>
  </si>
  <si>
    <t xml:space="preserve">02701366</t>
  </si>
  <si>
    <t xml:space="preserve">ZAFFARULLAH KHAN CH</t>
  </si>
  <si>
    <t xml:space="preserve">NO.3 WHEAT CLOSE, LONGSIGHT MANCHESTER M-13-ODY U.K</t>
  </si>
  <si>
    <t xml:space="preserve">02701753</t>
  </si>
  <si>
    <t xml:space="preserve">ARIF HAMID</t>
  </si>
  <si>
    <t xml:space="preserve">6-PINE APPLE GROVE STIRCHLEY BIRMINGHAM B-30-2TJ U.K</t>
  </si>
  <si>
    <t xml:space="preserve">02701979</t>
  </si>
  <si>
    <t xml:space="preserve">S.A TARIQ &amp; MRS.</t>
  </si>
  <si>
    <t xml:space="preserve">19-BRIDGE COLONY ABID MAJID ROAD,LAHORE CANTT.</t>
  </si>
  <si>
    <t xml:space="preserve">02701980</t>
  </si>
  <si>
    <t xml:space="preserve">AZMAT ALI</t>
  </si>
  <si>
    <t xml:space="preserve">02702130</t>
  </si>
  <si>
    <t xml:space="preserve">MOHAMMAD ARSHAD</t>
  </si>
  <si>
    <t xml:space="preserve">16-SOUTH ROAD SOUTHHALL MIDDX  UB1 1RR U.K PH.NO:574-5851</t>
  </si>
  <si>
    <t xml:space="preserve">02702174</t>
  </si>
  <si>
    <t xml:space="preserve">RARZANA UMAR</t>
  </si>
  <si>
    <t xml:space="preserve">C-O BCCI BLACKBURN,U.K</t>
  </si>
  <si>
    <t xml:space="preserve">02702334</t>
  </si>
  <si>
    <t xml:space="preserve">TARIQ &amp; TAUQIR</t>
  </si>
  <si>
    <t xml:space="preserve">02702469</t>
  </si>
  <si>
    <t xml:space="preserve">AMJAD RAZA</t>
  </si>
  <si>
    <t xml:space="preserve">6 FYVIE AVENUE MANSEWOOD GLASGOW 643-1EU SCOTLAND</t>
  </si>
  <si>
    <t xml:space="preserve">02702470</t>
  </si>
  <si>
    <t xml:space="preserve">AYESHA HAYAT</t>
  </si>
  <si>
    <t xml:space="preserve">299-CONWAY CRESCENT PERIVALE GREEN FORD LONDON UB6 8J4 U.K</t>
  </si>
  <si>
    <t xml:space="preserve">02703051</t>
  </si>
  <si>
    <t xml:space="preserve">IJAZ AHMED</t>
  </si>
  <si>
    <t xml:space="preserve">02703073</t>
  </si>
  <si>
    <t xml:space="preserve">SH.ABDUL MAJEED AHMD</t>
  </si>
  <si>
    <t xml:space="preserve">P.O BOX 54275, JLEEB AL-SHUYOUKH 85863, KUWAIT</t>
  </si>
  <si>
    <t xml:space="preserve">02703404</t>
  </si>
  <si>
    <t xml:space="preserve">SAIRA JABIN AHMAD</t>
  </si>
  <si>
    <t xml:space="preserve">JULLUNDRI MANZIL AL PAKMADAD COLONY TIMBER MARKET LAHORE</t>
  </si>
  <si>
    <t xml:space="preserve">02703426</t>
  </si>
  <si>
    <t xml:space="preserve">DR.SYED T.HUSSAIN</t>
  </si>
  <si>
    <t xml:space="preserve">9700-ROBERT JAY WAY,20-COURTWO ELLICOT CITY,MD 21042, U.S.A.</t>
  </si>
  <si>
    <t xml:space="preserve">02703551</t>
  </si>
  <si>
    <t xml:space="preserve">DR.ASMAT ULLAH</t>
  </si>
  <si>
    <t xml:space="preserve">H.NO.481/Z,STREET NO.8 GURU NANAK PURA GUJRANWALA.</t>
  </si>
  <si>
    <t xml:space="preserve">02703642</t>
  </si>
  <si>
    <t xml:space="preserve">AZIZ LATIF</t>
  </si>
  <si>
    <t xml:space="preserve">02703664</t>
  </si>
  <si>
    <t xml:space="preserve">YASIR MASUD DR.</t>
  </si>
  <si>
    <t xml:space="preserve">DARMANGAHE MASOOLEH FUMAN GILAN IRAN.</t>
  </si>
  <si>
    <t xml:space="preserve">02703777</t>
  </si>
  <si>
    <t xml:space="preserve">FAROOQ HUSSAIN</t>
  </si>
  <si>
    <t xml:space="preserve">9-DERBY LODGE EAST END ROAD FINCHLEY LONDON N3-3QG U.K</t>
  </si>
  <si>
    <t xml:space="preserve">02703915</t>
  </si>
  <si>
    <t xml:space="preserve">NASREEN AKHTAR</t>
  </si>
  <si>
    <t xml:space="preserve">02703937</t>
  </si>
  <si>
    <t xml:space="preserve">MRS.GHANI-MR.L.GHANI</t>
  </si>
  <si>
    <t xml:space="preserve">315-ALBERT DRIVE POLLOKSHIELOS GLASGOW G415RB U.K</t>
  </si>
  <si>
    <t xml:space="preserve">02704494</t>
  </si>
  <si>
    <t xml:space="preserve">M.KHURRAM ALI ABEDI</t>
  </si>
  <si>
    <t xml:space="preserve">8-JINNAH STREET NEAR GRAND BATTERY MULTAN ROAD,LAHORE.</t>
  </si>
  <si>
    <t xml:space="preserve">02705440</t>
  </si>
  <si>
    <t xml:space="preserve">CH SAEED ASHRAF</t>
  </si>
  <si>
    <t xml:space="preserve">23 A/2,MODEL TOWN LAHORE.</t>
  </si>
  <si>
    <t xml:space="preserve">02705462</t>
  </si>
  <si>
    <t xml:space="preserve">SYES ARIF HUSAIN-MRS</t>
  </si>
  <si>
    <t xml:space="preserve">02705962</t>
  </si>
  <si>
    <t xml:space="preserve">RAEES KHAN</t>
  </si>
  <si>
    <t xml:space="preserve">KHAN TRAVELS,ALBERT CUYSTR 44,1072 CV AMSTERDAM,HOLLAND</t>
  </si>
  <si>
    <t xml:space="preserve">02706281</t>
  </si>
  <si>
    <t xml:space="preserve">MOHD AZAM&amp;ABIDA AZAM</t>
  </si>
  <si>
    <t xml:space="preserve">02706747</t>
  </si>
  <si>
    <t xml:space="preserve">ABDUL RAUF QURESHI</t>
  </si>
  <si>
    <t xml:space="preserve">EDSD/EED SCECO-EAST P.O.BOX NO.5190 DAMMAM-31422 SAUDI ARABIA</t>
  </si>
  <si>
    <t xml:space="preserve">02707033</t>
  </si>
  <si>
    <t xml:space="preserve">MOHD RIAZ SHAHID</t>
  </si>
  <si>
    <t xml:space="preserve">HOUSE NO 11 STREET 12 QILLA MOHAMMADI RAVI ROAD LAHORE</t>
  </si>
  <si>
    <t xml:space="preserve">02707624</t>
  </si>
  <si>
    <t xml:space="preserve">NASEEM MURTAZA&amp;NAZ M</t>
  </si>
  <si>
    <t xml:space="preserve">34-A ARMY HOUSING APARTMENTS BRIDGE COLONY SHERPAO BRIDGE LAHORE CANTT</t>
  </si>
  <si>
    <t xml:space="preserve">02707760</t>
  </si>
  <si>
    <t xml:space="preserve">MOHAMMAD IQBAL</t>
  </si>
  <si>
    <t xml:space="preserve">43-ZAFAR ALI ROAD GULBERG V LAHORE</t>
  </si>
  <si>
    <t xml:space="preserve">02707975</t>
  </si>
  <si>
    <t xml:space="preserve">CH.MOHAMMAD TUFAIL</t>
  </si>
  <si>
    <t xml:space="preserve">FLAT NO.3 FIRST FLOOR SHERAZ PLAZA MAIN MARKET GULBERG,LAHORE.</t>
  </si>
  <si>
    <t xml:space="preserve">02706087</t>
  </si>
  <si>
    <t xml:space="preserve">NELSON K A &amp; SOPHIA</t>
  </si>
  <si>
    <t xml:space="preserve">SOPHIA NELSON P.O.BOX NO.3056 GULBERG LAHORE.</t>
  </si>
  <si>
    <t xml:space="preserve">02706305</t>
  </si>
  <si>
    <t xml:space="preserve">SHAHEEN KHAN SAIF</t>
  </si>
  <si>
    <t xml:space="preserve">HOUSE NO.11,STREET NO.7 MUGHALPURA,LAHORE.</t>
  </si>
  <si>
    <t xml:space="preserve">02707306</t>
  </si>
  <si>
    <t xml:space="preserve">GHULAM JILANI</t>
  </si>
  <si>
    <t xml:space="preserve">4-NORTHLAND STREET LONDON SES OPL U.K.</t>
  </si>
  <si>
    <t xml:space="preserve">02707317</t>
  </si>
  <si>
    <t xml:space="preserve">MOHAMMAD BASHIR</t>
  </si>
  <si>
    <t xml:space="preserve">MULTAN ROAD NAER ALI GHAR COLLEGE LAHORE</t>
  </si>
  <si>
    <t xml:space="preserve">02707588</t>
  </si>
  <si>
    <t xml:space="preserve">M.NAZIMUDDIN</t>
  </si>
  <si>
    <t xml:space="preserve">80-WANSFORD ROAD WOODFORD GREEN ESSEX IG8 7AB U.K</t>
  </si>
  <si>
    <t xml:space="preserve">02709002</t>
  </si>
  <si>
    <t xml:space="preserve">AFZAL CH. &amp; AMTUL</t>
  </si>
  <si>
    <t xml:space="preserve">4-TIPU BLOCK NEW GARDEN TOWN LAHORE.</t>
  </si>
  <si>
    <t xml:space="preserve">02709228</t>
  </si>
  <si>
    <t xml:space="preserve">QAISER JILANI HAFEEZ</t>
  </si>
  <si>
    <t xml:space="preserve">89-COLDHARBOUR LANE LONDON SE5 9NS</t>
  </si>
  <si>
    <t xml:space="preserve">02709375</t>
  </si>
  <si>
    <t xml:space="preserve">RAJA MUHAMMAD SHAFI</t>
  </si>
  <si>
    <t xml:space="preserve">462-K MODEL TOWN EXT. LAHORE.</t>
  </si>
  <si>
    <t xml:space="preserve">02709751</t>
  </si>
  <si>
    <t xml:space="preserve">JAMIL AHMED CH.</t>
  </si>
  <si>
    <t xml:space="preserve">OLDBUEN-26 2620 ALBERTSLUND DENMARK</t>
  </si>
  <si>
    <t xml:space="preserve">02709762</t>
  </si>
  <si>
    <t xml:space="preserve">ILYAS AHMED</t>
  </si>
  <si>
    <t xml:space="preserve">247/BLOCK 2 C/I TOWNSHIP LAHORE.</t>
  </si>
  <si>
    <t xml:space="preserve">02709886</t>
  </si>
  <si>
    <t xml:space="preserve">IJAZ AHMAD SAUD DR.</t>
  </si>
  <si>
    <t xml:space="preserve">138-CHAUBURJI PARK LAHORE-54500</t>
  </si>
  <si>
    <t xml:space="preserve">02710221</t>
  </si>
  <si>
    <t xml:space="preserve">RABIA NASREEN</t>
  </si>
  <si>
    <t xml:space="preserve">74-R,MODEL TOWN EXT. LAHORE.</t>
  </si>
  <si>
    <t xml:space="preserve">02710232</t>
  </si>
  <si>
    <t xml:space="preserve">ARSHAD JAVED SHAMS &amp; WASEEM</t>
  </si>
  <si>
    <t xml:space="preserve">H.NO :33, ST.NO :3, BLOCK -Y, PEOPLES COLONY, GUJRANWALA.</t>
  </si>
  <si>
    <t xml:space="preserve">02711211</t>
  </si>
  <si>
    <t xml:space="preserve">AMAN ULLAH</t>
  </si>
  <si>
    <t xml:space="preserve">99-E.1 GULBERG 111 LAHORE</t>
  </si>
  <si>
    <t xml:space="preserve">02707986</t>
  </si>
  <si>
    <t xml:space="preserve">DR WAQAR AZIM</t>
  </si>
  <si>
    <t xml:space="preserve">72-D-1 MOHAMMAD ALI JOHAR TOWN LAHORE-54770</t>
  </si>
  <si>
    <t xml:space="preserve">02708089</t>
  </si>
  <si>
    <t xml:space="preserve">NAZIR AHMED &amp; RAZIA</t>
  </si>
  <si>
    <t xml:space="preserve">H.NO.8,MALIK SHAFIQ ST.12 QILA GUJJAR SINGH LAHORE.</t>
  </si>
  <si>
    <t xml:space="preserve">02708352</t>
  </si>
  <si>
    <t xml:space="preserve">ZEENAT HUSSAIN DR</t>
  </si>
  <si>
    <t xml:space="preserve">4-K GULBERG 2 LAHORE</t>
  </si>
  <si>
    <t xml:space="preserve">02708443</t>
  </si>
  <si>
    <t xml:space="preserve">FAIQ SADIQ</t>
  </si>
  <si>
    <t xml:space="preserve">17-S, L.C.C.H.S LAHORE CANTT.</t>
  </si>
  <si>
    <t xml:space="preserve">02709091</t>
  </si>
  <si>
    <t xml:space="preserve">SHAHID MAHMOOD</t>
  </si>
  <si>
    <t xml:space="preserve">119-WELLESLEY RAOD ILFORD, ESSEX ENGLAND, U.K.</t>
  </si>
  <si>
    <t xml:space="preserve">02709171</t>
  </si>
  <si>
    <t xml:space="preserve">GOHAR ZAMAN</t>
  </si>
  <si>
    <t xml:space="preserve">DIRECTOR TRAINING WAPDA CRICKET HOUSE JAIL ROAD,LAHORE.</t>
  </si>
  <si>
    <t xml:space="preserve">02709444</t>
  </si>
  <si>
    <t xml:space="preserve">MUSARRAT SHAHEEN</t>
  </si>
  <si>
    <t xml:space="preserve">7-C-I GULBERG III LAHORE.</t>
  </si>
  <si>
    <t xml:space="preserve">02709579</t>
  </si>
  <si>
    <t xml:space="preserve">ROBERT DAS MR.</t>
  </si>
  <si>
    <t xml:space="preserve">1431/9 BHAGWAN DAS BUILDING TUFAIL ROAD LAHORE CANTT.</t>
  </si>
  <si>
    <t xml:space="preserve">02709922</t>
  </si>
  <si>
    <t xml:space="preserve">MOHAMMAD YOUSAF ALI</t>
  </si>
  <si>
    <t xml:space="preserve">17-NEW CANAL PARK HARBANS PURA LAHORE-33 POST CODE:54850</t>
  </si>
  <si>
    <t xml:space="preserve">02710050</t>
  </si>
  <si>
    <t xml:space="preserve">MOHD MUNIR-SAMINA</t>
  </si>
  <si>
    <t xml:space="preserve">SAMINA MUNIR CH. DUNHAM VIEW, 9-BRADGATE ROAD, ALTRINCHAM CHESHIRE WA14 4QU, U.K</t>
  </si>
  <si>
    <t xml:space="preserve">02710061</t>
  </si>
  <si>
    <t xml:space="preserve">ZARRAR-SHAKAB FIRDUS</t>
  </si>
  <si>
    <t xml:space="preserve">02710243</t>
  </si>
  <si>
    <t xml:space="preserve">SALMAN &amp; IRAM SALMAN</t>
  </si>
  <si>
    <t xml:space="preserve">3-CAVENHAM GARDENS ILFORD ESSEX IG1 1XX U.K.</t>
  </si>
  <si>
    <t xml:space="preserve">02711017</t>
  </si>
  <si>
    <t xml:space="preserve">The Mall Branch, Rawalpindi</t>
  </si>
  <si>
    <t xml:space="preserve">KHAN,SAQUIB MAWAZ</t>
  </si>
  <si>
    <t xml:space="preserve">WAZPOLE COTTAGE SNAILING LANE GREATHAM HAMPSHIRE U.K</t>
  </si>
  <si>
    <t xml:space="preserve">CURRENT GBP</t>
  </si>
  <si>
    <t xml:space="preserve">01600024</t>
  </si>
  <si>
    <t xml:space="preserve">ASKARI,K A &amp; I</t>
  </si>
  <si>
    <t xml:space="preserve">MRS.I.ASKARI H.253B,ST.16 F 7-2,  ISLAMABAD</t>
  </si>
  <si>
    <t xml:space="preserve">02601801</t>
  </si>
  <si>
    <t xml:space="preserve">QAISER MAJID TAJIK</t>
  </si>
  <si>
    <t xml:space="preserve">H.NO 30 G-2 TAJIK LODGE MISRIAL ROAD RAWALPINDI</t>
  </si>
  <si>
    <t xml:space="preserve">02604906</t>
  </si>
  <si>
    <t xml:space="preserve">HASHMI,AHSAN A.</t>
  </si>
  <si>
    <t xml:space="preserve">02601925</t>
  </si>
  <si>
    <t xml:space="preserve">AHMED,MUKHTAR/MR</t>
  </si>
  <si>
    <t xml:space="preserve">32 SALE STREET DERBY DE-3-8GD U.K</t>
  </si>
  <si>
    <t xml:space="preserve">02601709</t>
  </si>
  <si>
    <t xml:space="preserve">CHOHAN M ARSHAD</t>
  </si>
  <si>
    <t xml:space="preserve">MRS.NAHEED CHOHAN HOUSE NO 51,ST 32 F-6/1 ISLAMABAD</t>
  </si>
  <si>
    <t xml:space="preserve">02601696</t>
  </si>
  <si>
    <t xml:space="preserve">CHAUDHRY FAROOQ ALI</t>
  </si>
  <si>
    <t xml:space="preserve">H.NO.91, ST NO.8 SECTOR E-7 ISLAMABAD</t>
  </si>
  <si>
    <t xml:space="preserve">02600560</t>
  </si>
  <si>
    <t xml:space="preserve">SAJJAD AHMAD,LT-COL</t>
  </si>
  <si>
    <t xml:space="preserve">AMS MS BRANCH GHQ RWALPINDI</t>
  </si>
  <si>
    <t xml:space="preserve">02603063</t>
  </si>
  <si>
    <t xml:space="preserve">ALEEM,MAHMOOD/MR.</t>
  </si>
  <si>
    <t xml:space="preserve">12 EASTWOOD GARDENS KENTON NEWCASTLE-UPON-TYNE NE3- 3DD .U.K.</t>
  </si>
  <si>
    <t xml:space="preserve">02600708</t>
  </si>
  <si>
    <t xml:space="preserve">SHAH,A AZIM UL HASAN</t>
  </si>
  <si>
    <t xml:space="preserve">18 CLANDON ROAD SEVEN KINGS ILFORD ESSEX U.K.</t>
  </si>
  <si>
    <t xml:space="preserve">02601812</t>
  </si>
  <si>
    <t xml:space="preserve">RAJA ISHTIAQ ALI</t>
  </si>
  <si>
    <t xml:space="preserve">NEW AL HILAL FLOUR MILLS WESTRIDGE RAWALPINDI</t>
  </si>
  <si>
    <t xml:space="preserve">02604166</t>
  </si>
  <si>
    <t xml:space="preserve">BARLAS,M ASGHAR ALI</t>
  </si>
  <si>
    <t xml:space="preserve">HOUSE NO 36 STREET NO 29 F-8/1 ISLAMABAD</t>
  </si>
  <si>
    <t xml:space="preserve">02601674</t>
  </si>
  <si>
    <t xml:space="preserve">ZUBERI, ABINTAH</t>
  </si>
  <si>
    <t xml:space="preserve">H.NO.61, ST 5 F-8-3, ISLAMABAD</t>
  </si>
  <si>
    <t xml:space="preserve">02606453</t>
  </si>
  <si>
    <t xml:space="preserve">ANWAR IDREES</t>
  </si>
  <si>
    <t xml:space="preserve">40-C SATELLITE TOWN RAWALPINDI</t>
  </si>
  <si>
    <t xml:space="preserve">02600208</t>
  </si>
  <si>
    <t xml:space="preserve">MAQSOOD+GUL N REHMAN</t>
  </si>
  <si>
    <t xml:space="preserve">&amp; DR.GUL N REHMAN 304-A PESHAWAR ROAD RAWALPINDI CANTT</t>
  </si>
  <si>
    <t xml:space="preserve">02604188</t>
  </si>
  <si>
    <t xml:space="preserve">ZAIDI,S M A H</t>
  </si>
  <si>
    <t xml:space="preserve">136A PUTNEY HIGH STREET PUTNEY LONDON SW15 1RR UNITED KINGDOM</t>
  </si>
  <si>
    <t xml:space="preserve">02600719</t>
  </si>
  <si>
    <t xml:space="preserve">AZIZ UR REHMAN</t>
  </si>
  <si>
    <t xml:space="preserve">27-A ZAFFAR AKBAR ROAD LALAZAR RAWALPINDI</t>
  </si>
  <si>
    <t xml:space="preserve">02600695</t>
  </si>
  <si>
    <t xml:space="preserve">MUGHAL,INAM UL HAQ</t>
  </si>
  <si>
    <t xml:space="preserve">P.O.BOX 41 KHAMIS MUSHAIT SAUDI ARABIA</t>
  </si>
  <si>
    <t xml:space="preserve">02601641</t>
  </si>
  <si>
    <t xml:space="preserve">ALI,SARKAR &amp; MRS.J</t>
  </si>
  <si>
    <t xml:space="preserve">83-KENWYN DRIVE,NEASDEN LONDON NW2  U.K.</t>
  </si>
  <si>
    <t xml:space="preserve">02601856</t>
  </si>
  <si>
    <t xml:space="preserve">SALEEM IQBAL</t>
  </si>
  <si>
    <t xml:space="preserve">AISHA LODGE GULSHAN STREET ADAILA ROAD RAWALPINDI</t>
  </si>
  <si>
    <t xml:space="preserve">02604893</t>
  </si>
  <si>
    <t xml:space="preserve">NASIR HUSSAIN KHAN</t>
  </si>
  <si>
    <t xml:space="preserve">P.O.BOX 736 SAFAT 13008 KUWAIT</t>
  </si>
  <si>
    <t xml:space="preserve">02601618</t>
  </si>
  <si>
    <t xml:space="preserve">GHULAM YASIN/MR</t>
  </si>
  <si>
    <t xml:space="preserve">SMALL BUS.FIN.CORP H.O CIVIC CENTRE P.O.BOX 1587 ISLAMABAD</t>
  </si>
  <si>
    <t xml:space="preserve">02600082</t>
  </si>
  <si>
    <t xml:space="preserve">KHAN,TARIQ ALI</t>
  </si>
  <si>
    <t xml:space="preserve">02601936</t>
  </si>
  <si>
    <t xml:space="preserve">BASHIR AHMAD</t>
  </si>
  <si>
    <t xml:space="preserve">H NO 882-23F ST NO.12 AZIZABAD RAWALPINDI CANTT</t>
  </si>
  <si>
    <t xml:space="preserve">02607170</t>
  </si>
  <si>
    <t xml:space="preserve">SOROYA,M.Y./MR</t>
  </si>
  <si>
    <t xml:space="preserve">02601914</t>
  </si>
  <si>
    <t xml:space="preserve">AHMAD, RIAZ</t>
  </si>
  <si>
    <t xml:space="preserve">111-13-A, SAADI ROAD RAWALPINDI CANTT</t>
  </si>
  <si>
    <t xml:space="preserve">02603405</t>
  </si>
  <si>
    <t xml:space="preserve">KHAN,MURAD/MR</t>
  </si>
  <si>
    <t xml:space="preserve">45 DUDLEY ROAD SOUTHALL MIDDX U.K</t>
  </si>
  <si>
    <t xml:space="preserve">02600582</t>
  </si>
  <si>
    <t xml:space="preserve">ABAID UR REHMAN</t>
  </si>
  <si>
    <t xml:space="preserve">H.NO B IV-C-1214 AL MUSLIM STREET MUSLIM TOWN RAWALPINDI</t>
  </si>
  <si>
    <t xml:space="preserve">02604735</t>
  </si>
  <si>
    <t xml:space="preserve">MOHAMMAD SANOBAR</t>
  </si>
  <si>
    <t xml:space="preserve">SANOBAR CLINICAL LABORATORY SA 1039-3,CHIRAH ROAD SADIQABAD NEAR NBP RAWALPINDI</t>
  </si>
  <si>
    <t xml:space="preserve">02604428</t>
  </si>
  <si>
    <t xml:space="preserve">SHAD, MRS NAJMA</t>
  </si>
  <si>
    <t xml:space="preserve">H.NO.32B, NAZIMUDDIN ROAD F-8-1, ISLAMABAD</t>
  </si>
  <si>
    <t xml:space="preserve">02603541</t>
  </si>
  <si>
    <t xml:space="preserve">ZAFAR SHEIKH</t>
  </si>
  <si>
    <t xml:space="preserve">266, STREET NO 22 E-7, ISLAMABAD</t>
  </si>
  <si>
    <t xml:space="preserve">02604439</t>
  </si>
  <si>
    <t xml:space="preserve">SADIQ,M &amp; RABIA S</t>
  </si>
  <si>
    <t xml:space="preserve">2 METHVEN AVENUE BEARSDEN, GLASGOW G61 2AX, UNITED KINGDOM</t>
  </si>
  <si>
    <t xml:space="preserve">02604564</t>
  </si>
  <si>
    <t xml:space="preserve">HUSSAIN,ZULFIQAR/MR</t>
  </si>
  <si>
    <t xml:space="preserve">55 SLADEFEILD ROAD ALUMROCK BIRMINGHAM 8 ENGLAND</t>
  </si>
  <si>
    <t xml:space="preserve">02601630</t>
  </si>
  <si>
    <t xml:space="preserve">M TARIQ HASHMI</t>
  </si>
  <si>
    <t xml:space="preserve">OLD WAPDA OFFICE P.O  A.R.L BAREEN DHAIRY ROAD,MORGAH RAWALPINDI</t>
  </si>
  <si>
    <t xml:space="preserve">02604860</t>
  </si>
  <si>
    <t xml:space="preserve">MOHAMMAD SARWAR</t>
  </si>
  <si>
    <t xml:space="preserve">W-571-A,RATTA ROAD,RAWALPINDI</t>
  </si>
  <si>
    <t xml:space="preserve">02600731</t>
  </si>
  <si>
    <t xml:space="preserve">ARSHAD HAMID SHEIKH</t>
  </si>
  <si>
    <t xml:space="preserve">HOUSE NO 71,WARD-8 MOHALLAH RAJGAN GUJAR KHAN</t>
  </si>
  <si>
    <t xml:space="preserve">02604962</t>
  </si>
  <si>
    <t xml:space="preserve">MUHAMMAD SADIQ LAL</t>
  </si>
  <si>
    <t xml:space="preserve">59-TOWNSEND ROAD,SOUTHALL MIDDLESEX UB1 IHB ,U.K.</t>
  </si>
  <si>
    <t xml:space="preserve">02600764</t>
  </si>
  <si>
    <t xml:space="preserve">SHAHB,KHALID/MR MRS</t>
  </si>
  <si>
    <t xml:space="preserve">8,AGATON ROAD NEW ELTHAM LONDON SE9 3RW U.K.</t>
  </si>
  <si>
    <t xml:space="preserve">02600139</t>
  </si>
  <si>
    <t xml:space="preserve">TASLEEM AKHTAR</t>
  </si>
  <si>
    <t xml:space="preserve">P.O.BOX 31052 AL ZAWIA LIBYA</t>
  </si>
  <si>
    <t xml:space="preserve">02604531</t>
  </si>
  <si>
    <t xml:space="preserve">MOHAMMAD FAIZ</t>
  </si>
  <si>
    <t xml:space="preserve">P.O.BOX 1335 FINTAS 51014 KUWAIT</t>
  </si>
  <si>
    <t xml:space="preserve">02603756</t>
  </si>
  <si>
    <t xml:space="preserve">A.RAHIM+JEHAN+OSMAN</t>
  </si>
  <si>
    <t xml:space="preserve">&amp; OSMAN KARIM KHAN. C-O GAMMON PAK LTD PESHAWAR ROAD RAWALPINDI.</t>
  </si>
  <si>
    <t xml:space="preserve">02603892</t>
  </si>
  <si>
    <t xml:space="preserve">CHAUDHRY,ARS/MRS</t>
  </si>
  <si>
    <t xml:space="preserve">KINGSTON COTTAGE CHALFONT HEIGHTS BUCKS 9TR SL9 U.K.</t>
  </si>
  <si>
    <t xml:space="preserve">02600593</t>
  </si>
  <si>
    <t xml:space="preserve">AITZAZ &amp; MAGANTY</t>
  </si>
  <si>
    <t xml:space="preserve">02602142</t>
  </si>
  <si>
    <t xml:space="preserve">IFTIKHAR &amp; FAHMIDA</t>
  </si>
  <si>
    <t xml:space="preserve">02600753</t>
  </si>
  <si>
    <t xml:space="preserve">JEHANGIR, KH M.</t>
  </si>
  <si>
    <t xml:space="preserve">28, PINDI CLUB BUILDING THE MALL RAWALPINDI</t>
  </si>
  <si>
    <t xml:space="preserve">02606282</t>
  </si>
  <si>
    <t xml:space="preserve">SYED FARZAND ALI/MR</t>
  </si>
  <si>
    <t xml:space="preserve">6-RUSHTON DRIVE STOCKPORT ROMILEY SK6 4PW U.K.</t>
  </si>
  <si>
    <t xml:space="preserve">02600662</t>
  </si>
  <si>
    <t xml:space="preserve">MISS UME-UMARA</t>
  </si>
  <si>
    <t xml:space="preserve">179 WILMSLOW ROAD MANCHESTER M14 SAL RUSHOLME U.K</t>
  </si>
  <si>
    <t xml:space="preserve">02602620</t>
  </si>
  <si>
    <t xml:space="preserve">SALIM,MOHAMMAD</t>
  </si>
  <si>
    <t xml:space="preserve">221 MUNZA BLOCK ALLAMA IQBAL TOWN LAHORE</t>
  </si>
  <si>
    <t xml:space="preserve">02601845</t>
  </si>
  <si>
    <t xml:space="preserve">ABBAS ALI RAZA</t>
  </si>
  <si>
    <t xml:space="preserve">P.O.BOX 9576,SEEB OMAN</t>
  </si>
  <si>
    <t xml:space="preserve">02602244</t>
  </si>
  <si>
    <t xml:space="preserve">RIAZ A &amp; SAMINA RIAZ</t>
  </si>
  <si>
    <t xml:space="preserve">&amp; MRS.SAMINA RIAZ H.NO 41, ST.NO 2 MUBARAK LANE,ADIALA ROAD RAWALPINDI</t>
  </si>
  <si>
    <t xml:space="preserve">02606964</t>
  </si>
  <si>
    <t xml:space="preserve">QURESHI,M.N &amp; RUBILA</t>
  </si>
  <si>
    <t xml:space="preserve">H.NO 19,ST.NO 13 F 7-2 ISLAMABAD</t>
  </si>
  <si>
    <t xml:space="preserve">02601516</t>
  </si>
  <si>
    <t xml:space="preserve">MARIE JOSE VALENSOT</t>
  </si>
  <si>
    <t xml:space="preserve">C-O P.T.L ROOM NO.24, FLASHMAN HOTEL RAWALPINDI</t>
  </si>
  <si>
    <t xml:space="preserve">02604495</t>
  </si>
  <si>
    <t xml:space="preserve">AFZAL MOHAMMED/DR.</t>
  </si>
  <si>
    <t xml:space="preserve">211-B CHANDNI CHOWK SATELLITE TOWN RAWALPINDI</t>
  </si>
  <si>
    <t xml:space="preserve">02601721</t>
  </si>
  <si>
    <t xml:space="preserve">M NAWAZ &amp;HAFIZ UNISA</t>
  </si>
  <si>
    <t xml:space="preserve">HO.NO.25 WARD NO 6 GUJARKHAN DISTT.RAWALPINDI</t>
  </si>
  <si>
    <t xml:space="preserve">02606851</t>
  </si>
  <si>
    <t xml:space="preserve">BAIG,M.TAHIR/MR</t>
  </si>
  <si>
    <t xml:space="preserve">T.S.O.1899 E.M.E.COLLEGE PESHAWAR ROAD RAWALPINDI</t>
  </si>
  <si>
    <t xml:space="preserve">02601583</t>
  </si>
  <si>
    <t xml:space="preserve">S.M KAMAL PEERZADA</t>
  </si>
  <si>
    <t xml:space="preserve">279-A PESHAWAR ROAD RAWALPINDI</t>
  </si>
  <si>
    <t xml:space="preserve">02603767</t>
  </si>
  <si>
    <t xml:space="preserve">JAVED AKHTAR MIRZA</t>
  </si>
  <si>
    <t xml:space="preserve">MUGHAL HOUSE, 71-AFFANDI COLONY, RAWALPINDI</t>
  </si>
  <si>
    <t xml:space="preserve">02600140</t>
  </si>
  <si>
    <t xml:space="preserve"> </t>
  </si>
  <si>
    <t xml:space="preserve">ABU DHABI INVEST.AUTH. P.O.BOX 3600 ABU DHABI U.A.E.</t>
  </si>
  <si>
    <t xml:space="preserve">02600060</t>
  </si>
  <si>
    <t xml:space="preserve">DR.ZAFAR IQBAL</t>
  </si>
  <si>
    <t xml:space="preserve">02602040</t>
  </si>
  <si>
    <t xml:space="preserve">NAQVI, NADEEM</t>
  </si>
  <si>
    <t xml:space="preserve">36, HOCROFT ROAD LONDON NW2 2BL U.K.</t>
  </si>
  <si>
    <t xml:space="preserve">02606077</t>
  </si>
  <si>
    <t xml:space="preserve">TOFIQ,AHMAD &amp;SHAISTA</t>
  </si>
  <si>
    <t xml:space="preserve">75 HAMPTON ROAD ILFORD ESSEX 1G119T U.K</t>
  </si>
  <si>
    <t xml:space="preserve">02601732</t>
  </si>
  <si>
    <t xml:space="preserve">SARWAR,RAJA TARIQ</t>
  </si>
  <si>
    <t xml:space="preserve">10-C GULISTAN COLONY LANE NO 3 RAWALPINDI</t>
  </si>
  <si>
    <t xml:space="preserve">02604724</t>
  </si>
  <si>
    <t xml:space="preserve">A K JASSANI &amp;DILSHAD</t>
  </si>
  <si>
    <t xml:space="preserve">&amp; DILSHAD AMIN JASSANI H.NO 530, ST.NO 53 G 9-1 ISLAMABAD</t>
  </si>
  <si>
    <t xml:space="preserve">02604462</t>
  </si>
  <si>
    <t xml:space="preserve">PARVEZ &amp; FARHAT</t>
  </si>
  <si>
    <t xml:space="preserve">02602186</t>
  </si>
  <si>
    <t xml:space="preserve">KHAN AYAZ KHAN</t>
  </si>
  <si>
    <t xml:space="preserve">57 SANDHURST ROAD KIHGSBURY LONDON NW9 9LP U K</t>
  </si>
  <si>
    <t xml:space="preserve">02604122</t>
  </si>
  <si>
    <t xml:space="preserve">SALEEM,MOHAMMAD/MR</t>
  </si>
  <si>
    <t xml:space="preserve">F-825/18 SATELLITE TOWN RAWALPINDI</t>
  </si>
  <si>
    <t xml:space="preserve">02601607</t>
  </si>
  <si>
    <t xml:space="preserve">NAZAR HUSSAIN</t>
  </si>
  <si>
    <t xml:space="preserve">74-MALSIS ROAD,KEIGHLEY WEST YORKSHIRE,ENGLAND</t>
  </si>
  <si>
    <t xml:space="preserve">02600775</t>
  </si>
  <si>
    <t xml:space="preserve">MEER, SHAHZADA</t>
  </si>
  <si>
    <t xml:space="preserve">02603370</t>
  </si>
  <si>
    <t xml:space="preserve">MIRZA MUHAMMAD RAUF</t>
  </si>
  <si>
    <t xml:space="preserve">CILAG S.O PO BOX.54382 RIYADH-11514 SAUDI ARABIA</t>
  </si>
  <si>
    <t xml:space="preserve">02603983</t>
  </si>
  <si>
    <t xml:space="preserve">MOAZ  SHARIF</t>
  </si>
  <si>
    <t xml:space="preserve">94-C LANE 5 SHERZAMAN COLONY LALAZAR,RAWALPINDI</t>
  </si>
  <si>
    <t xml:space="preserve">02604973</t>
  </si>
  <si>
    <t xml:space="preserve">MALIK, MOHD AYUB</t>
  </si>
  <si>
    <t xml:space="preserve">FM BROTHER STREET INDUSTRY 21-1-9 SECTOR ISLAMABAD</t>
  </si>
  <si>
    <t xml:space="preserve">02606099</t>
  </si>
  <si>
    <t xml:space="preserve">NASAR,MOHAMMAD/MR</t>
  </si>
  <si>
    <t xml:space="preserve">62,SOUTH ROAD SOUTHALL MIDDEX UBI IRQ LONDAN U.K.</t>
  </si>
  <si>
    <t xml:space="preserve">02600537</t>
  </si>
  <si>
    <t xml:space="preserve">AKEIL,MOHAMMAD/MR</t>
  </si>
  <si>
    <t xml:space="preserve">21,ROBERTS ROAD HIGH WYCOMBE BUCKS HP-13 ENGLAND</t>
  </si>
  <si>
    <t xml:space="preserve">02600219</t>
  </si>
  <si>
    <t xml:space="preserve">BOKHARI,M.&amp; T.K.</t>
  </si>
  <si>
    <t xml:space="preserve">NO.CORRESPONDENCE</t>
  </si>
  <si>
    <t xml:space="preserve">02600059</t>
  </si>
  <si>
    <t xml:space="preserve">ABDUL RAUF &amp; NASREEN</t>
  </si>
  <si>
    <t xml:space="preserve">MRS.NASREEN AKHTAR RAUF H.NO 19-1-A GULNAR COLONY QASIM ROAD RAWALPINDI CANTT</t>
  </si>
  <si>
    <t xml:space="preserve">02603938</t>
  </si>
  <si>
    <t xml:space="preserve">M.KHALID &amp; EILEEN</t>
  </si>
  <si>
    <t xml:space="preserve">H.NO.297, ST 18 SECTOR G-10-2 ISLAMABAD</t>
  </si>
  <si>
    <t xml:space="preserve">02602153</t>
  </si>
  <si>
    <t xml:space="preserve">PERVAIZ AHMED SHEIKH</t>
  </si>
  <si>
    <t xml:space="preserve">58,TAFF EMBANKMENT GRANGE TOWN,CARDIFF CF1 78G WALES  U.K.</t>
  </si>
  <si>
    <t xml:space="preserve">02600742</t>
  </si>
  <si>
    <t xml:space="preserve">BASHIR &amp; MAHMOODA</t>
  </si>
  <si>
    <t xml:space="preserve">193,WILMSLOW ROAD,RUSHOLME MANCHESTER,U.K.</t>
  </si>
  <si>
    <t xml:space="preserve">02600800</t>
  </si>
  <si>
    <t xml:space="preserve">JALAL, SIDDIQUI A.</t>
  </si>
  <si>
    <t xml:space="preserve">02603734</t>
  </si>
  <si>
    <t xml:space="preserve">MUSTAFA KHAN</t>
  </si>
  <si>
    <t xml:space="preserve">PO BOX 17744 GULSHAN E IQBAL KARACHI</t>
  </si>
  <si>
    <t xml:space="preserve">01600075</t>
  </si>
  <si>
    <t xml:space="preserve">YOUSAF KHAN</t>
  </si>
  <si>
    <t xml:space="preserve">P O BOX 17744 GULSHAN-E-IQBAL KARACHI</t>
  </si>
  <si>
    <t xml:space="preserve">01600086</t>
  </si>
  <si>
    <t xml:space="preserve">F H R MOLEDINA</t>
  </si>
  <si>
    <t xml:space="preserve">140-F,  P E C H S BLOCK II  KARACHI</t>
  </si>
  <si>
    <t xml:space="preserve">01600100</t>
  </si>
  <si>
    <t xml:space="preserve">HABIB ULLAH KHAN</t>
  </si>
  <si>
    <t xml:space="preserve">A-18,BLOCK 13-D, GULSHAN-E-IQBAL, KARACHI.</t>
  </si>
  <si>
    <t xml:space="preserve">02600055</t>
  </si>
  <si>
    <t xml:space="preserve">ATHAR HASAN</t>
  </si>
  <si>
    <t xml:space="preserve">1123-EL DORADO PLAYA DE LAS AMERICAS, TERERIFE, SPAIN.</t>
  </si>
  <si>
    <t xml:space="preserve">02600113</t>
  </si>
  <si>
    <t xml:space="preserve">SARWATULLAH SIDDIQUI</t>
  </si>
  <si>
    <t xml:space="preserve">47 E/VI, P.E.C.H.SOCIETY, KARACHI-2906.</t>
  </si>
  <si>
    <t xml:space="preserve">02600124</t>
  </si>
  <si>
    <t xml:space="preserve">S.M.NAQI RIZVI</t>
  </si>
  <si>
    <t xml:space="preserve">C/OMR HASSAN Z RIZVI(ADVOCAT) FLAT NO 31-NASIM PALAZA, LASBELA CHOWK, NISHTAR ROAD- K A R A C H I</t>
  </si>
  <si>
    <t xml:space="preserve">02600146</t>
  </si>
  <si>
    <t xml:space="preserve">M.AHMED &amp; SULTANA</t>
  </si>
  <si>
    <t xml:space="preserve">MRS SULTANA MUMTAZ 26 KENSINGTON MANSION, TREBOVIR ROAD, LONDON SW5-9TQ, U.K.</t>
  </si>
  <si>
    <t xml:space="preserve">02600168</t>
  </si>
  <si>
    <t xml:space="preserve">HAVA ABDULLAH</t>
  </si>
  <si>
    <t xml:space="preserve">MRS.RABIA OMAR &amp; MR.ABOOBAKER OMAR NO CORRESPONDENCE</t>
  </si>
  <si>
    <t xml:space="preserve">02600191</t>
  </si>
  <si>
    <t xml:space="preserve">NAWAB HASAN &amp; NASIM</t>
  </si>
  <si>
    <t xml:space="preserve">4-A, 8/4.NAZIMABAD. KARACHI.</t>
  </si>
  <si>
    <t xml:space="preserve">02600248</t>
  </si>
  <si>
    <t xml:space="preserve">TANVEER AHMED KHAN</t>
  </si>
  <si>
    <t xml:space="preserve">51-A BLOCK 2 P E C H S K A R A C H I-29 21</t>
  </si>
  <si>
    <t xml:space="preserve">02600260</t>
  </si>
  <si>
    <t xml:space="preserve">TARIQ NASIM GUL BUTT</t>
  </si>
  <si>
    <t xml:space="preserve">133, PALACE ROAD, TULSE HILL,S.W.2, U.K.</t>
  </si>
  <si>
    <t xml:space="preserve">02600362</t>
  </si>
  <si>
    <t xml:space="preserve">MOHD. AMIN</t>
  </si>
  <si>
    <t xml:space="preserve">AL-WATAN TRADING EST., P.O.BOX 1435, DEIRA, DUBAI, U.A.E.</t>
  </si>
  <si>
    <t xml:space="preserve">02600408</t>
  </si>
  <si>
    <t xml:space="preserve">TARIQ MAHMOOD</t>
  </si>
  <si>
    <t xml:space="preserve">43 MONSON ROAD, NEW CROSS,SE 14, LONDON, U.K.</t>
  </si>
  <si>
    <t xml:space="preserve">02600420</t>
  </si>
  <si>
    <t xml:space="preserve">S.M. IQBAL</t>
  </si>
  <si>
    <t xml:space="preserve">74,NORBURY ROAD, THORNTON HEATH, SURREY, ENGLAND.</t>
  </si>
  <si>
    <t xml:space="preserve">02600497</t>
  </si>
  <si>
    <t xml:space="preserve">ATTA ULLAH SHAH</t>
  </si>
  <si>
    <t xml:space="preserve">38-HAVELOCK ROAD, SALTLEY, BIRMINGHAM,B 8 1RT, ENGLAND.</t>
  </si>
  <si>
    <t xml:space="preserve">02600500</t>
  </si>
  <si>
    <t xml:space="preserve">KHALID &amp;HUMAIRA</t>
  </si>
  <si>
    <t xml:space="preserve">PO BOX 1185 RIYADH-11431 SAUDI ARABIA</t>
  </si>
  <si>
    <t xml:space="preserve">02600668</t>
  </si>
  <si>
    <t xml:space="preserve">W.A.&amp; N.R SHIRAZI</t>
  </si>
  <si>
    <t xml:space="preserve">B.C.C.I. S.A.,SLOUGH BR. 241 GRESHAM RD., SLOUGH TRDG. ESTATE,SLOUGH, BERKSHIRE SL1 4RG, U.K.</t>
  </si>
  <si>
    <t xml:space="preserve">02601012</t>
  </si>
  <si>
    <t xml:space="preserve">SYED MOHD UMAR</t>
  </si>
  <si>
    <t xml:space="preserve">3, WALCOTT CLOSE, LONGSIGHT MANCHESTER  M13 9AP U.K</t>
  </si>
  <si>
    <t xml:space="preserve">02601158</t>
  </si>
  <si>
    <t xml:space="preserve">R.PERVEZ</t>
  </si>
  <si>
    <t xml:space="preserve">11, OAKLANDS CONSTANCE RD WHITTON MIDDX. TW2 7JQ U.K</t>
  </si>
  <si>
    <t xml:space="preserve">02601181</t>
  </si>
  <si>
    <t xml:space="preserve">M.SHAHID&amp;SHAHEEN</t>
  </si>
  <si>
    <t xml:space="preserve">52,BRANTWOOD OVAL HEATON BRAD FORD BD.96QP U.K</t>
  </si>
  <si>
    <t xml:space="preserve">02601192</t>
  </si>
  <si>
    <t xml:space="preserve">RASHIDA</t>
  </si>
  <si>
    <t xml:space="preserve">HOUSE NO 89 BLOCK E/1 AKHTAR COLONY KARACHI</t>
  </si>
  <si>
    <t xml:space="preserve">02601330</t>
  </si>
  <si>
    <t xml:space="preserve">N M IQBAL</t>
  </si>
  <si>
    <t xml:space="preserve">103, ELMCRAFT AVE WANSTEAD E 11, 2BN U.K.</t>
  </si>
  <si>
    <t xml:space="preserve">02601409</t>
  </si>
  <si>
    <t xml:space="preserve">NOREEN\IQBAL.</t>
  </si>
  <si>
    <t xml:space="preserve">C/O HONEYCOM CORP (PVT) LTD 6 NAMCO CENTRE, IST FLOOR, CAMPBELL STREET, KARACHI.</t>
  </si>
  <si>
    <t xml:space="preserve">02601523</t>
  </si>
  <si>
    <t xml:space="preserve">AZHAR JAMEEL</t>
  </si>
  <si>
    <t xml:space="preserve">16-PARKSIDE EAST ACTON LANE LONDON.W3</t>
  </si>
  <si>
    <t xml:space="preserve">02601545</t>
  </si>
  <si>
    <t xml:space="preserve">M.MAWJI &amp; SHABIR</t>
  </si>
  <si>
    <t xml:space="preserve">MRS SHABIR BHALOO 229/1A, SHAH ABDUL LATIF RD, P.E.C.H.S., KARACHI.</t>
  </si>
  <si>
    <t xml:space="preserve">02602035</t>
  </si>
  <si>
    <t xml:space="preserve">SYED RAHAT HUSAIN</t>
  </si>
  <si>
    <t xml:space="preserve">46.AURANGZEB MARKET M.A.JINNAH ROAD KARACHI</t>
  </si>
  <si>
    <t xml:space="preserve">02602046</t>
  </si>
  <si>
    <t xml:space="preserve">MOHD BUKHSH NASEEM</t>
  </si>
  <si>
    <t xml:space="preserve">210.212,MELBOURN ROAD LEICESTER  LE2  ODT ENGLAND</t>
  </si>
  <si>
    <t xml:space="preserve">02602079</t>
  </si>
  <si>
    <t xml:space="preserve">MOHD HANIF RAJPUT</t>
  </si>
  <si>
    <t xml:space="preserve">63-N.BLOCK-2, P.E.C.H.S KARACHI-29</t>
  </si>
  <si>
    <t xml:space="preserve">02602148</t>
  </si>
  <si>
    <t xml:space="preserve">MOHD UMMMER AWAN</t>
  </si>
  <si>
    <t xml:space="preserve">427-GREAT WEST ROAD HONSLOW-MIDDX. TW5,OBY U.K</t>
  </si>
  <si>
    <t xml:space="preserve">02602159</t>
  </si>
  <si>
    <t xml:space="preserve">DR.HAI &amp; RZIA</t>
  </si>
  <si>
    <t xml:space="preserve">MRS.RAZIA QURESHI LECHCRICH STREET#15 4040 NEUSS WEST GERMANY</t>
  </si>
  <si>
    <t xml:space="preserve">02602284</t>
  </si>
  <si>
    <t xml:space="preserve">ASGHAR MAHMOOD</t>
  </si>
  <si>
    <t xml:space="preserve">217, HEYWOOD ST.CHEETHAM HILL MANCHESTER U.K.</t>
  </si>
  <si>
    <t xml:space="preserve">02602342</t>
  </si>
  <si>
    <t xml:space="preserve">A.JABBAR</t>
  </si>
  <si>
    <t xml:space="preserve">A-77, BLOCK-2 GULSHANE IQBAL KARACHI</t>
  </si>
  <si>
    <t xml:space="preserve">02602375</t>
  </si>
  <si>
    <t xml:space="preserve">DR.ZAFAR MAHMOOD</t>
  </si>
  <si>
    <t xml:space="preserve">1 B II,21ST STREET OFF.KHAYABAN E TOHEED PHASE-V.  D.H.A. KARACHI</t>
  </si>
  <si>
    <t xml:space="preserve">02602444</t>
  </si>
  <si>
    <t xml:space="preserve">S.KHUSHNOOD MAHMOOD</t>
  </si>
  <si>
    <t xml:space="preserve">43/7\A, BLOCK-6  P.E.C.H.S KARACHI-29</t>
  </si>
  <si>
    <t xml:space="preserve">02602455</t>
  </si>
  <si>
    <t xml:space="preserve">ANWAR HUSSIAN</t>
  </si>
  <si>
    <t xml:space="preserve">P.O.BOX,2033   JEDDAH-21451 SAUDI ARABIA</t>
  </si>
  <si>
    <t xml:space="preserve">02602466</t>
  </si>
  <si>
    <t xml:space="preserve">QAMAR LASI</t>
  </si>
  <si>
    <t xml:space="preserve">61/A, SINDHI MUSLIM H.SOCIETY KARACHI</t>
  </si>
  <si>
    <t xml:space="preserve">02602499</t>
  </si>
  <si>
    <t xml:space="preserve">M.A.QADIR&amp;T.QADIR</t>
  </si>
  <si>
    <t xml:space="preserve">MRS.TASNEEM QADIR NO CORRESPONDENCE</t>
  </si>
  <si>
    <t xml:space="preserve">02602557</t>
  </si>
  <si>
    <t xml:space="preserve">S.DILAWAR&amp;KISHWAR</t>
  </si>
  <si>
    <t xml:space="preserve">SYEDA KISHWAR SULTANA 1218/D JAWAHER STREET BAZAR THABAR SINGH GUJRANWALA</t>
  </si>
  <si>
    <t xml:space="preserve">02602580</t>
  </si>
  <si>
    <t xml:space="preserve">A.LAWJI &amp; S.LAWJI</t>
  </si>
  <si>
    <t xml:space="preserve">D-21, HASHOO TERRACE, FL-7 BLOCK-5, KEHKASHAN, CLIFTON KARACHI</t>
  </si>
  <si>
    <t xml:space="preserve">02602591</t>
  </si>
  <si>
    <t xml:space="preserve">M.IFTIKHAR&amp;NAHEED</t>
  </si>
  <si>
    <t xml:space="preserve">11.F-8/12, NAZIMABAD KARACHI 18</t>
  </si>
  <si>
    <t xml:space="preserve">02602693</t>
  </si>
  <si>
    <t xml:space="preserve">S.YOUNAS &amp; NAJIS</t>
  </si>
  <si>
    <t xml:space="preserve">MRS.NARJIS KHATOON</t>
  </si>
  <si>
    <t xml:space="preserve">02602751</t>
  </si>
  <si>
    <t xml:space="preserve">ZAHID ALI SHIRAZ</t>
  </si>
  <si>
    <t xml:space="preserve">ACCTS.DIRECTOR, MADCO GULF P.O.BXO-11094   DAIRA DUBAI U.A.E</t>
  </si>
  <si>
    <t xml:space="preserve">02602784</t>
  </si>
  <si>
    <t xml:space="preserve">S.S.JAVED HASHMI</t>
  </si>
  <si>
    <t xml:space="preserve">BEMARISTAN IMAM KHOMENI SARDASHT CITY WEST AZERBAIJAN IRAN</t>
  </si>
  <si>
    <t xml:space="preserve">02602795</t>
  </si>
  <si>
    <t xml:space="preserve">FAUZIA KHAN</t>
  </si>
  <si>
    <t xml:space="preserve">64, OAKFIELD ROAD, W.CROYDEN SURREY, CRO.-2UB U.K</t>
  </si>
  <si>
    <t xml:space="preserve">02602808</t>
  </si>
  <si>
    <t xml:space="preserve">A.SHAKOOR</t>
  </si>
  <si>
    <t xml:space="preserve">90 CATHERINE GARDENS HOUNSLOW TW3 2PW U.K</t>
  </si>
  <si>
    <t xml:space="preserve">02602820</t>
  </si>
  <si>
    <t xml:space="preserve">N.M.QURESHI</t>
  </si>
  <si>
    <t xml:space="preserve">11-01, KASHIF CENTRE SHAREA FAISAL, KARACHI</t>
  </si>
  <si>
    <t xml:space="preserve">02602853</t>
  </si>
  <si>
    <t xml:space="preserve">KHUDA BUX</t>
  </si>
  <si>
    <t xml:space="preserve">P.O.BOX 58815-179, CITY SALMAS WEST AZERBAIJAN IRAN.</t>
  </si>
  <si>
    <t xml:space="preserve">02602897</t>
  </si>
  <si>
    <t xml:space="preserve">ASHRAF A VAZIR</t>
  </si>
  <si>
    <t xml:space="preserve">HOUSE NO 1,F20,BLOCK 9 CLIFTON,KARACHI</t>
  </si>
  <si>
    <t xml:space="preserve">02602944</t>
  </si>
  <si>
    <t xml:space="preserve">MUNAWAR</t>
  </si>
  <si>
    <t xml:space="preserve">106, DUNSTALL ROAD WOLYERHAMPTON, U.K.</t>
  </si>
  <si>
    <t xml:space="preserve">02602955</t>
  </si>
  <si>
    <t xml:space="preserve">S AJAZ AHMAD</t>
  </si>
  <si>
    <t xml:space="preserve">74, BAHADURABAD OFF: TIPU SULTAN ROAD BLOCK 7/8 KARACHI</t>
  </si>
  <si>
    <t xml:space="preserve">02602977</t>
  </si>
  <si>
    <t xml:space="preserve">NAJEEB AZAM</t>
  </si>
  <si>
    <t xml:space="preserve">5,COMBE HOUSE ABBEY WAY,BARROW IN FURNESS CUMBRIA LA14 1BP U.K.</t>
  </si>
  <si>
    <t xml:space="preserve">02603070</t>
  </si>
  <si>
    <t xml:space="preserve">ABAD\SALMA</t>
  </si>
  <si>
    <t xml:space="preserve">C/O B.C.C (GHANA) LTD 4 GRAPHIC ROAD P.O.BOX 11011 ACCRA GHANA</t>
  </si>
  <si>
    <t xml:space="preserve">02603081</t>
  </si>
  <si>
    <t xml:space="preserve">N.J.CHOUDHRY</t>
  </si>
  <si>
    <t xml:space="preserve">69 STAVERTON ROAD LONDON NW2  U.K</t>
  </si>
  <si>
    <t xml:space="preserve">02603138</t>
  </si>
  <si>
    <t xml:space="preserve">AZHAR M.KHAN</t>
  </si>
  <si>
    <t xml:space="preserve">52 BRANTWOOD OVAL HEATAR BRADFORD B.D.9 6QP U.K.</t>
  </si>
  <si>
    <t xml:space="preserve">02603149</t>
  </si>
  <si>
    <t xml:space="preserve">HYDERIA JAHAN</t>
  </si>
  <si>
    <t xml:space="preserve">NO CORRESPONDENCE</t>
  </si>
  <si>
    <t xml:space="preserve">02603150</t>
  </si>
  <si>
    <t xml:space="preserve">NAZIR ABDULLAH</t>
  </si>
  <si>
    <t xml:space="preserve">C/O A.S.ABDULLAH 4 ADAMS CLOSE KINGSDRIVE NW9 UNITED KINGDOM</t>
  </si>
  <si>
    <t xml:space="preserve">02603172</t>
  </si>
  <si>
    <t xml:space="preserve">BURQEYWALA(JT)</t>
  </si>
  <si>
    <t xml:space="preserve">02603252</t>
  </si>
  <si>
    <t xml:space="preserve">M B KHASEED</t>
  </si>
  <si>
    <t xml:space="preserve">CON. GEN OF SULTANATE OF OMAN A-1-A SOUTH SEAVIEW PHASE II D.H.SOCIETY  KARACHI</t>
  </si>
  <si>
    <t xml:space="preserve">02603296</t>
  </si>
  <si>
    <t xml:space="preserve">KHURSHEED AHMED</t>
  </si>
  <si>
    <t xml:space="preserve">02603365</t>
  </si>
  <si>
    <t xml:space="preserve">ZARINA A MANEKIA</t>
  </si>
  <si>
    <t xml:space="preserve">BLOCK A-9 KATCHI APT 527 NAZRETH RD KARACHI</t>
  </si>
  <si>
    <t xml:space="preserve">02603376</t>
  </si>
  <si>
    <t xml:space="preserve">A S YAKUB</t>
  </si>
  <si>
    <t xml:space="preserve">C/O MR.AYUB GHANI YOUSUF, 14 MERRY MEHAL,SHOE MARKET, NISHTAR ROAD, KARACHI-3</t>
  </si>
  <si>
    <t xml:space="preserve">02603423</t>
  </si>
  <si>
    <t xml:space="preserve">SALIMUDDIN SH.</t>
  </si>
  <si>
    <t xml:space="preserve">MRS SHAHANA SALIM A-522, BLOCK J, NORTH NAZIMABAD, KARACHI-74700.</t>
  </si>
  <si>
    <t xml:space="preserve">02603503</t>
  </si>
  <si>
    <t xml:space="preserve">TARIQ ZAMAN</t>
  </si>
  <si>
    <t xml:space="preserve">P.O.BOX 2140 DAMMAM 31451 SAUDI ARABIA</t>
  </si>
  <si>
    <t xml:space="preserve">02603525</t>
  </si>
  <si>
    <t xml:space="preserve">QAMAR\ZEHRA</t>
  </si>
  <si>
    <t xml:space="preserve">AL BANK AL-SAUDI AL-HOLLANDI P O BOX 1467 RIYADH 11431 SAUDI ARABIA</t>
  </si>
  <si>
    <t xml:space="preserve">02603536</t>
  </si>
  <si>
    <t xml:space="preserve">SULTAN\ZIA</t>
  </si>
  <si>
    <t xml:space="preserve">P O BOX 20036 SAFAT 13061 SAFAT  KUWAIT</t>
  </si>
  <si>
    <t xml:space="preserve">02603592</t>
  </si>
  <si>
    <t xml:space="preserve">HUMAYUN KHAN</t>
  </si>
  <si>
    <t xml:space="preserve">C-2  HAMILTON COURT PLOT NO G2/1 BLOCK 7  CLIFTON K A R A C H I</t>
  </si>
  <si>
    <t xml:space="preserve">02603729</t>
  </si>
  <si>
    <t xml:space="preserve">HANIF\ASMA</t>
  </si>
  <si>
    <t xml:space="preserve">P O BOX 1290 RIYADH 11431 SAUDI ARABIA</t>
  </si>
  <si>
    <t xml:space="preserve">02603730</t>
  </si>
  <si>
    <t xml:space="preserve">M ARIF</t>
  </si>
  <si>
    <t xml:space="preserve">D/21 SAGHER CENTRE F.B.AREA BLOCK 16 K A R A C H I</t>
  </si>
  <si>
    <t xml:space="preserve">02603796</t>
  </si>
  <si>
    <t xml:space="preserve">ABDUL GHAFFAR</t>
  </si>
  <si>
    <t xml:space="preserve">4-C  11/9, LANDHI KARACHI 75160</t>
  </si>
  <si>
    <t xml:space="preserve">02603809</t>
  </si>
  <si>
    <t xml:space="preserve">J A S A KHOJA</t>
  </si>
  <si>
    <t xml:space="preserve">347 HENDON WAY LONDON NW4 3MB U.K.</t>
  </si>
  <si>
    <t xml:space="preserve">02603887</t>
  </si>
  <si>
    <t xml:space="preserve">M S KHAN</t>
  </si>
  <si>
    <t xml:space="preserve">P O BOX 40431 AL KUFRA LIBYA (SPLAJ)</t>
  </si>
  <si>
    <t xml:space="preserve">02603901</t>
  </si>
  <si>
    <t xml:space="preserve">ANJUM KHURSHEED</t>
  </si>
  <si>
    <t xml:space="preserve">63/II-B BLOCK-6 P E C H S KARACHI</t>
  </si>
  <si>
    <t xml:space="preserve">02603912</t>
  </si>
  <si>
    <t xml:space="preserve">F M HASAN</t>
  </si>
  <si>
    <t xml:space="preserve">D-26  BLOCK 17 GULSHAN E IQBAL KARACHI</t>
  </si>
  <si>
    <t xml:space="preserve">02603967</t>
  </si>
  <si>
    <t xml:space="preserve">RAFI</t>
  </si>
  <si>
    <t xml:space="preserve">02604048</t>
  </si>
  <si>
    <t xml:space="preserve">HABIB\TALAT</t>
  </si>
  <si>
    <t xml:space="preserve">DR. MRS.S.TALAT ABBAS ZAIDI 47 EASTWOOD ROAD LEIGH.ON SEA ESSEX 559 3AH U K</t>
  </si>
  <si>
    <t xml:space="preserve">02604060</t>
  </si>
  <si>
    <t xml:space="preserve">KHAIRULBASHAR</t>
  </si>
  <si>
    <t xml:space="preserve">B-61 BLOCK 13-D.1 GULSHAN E IQBAL KARACHI</t>
  </si>
  <si>
    <t xml:space="preserve">02604140</t>
  </si>
  <si>
    <t xml:space="preserve">S M SHARIF</t>
  </si>
  <si>
    <t xml:space="preserve">17-A JAMALUDDIN AFGHANI ROAD KARACHI</t>
  </si>
  <si>
    <t xml:space="preserve">02604151</t>
  </si>
  <si>
    <t xml:space="preserve">M H SATTAR</t>
  </si>
  <si>
    <t xml:space="preserve">14,MERRY MAHAL SHOE MARKET NISHTAR ROAD KARACHI</t>
  </si>
  <si>
    <t xml:space="preserve">02604195</t>
  </si>
  <si>
    <t xml:space="preserve">NAJIB-ULLAH</t>
  </si>
  <si>
    <t xml:space="preserve">APT # 145-4205 MOWRY AVE FREMONT CALIFORNIA 94538 U.S.A.</t>
  </si>
  <si>
    <t xml:space="preserve">02604231</t>
  </si>
  <si>
    <t xml:space="preserve">K ALAM</t>
  </si>
  <si>
    <t xml:space="preserve">30 ROSEVILLE AVENUE HOUNSLOW LONDON TW 3 3TD ENGLAND  U.K</t>
  </si>
  <si>
    <t xml:space="preserve">02604253</t>
  </si>
  <si>
    <t xml:space="preserve">ASRAF\NURMAHOMED.</t>
  </si>
  <si>
    <t xml:space="preserve">OSMAN NURMAHOMED 36,STOPSALL STREET LECESTER L82ODL U K .</t>
  </si>
  <si>
    <t xml:space="preserve">02604264</t>
  </si>
  <si>
    <t xml:space="preserve">M Y USMAN</t>
  </si>
  <si>
    <t xml:space="preserve">NP 1/7-1\8,1ST FLOOR NOOR MANZIL,SARAFA BAZAR MITHADAR,KARACHI</t>
  </si>
  <si>
    <t xml:space="preserve">02604275</t>
  </si>
  <si>
    <t xml:space="preserve">DR.IMRAN</t>
  </si>
  <si>
    <t xml:space="preserve">C-4,AL-HILAL SOCIETY KARACHI.</t>
  </si>
  <si>
    <t xml:space="preserve">02604286</t>
  </si>
  <si>
    <t xml:space="preserve">MAJID\SAMEERA</t>
  </si>
  <si>
    <t xml:space="preserve">FLAT NO D-7 COSY HOMES 3RD. FLOOR GULSHAN E IQBAL KARACHI</t>
  </si>
  <si>
    <t xml:space="preserve">02604399</t>
  </si>
  <si>
    <t xml:space="preserve">M A BHARAMCHARI</t>
  </si>
  <si>
    <t xml:space="preserve">CREATIVE APT BLOCK B/5 JAMSHED ROAD 715/1\1 FATIMA JINNAH COLONY KARACHI</t>
  </si>
  <si>
    <t xml:space="preserve">02604468</t>
  </si>
  <si>
    <t xml:space="preserve">MRS.GILLIAN ADAMS</t>
  </si>
  <si>
    <t xml:space="preserve">42 Y BLOCK 6 P E C H S KARACHI</t>
  </si>
  <si>
    <t xml:space="preserve">02604504</t>
  </si>
  <si>
    <t xml:space="preserve">MUJEEB\SARWARI</t>
  </si>
  <si>
    <t xml:space="preserve">A-449,SECTOR 11-B NORTH KARACHI K A R A C H I</t>
  </si>
  <si>
    <t xml:space="preserve">02605027</t>
  </si>
  <si>
    <t xml:space="preserve">ARIF MAJEED</t>
  </si>
  <si>
    <t xml:space="preserve">B-248,BLOCK 10 FEDERAL B AREA KARACHI</t>
  </si>
  <si>
    <t xml:space="preserve">02605287</t>
  </si>
  <si>
    <t xml:space="preserve">S MAQBOOL AHMED</t>
  </si>
  <si>
    <t xml:space="preserve">14,STOCKFIELD ROAD STREATHAM LONDON SW16 2LR U.K.</t>
  </si>
  <si>
    <t xml:space="preserve">02605345</t>
  </si>
  <si>
    <t xml:space="preserve">ASHFAQ HUSSAIN ZAIDI</t>
  </si>
  <si>
    <t xml:space="preserve">C-48-D, NORTH NAZIMABAD, KARACHI      PAKISTAN.</t>
  </si>
  <si>
    <t xml:space="preserve">02605378</t>
  </si>
  <si>
    <t xml:space="preserve">M HUSAIN\NASREEN</t>
  </si>
  <si>
    <t xml:space="preserve">AND MRS NASREEN ALAM KAZILBASH GUL-E-NASREEN,R-717 BLOCK-16 FEDERAL-B-AREA KARACHI-38</t>
  </si>
  <si>
    <t xml:space="preserve">02605458</t>
  </si>
  <si>
    <t xml:space="preserve">ABDUL KARIM</t>
  </si>
  <si>
    <t xml:space="preserve">5-CLAYTON ROAD KARACHI 5</t>
  </si>
  <si>
    <t xml:space="preserve">02605516</t>
  </si>
  <si>
    <t xml:space="preserve">ALTAF MAJEED</t>
  </si>
  <si>
    <t xml:space="preserve">126/1 KHAYABAN-E-BADAR PHASE 5 DEFENCE HOUSING AUTHORITY KARACHI</t>
  </si>
  <si>
    <t xml:space="preserve">02605527</t>
  </si>
  <si>
    <t xml:space="preserve">RIAZ</t>
  </si>
  <si>
    <t xml:space="preserve">2/174\R,P E C H S KARACHI 75400</t>
  </si>
  <si>
    <t xml:space="preserve">02605594</t>
  </si>
  <si>
    <t xml:space="preserve">GHULAM</t>
  </si>
  <si>
    <t xml:space="preserve">REPORTED DECEASE</t>
  </si>
  <si>
    <t xml:space="preserve">02605618</t>
  </si>
  <si>
    <t xml:space="preserve">SHERBANO\NEELOFER</t>
  </si>
  <si>
    <t xml:space="preserve">HANGING GARDENS 1ST FLOOR , FLAT NO 1 KHAYABAN E ROOMI CLIFTON , KARACHI</t>
  </si>
  <si>
    <t xml:space="preserve">02605732</t>
  </si>
  <si>
    <t xml:space="preserve">TAUSIF</t>
  </si>
  <si>
    <t xml:space="preserve">C-1,BLOCK L NORTH NAZIMABAD KARACHI</t>
  </si>
  <si>
    <t xml:space="preserve">02605812</t>
  </si>
  <si>
    <t xml:space="preserve">SAQIB</t>
  </si>
  <si>
    <t xml:space="preserve">6-OVERSEAS SOCIETY BLOCK 7-8 OFF AMIR KHUSRO ROAD KARACHI</t>
  </si>
  <si>
    <t xml:space="preserve">02605947</t>
  </si>
  <si>
    <t xml:space="preserve">KAMRAN ZISHAN</t>
  </si>
  <si>
    <t xml:space="preserve">HOUSE NO 40,STREET 3 E/7 ISLAMABAD</t>
  </si>
  <si>
    <t xml:space="preserve">02606108</t>
  </si>
  <si>
    <t xml:space="preserve">MAJID ALI</t>
  </si>
  <si>
    <t xml:space="preserve">EDGEWOOD 28 RINGLEY AVE HORLEY-SURREY RH6 7HA  (U.K.)</t>
  </si>
  <si>
    <t xml:space="preserve">02606197</t>
  </si>
  <si>
    <t xml:space="preserve">S.KAMRAN MASUD</t>
  </si>
  <si>
    <t xml:space="preserve">35/1 30TH STREET PHASE V OFF KHY.SHAMSHEER DEFENCE HOUSING AUTHORITY KARACHI-46</t>
  </si>
  <si>
    <t xml:space="preserve">02606277</t>
  </si>
  <si>
    <t xml:space="preserve">MOHD.SALEEM</t>
  </si>
  <si>
    <t xml:space="preserve">106,LUMB LANE BREDFORD 8, WEST YORKSHIRE UNITED KINGDOM</t>
  </si>
  <si>
    <t xml:space="preserve">02606299</t>
  </si>
  <si>
    <t xml:space="preserve">SHAHNAZ ALI\NAZISH</t>
  </si>
  <si>
    <t xml:space="preserve">52,BLOCK B,STREET 5 S M C H S ,KARACHI</t>
  </si>
  <si>
    <t xml:space="preserve">02606357</t>
  </si>
  <si>
    <t xml:space="preserve">MRS.ZAHIDA WASIF</t>
  </si>
  <si>
    <t xml:space="preserve">NO CORRESPONDENCE REFER.NAJAM-UR-REHMAN KHAN (STAFF)</t>
  </si>
  <si>
    <t xml:space="preserve">02606426</t>
  </si>
  <si>
    <t xml:space="preserve">MRS.GHAZALA GILANI</t>
  </si>
  <si>
    <t xml:space="preserve">1-A-1,GIZRI LANE PHASE-IV. D.H.A. KARACHI.</t>
  </si>
  <si>
    <t xml:space="preserve">02606459</t>
  </si>
  <si>
    <t xml:space="preserve">ISHRAT ALI KHAN</t>
  </si>
  <si>
    <t xml:space="preserve">B-1,NADEEM CENTRE NAZIMABAD NO.1 KARACHI-74600</t>
  </si>
  <si>
    <t xml:space="preserve">02606493</t>
  </si>
  <si>
    <t xml:space="preserve">MRS.ZOHRA A.MAJEED C</t>
  </si>
  <si>
    <t xml:space="preserve">B-49/17,FEDERAL B AREA KARACHI-75950</t>
  </si>
  <si>
    <t xml:space="preserve">02606562</t>
  </si>
  <si>
    <t xml:space="preserve">MAGID ASGHAR\GULZAR</t>
  </si>
  <si>
    <t xml:space="preserve">304-A CLIFTON BLUE VIEW APTT FL-16 BL-5, CLIFTON KARACHI</t>
  </si>
  <si>
    <t xml:space="preserve">02606608</t>
  </si>
  <si>
    <t xml:space="preserve">A.HAMEED\JAVED</t>
  </si>
  <si>
    <t xml:space="preserve">7,NOOR MANZIL.IMAMBARA STREET, OFF DAUDPOTA ROAD. SADAR. KARACHI.</t>
  </si>
  <si>
    <t xml:space="preserve">02606631</t>
  </si>
  <si>
    <t xml:space="preserve">MUHAMMAD SHARF UDDIN</t>
  </si>
  <si>
    <t xml:space="preserve">4-B MARINA ARCADE BLOCK 3 CLIFTON KARACHI</t>
  </si>
  <si>
    <t xml:space="preserve">02606653</t>
  </si>
  <si>
    <t xml:space="preserve">TAHIR JAMIL</t>
  </si>
  <si>
    <t xml:space="preserve">B-28,AL-AHSON APTT. GULSHAN E IQBAL. BLOCK-11 KARACHI</t>
  </si>
  <si>
    <t xml:space="preserve">02606700</t>
  </si>
  <si>
    <t xml:space="preserve">MOAZZAM MIRZA</t>
  </si>
  <si>
    <t xml:space="preserve">229,CP&amp;BERAR HOUSING SOCIETY BLOCK-7-8. KARACHI-74800</t>
  </si>
  <si>
    <t xml:space="preserve">02606722</t>
  </si>
  <si>
    <t xml:space="preserve">SALAHUDDIN\ISHRAT</t>
  </si>
  <si>
    <t xml:space="preserve">B-2/1,AASHI APTT. OPP.NEW TOWN POLICE STATION UNIVERSITY RD. KARACHI</t>
  </si>
  <si>
    <t xml:space="preserve">02606904</t>
  </si>
  <si>
    <t xml:space="preserve">M. ZAFARULLAH KHAN</t>
  </si>
  <si>
    <t xml:space="preserve">C/O QATAR FINANCE, P.O.BOX 4233, DOHA, QATAR.</t>
  </si>
  <si>
    <t xml:space="preserve">02606960</t>
  </si>
  <si>
    <t xml:space="preserve">H.ANWAR\ARIF</t>
  </si>
  <si>
    <t xml:space="preserve">ARIF ANWAR KHAN 23/B,7TH SOUTH STREET PHASE-2.  D.H.A. KARACHI</t>
  </si>
  <si>
    <t xml:space="preserve">02607041</t>
  </si>
  <si>
    <t xml:space="preserve">GHULAM ABBAS SABIR</t>
  </si>
  <si>
    <t xml:space="preserve">C-2,ARCON CENTRE JM-693.FATIMA JINNAH COLONY. JAMSHED QTRS KARACHI-74800</t>
  </si>
  <si>
    <t xml:space="preserve">02607223</t>
  </si>
  <si>
    <t xml:space="preserve">ARIF AYUB</t>
  </si>
  <si>
    <t xml:space="preserve">637/14 FEDERAL 'B' AREA KARACHI</t>
  </si>
  <si>
    <t xml:space="preserve">02607290</t>
  </si>
  <si>
    <t xml:space="preserve">M. JAWEID AZIZ</t>
  </si>
  <si>
    <t xml:space="preserve">APT.NO.2 BLOCK 20-D G-8 MARKAZ ISLAMABAD</t>
  </si>
  <si>
    <t xml:space="preserve">02607325</t>
  </si>
  <si>
    <t xml:space="preserve">S.ZAWWAR HAIDER</t>
  </si>
  <si>
    <t xml:space="preserve">F/27 RIZVIA SOCIETY NAZIMABAD KARACHI</t>
  </si>
  <si>
    <t xml:space="preserve">02607358</t>
  </si>
  <si>
    <t xml:space="preserve">ABID ZIA</t>
  </si>
  <si>
    <t xml:space="preserve">C/O M.TAUQIR AFZAL FAUJI FERTILIZER CO LTD HILL TOP ARCADE GIZRI BOULVARD D.H.A.PHASE IV KARACHI</t>
  </si>
  <si>
    <t xml:space="preserve">02607369</t>
  </si>
  <si>
    <t xml:space="preserve">MRS.ARSHAD\MD.SALEEM</t>
  </si>
  <si>
    <t xml:space="preserve">24/II,28TH STREET KHAYABAN-E-SHAMSHEER PHASE-V,EXT.D.H.A., KARACHI</t>
  </si>
  <si>
    <t xml:space="preserve">02607507</t>
  </si>
  <si>
    <t xml:space="preserve">SHAMS VALLIANI</t>
  </si>
  <si>
    <t xml:space="preserve">233/2,DICRUZ ROAD, KARACHI.</t>
  </si>
  <si>
    <t xml:space="preserve">02607552</t>
  </si>
  <si>
    <t xml:space="preserve">SYED RAZA HUSSAIN</t>
  </si>
  <si>
    <t xml:space="preserve">104-A-S.M.H.S. KARACHI.</t>
  </si>
  <si>
    <t xml:space="preserve">02607712</t>
  </si>
  <si>
    <t xml:space="preserve">MASUD\NUZHAT</t>
  </si>
  <si>
    <t xml:space="preserve">P.O.BOX NO.45259, NAIROBI, KENYA.</t>
  </si>
  <si>
    <t xml:space="preserve">02607789</t>
  </si>
  <si>
    <t xml:space="preserve">SALAR MALIK</t>
  </si>
  <si>
    <t xml:space="preserve">85,JINNAH COOPERATIVE HOUSING SOCIETY LTD., OFF.SHAHEED-E-MILLAT ROAD, KARACHI</t>
  </si>
  <si>
    <t xml:space="preserve">02607814</t>
  </si>
  <si>
    <t xml:space="preserve">M.KAMAL UDDIN</t>
  </si>
  <si>
    <t xml:space="preserve">B-102,FIRST FLOOR, MEHRAJ CENTRE,BLOCK'G', NORTH NAZAMABAD, KARACHI.</t>
  </si>
  <si>
    <t xml:space="preserve">02607825</t>
  </si>
  <si>
    <t xml:space="preserve">SAEED\TALAT</t>
  </si>
  <si>
    <t xml:space="preserve">MRS.TALAT SAEED ZOBERI 110 W HIULL RD # C, ELMIRA, NY 14903-9320, U S A.</t>
  </si>
  <si>
    <t xml:space="preserve">02607869</t>
  </si>
  <si>
    <t xml:space="preserve">ASIF AZIZ</t>
  </si>
  <si>
    <t xml:space="preserve">141/3 ,MARYAM STREET, OFF:ABDUL ALI ROAD, GARDEN EAST, KARACHI-74550.</t>
  </si>
  <si>
    <t xml:space="preserve">02607870</t>
  </si>
  <si>
    <t xml:space="preserve">RASHIDA MASOOD</t>
  </si>
  <si>
    <t xml:space="preserve">174/F,CLIFTON KEHKASHAN 5, KARACHI.</t>
  </si>
  <si>
    <t xml:space="preserve">02607881</t>
  </si>
  <si>
    <t xml:space="preserve">AZHRA PARVEEN</t>
  </si>
  <si>
    <t xml:space="preserve">17,KHALIL BUILDING JEWAN STREET, RAMSWAMI, KARACHI.</t>
  </si>
  <si>
    <t xml:space="preserve">02607905</t>
  </si>
  <si>
    <t xml:space="preserve">ASHRAF HUSSAIN</t>
  </si>
  <si>
    <t xml:space="preserve">BADGE NO.5329 P.O. BOX NO.9046 AL AHMEDI 61004 KUWAIT</t>
  </si>
  <si>
    <t xml:space="preserve">02607950</t>
  </si>
  <si>
    <t xml:space="preserve">KHALID HUSSAIN</t>
  </si>
  <si>
    <t xml:space="preserve">BANGLOW NO-A-78 PHASE II.AHSANABAD GULSHAN-E-MAYMAR KARACHI</t>
  </si>
  <si>
    <t xml:space="preserve">02607972</t>
  </si>
  <si>
    <t xml:space="preserve">TAHIRA REHMAN</t>
  </si>
  <si>
    <t xml:space="preserve">74-SMEDLEY LANE CHEETAM HILL MANCHESTER M88XD U.K</t>
  </si>
  <si>
    <t xml:space="preserve">02608097</t>
  </si>
  <si>
    <t xml:space="preserve">SAFINAZ HASAN</t>
  </si>
  <si>
    <t xml:space="preserve">8-B,2ND FLOOR KEHKASHAN APPARTMENT CLIFTON KARACHI.</t>
  </si>
  <si>
    <t xml:space="preserve">02608100</t>
  </si>
  <si>
    <t xml:space="preserve">FAYYAZ\NILOFAR</t>
  </si>
  <si>
    <t xml:space="preserve">58,FRANCHE COURT ROAD EALSFIELD LONDON SW17 OJU U.K.</t>
  </si>
  <si>
    <t xml:space="preserve">02608111</t>
  </si>
  <si>
    <t xml:space="preserve">S.SARWAR HUSSAIN</t>
  </si>
  <si>
    <t xml:space="preserve">C-150,BLOCK-J NORTH NAZIMABAD KARACHI</t>
  </si>
  <si>
    <t xml:space="preserve">02608133</t>
  </si>
  <si>
    <t xml:space="preserve">58, FRANCE COURT ROAD LONDON SW 17 OJC U.K.</t>
  </si>
  <si>
    <t xml:space="preserve">02608268</t>
  </si>
  <si>
    <t xml:space="preserve">WASIM-UT-TAQI</t>
  </si>
  <si>
    <t xml:space="preserve">14/18 C-ONE-AREA LIAQUATABAD KARACHI</t>
  </si>
  <si>
    <t xml:space="preserve">02608393</t>
  </si>
  <si>
    <t xml:space="preserve">S.IZHAR HUSSAIN</t>
  </si>
  <si>
    <t xml:space="preserve">C-184,BLOCK-A NORTH NAZIMABAD KARACHI-74700</t>
  </si>
  <si>
    <t xml:space="preserve">02608406</t>
  </si>
  <si>
    <t xml:space="preserve">M.H.M.BURNEY</t>
  </si>
  <si>
    <t xml:space="preserve">54/1,KHAYABAN-E-SHAHEEN PHASE V.D.H.A. KARACHI</t>
  </si>
  <si>
    <t xml:space="preserve">02608575</t>
  </si>
  <si>
    <t xml:space="preserve">DR.MD.BAQAR ALI</t>
  </si>
  <si>
    <t xml:space="preserve">DG-5, PYRAMID CENTRE F.B. AREA BLOCK-16 KARACHI-75950</t>
  </si>
  <si>
    <t xml:space="preserve">02608644</t>
  </si>
  <si>
    <t xml:space="preserve">ZENUDDIN KARIMBAI ANJARWALA.</t>
  </si>
  <si>
    <t xml:space="preserve">4TH FLOOR,COMMERCE CENTRE, ROOM NO.414-416, HASRAT MOHANI ROAD, KARACHI..</t>
  </si>
  <si>
    <t xml:space="preserve">02608791</t>
  </si>
  <si>
    <t xml:space="preserve">AL-YAQEEN CENTRE,. DAWOOD ST.,PAK CHOWK, KARACHI.</t>
  </si>
  <si>
    <t xml:space="preserve">02608848</t>
  </si>
  <si>
    <t xml:space="preserve">SARWARY/SHAHZAD</t>
  </si>
  <si>
    <t xml:space="preserve">A-449,SEC-11-B,. NORTH KARACHI KARACHI.</t>
  </si>
  <si>
    <t xml:space="preserve">02608871</t>
  </si>
  <si>
    <t xml:space="preserve">MUSSARAT ISMAIL.</t>
  </si>
  <si>
    <t xml:space="preserve">G/10,BAGH-E-RIZWAN,. GULSHAN-E-IQBAL, KARACHI.</t>
  </si>
  <si>
    <t xml:space="preserve">02608928</t>
  </si>
  <si>
    <t xml:space="preserve">Granch Total </t>
  </si>
  <si>
    <t xml:space="preserve">Annexure II</t>
  </si>
  <si>
    <t xml:space="preserve">Bank Alfalah Limited - USD Accounts</t>
  </si>
  <si>
    <t xml:space="preserve">Province </t>
  </si>
  <si>
    <t xml:space="preserve">Balance Outstanding in USD</t>
  </si>
  <si>
    <t xml:space="preserve">SYED NASEER KIRMANI</t>
  </si>
  <si>
    <t xml:space="preserve">P.O.BOX:2490 AL TAIF SAUID ARABIA</t>
  </si>
  <si>
    <t xml:space="preserve">CURRENT USD</t>
  </si>
  <si>
    <t xml:space="preserve">01603525</t>
  </si>
  <si>
    <t xml:space="preserve">MAHMOOD MOHD RAFIQ</t>
  </si>
  <si>
    <t xml:space="preserve">P.O.BOX NO.56415 RIYADH 11554 SAUDI ARABIA</t>
  </si>
  <si>
    <t xml:space="preserve">01603741</t>
  </si>
  <si>
    <t xml:space="preserve">J &amp; M ENTERPRISES</t>
  </si>
  <si>
    <t xml:space="preserve">7-T,GULBERG II LAHORE.</t>
  </si>
  <si>
    <t xml:space="preserve">01605050</t>
  </si>
  <si>
    <t xml:space="preserve">JASSAMIS INTL.</t>
  </si>
  <si>
    <t xml:space="preserve">73-C,MODEL TOWN LAHORE.</t>
  </si>
  <si>
    <t xml:space="preserve">01605163</t>
  </si>
  <si>
    <t xml:space="preserve">RAJPUT BUILDERS</t>
  </si>
  <si>
    <t xml:space="preserve">01605301</t>
  </si>
  <si>
    <t xml:space="preserve">MIAN MANZOOR AHMAD</t>
  </si>
  <si>
    <t xml:space="preserve">01602024</t>
  </si>
  <si>
    <t xml:space="preserve">MASUD NADEEM SHEIKH</t>
  </si>
  <si>
    <t xml:space="preserve">01602682</t>
  </si>
  <si>
    <t xml:space="preserve">NEMAT ALI</t>
  </si>
  <si>
    <t xml:space="preserve">6-C-GULBERG 111 LAHORE</t>
  </si>
  <si>
    <t xml:space="preserve">01604264</t>
  </si>
  <si>
    <t xml:space="preserve">AYAZ SHARIF AND MRS.</t>
  </si>
  <si>
    <t xml:space="preserve">230 SHADMAN II LAHORE.</t>
  </si>
  <si>
    <t xml:space="preserve">SAVING USD</t>
  </si>
  <si>
    <t xml:space="preserve">02519513</t>
  </si>
  <si>
    <t xml:space="preserve">MUDASIR AHMAD SHAHID</t>
  </si>
  <si>
    <t xml:space="preserve">59-B/1 MODEL TOWN LAHORE.</t>
  </si>
  <si>
    <t xml:space="preserve">02527911</t>
  </si>
  <si>
    <t xml:space="preserve">RUSHDA AYUB RANA MRS</t>
  </si>
  <si>
    <t xml:space="preserve">PO.BOX 5335  JEDDAH SAUDI ARABIA.</t>
  </si>
  <si>
    <t xml:space="preserve">02532394</t>
  </si>
  <si>
    <t xml:space="preserve">MOEIN JAWAID Z.&amp; MRS</t>
  </si>
  <si>
    <t xml:space="preserve">NAYA MUZANG FATEH SHER ROAD FEROZ DIN ST.NO:6 HOUSE NO:12 LAHORE.</t>
  </si>
  <si>
    <t xml:space="preserve">02539711</t>
  </si>
  <si>
    <t xml:space="preserve">ABDUL RAZZAQ</t>
  </si>
  <si>
    <t xml:space="preserve">2674 SHERHILL DR MISSISSAUGA ONT LSG 323 CANADA</t>
  </si>
  <si>
    <t xml:space="preserve">02539722</t>
  </si>
  <si>
    <t xml:space="preserve">GHULAM GHOUS</t>
  </si>
  <si>
    <t xml:space="preserve">P.O.BOX.NO.3077 JEDDAH-21417 JEDDAH,SAUDI ARABIA.</t>
  </si>
  <si>
    <t xml:space="preserve">02539846</t>
  </si>
  <si>
    <t xml:space="preserve">AGHA RIZWAN URREHMAN</t>
  </si>
  <si>
    <t xml:space="preserve">P.O.BOX 3511 JEDDAH SAUDI ARABIA.</t>
  </si>
  <si>
    <t xml:space="preserve">02539948</t>
  </si>
  <si>
    <t xml:space="preserve">MOHAMMAD AKRAM</t>
  </si>
  <si>
    <t xml:space="preserve">FINANCIAL ANALYST,NATIONAL COMMERCIAL BANK,BUDGETING DEPT PO.BOX 3555,JEDDAH-21481,K.S.A</t>
  </si>
  <si>
    <t xml:space="preserve">02539959</t>
  </si>
  <si>
    <t xml:space="preserve">USMAN GHANI KHAN</t>
  </si>
  <si>
    <t xml:space="preserve">P.O.BOX NO.5022 JEDDAH 21422 SAUDI ARABIA.(MAIL RETURNED)</t>
  </si>
  <si>
    <t xml:space="preserve">02539971</t>
  </si>
  <si>
    <t xml:space="preserve">MOHAMMAD IHSAN AHMAD</t>
  </si>
  <si>
    <t xml:space="preserve">AL HADA HOSPITAL P.O.BOX:1347 TAIF K.S.A</t>
  </si>
  <si>
    <t xml:space="preserve">02540612</t>
  </si>
  <si>
    <t xml:space="preserve">SAIRA KHALID MRS.</t>
  </si>
  <si>
    <t xml:space="preserve">757 RAVI BLOCK ALLAMA IQBAL TOWN LAHORE.</t>
  </si>
  <si>
    <t xml:space="preserve">02541102</t>
  </si>
  <si>
    <t xml:space="preserve">MOHAMMAD YOUSAF</t>
  </si>
  <si>
    <t xml:space="preserve">02541328</t>
  </si>
  <si>
    <t xml:space="preserve">DAWOOD A GHAURI</t>
  </si>
  <si>
    <t xml:space="preserve">2397-PINE ROAD HUNTINGDON VALLEY P A-19006-6614 U S A-DATER 150293</t>
  </si>
  <si>
    <t xml:space="preserve">02537640</t>
  </si>
  <si>
    <t xml:space="preserve">ASIM AZIZ KHAN</t>
  </si>
  <si>
    <t xml:space="preserve">3609 TOMPKINS DRIVE BAYTOWN TEXAS 77521  2744 U.S.A</t>
  </si>
  <si>
    <t xml:space="preserve">02538243</t>
  </si>
  <si>
    <t xml:space="preserve">MOHD.IRFAN MAHMOOD</t>
  </si>
  <si>
    <t xml:space="preserve">P.O.BOX.NO.25 SCECO SHAROURAH SAUDI ARABIA.</t>
  </si>
  <si>
    <t xml:space="preserve">02538414</t>
  </si>
  <si>
    <t xml:space="preserve">MIAN MANSOOR JAMMAL</t>
  </si>
  <si>
    <t xml:space="preserve">P.O.BOX:3686 MUSCAT OMAN</t>
  </si>
  <si>
    <t xml:space="preserve">02538776</t>
  </si>
  <si>
    <t xml:space="preserve">SAJID KABIR KHAN</t>
  </si>
  <si>
    <t xml:space="preserve">HILAL AL.BARWANI SERVICE P.O.BOX:403 MUSCAT OMAN</t>
  </si>
  <si>
    <t xml:space="preserve">02538798</t>
  </si>
  <si>
    <t xml:space="preserve">MUNIR AHMAD CHAUDHRY</t>
  </si>
  <si>
    <t xml:space="preserve">P.O.BOX:5734 RUWI SULTANATE OF OMAN</t>
  </si>
  <si>
    <t xml:space="preserve">02538947</t>
  </si>
  <si>
    <t xml:space="preserve">MOHAMMAD FAROOQ&amp;MRS.</t>
  </si>
  <si>
    <t xml:space="preserve">02539108</t>
  </si>
  <si>
    <t xml:space="preserve">MOHAMMAD AMJAD KHAN</t>
  </si>
  <si>
    <t xml:space="preserve">P.O.BOX:5443 JEDDAH 21442 SAUDI ARABIA</t>
  </si>
  <si>
    <t xml:space="preserve">02539200</t>
  </si>
  <si>
    <t xml:space="preserve">ABDUL LATIF-YASMEEN</t>
  </si>
  <si>
    <t xml:space="preserve">AND MRS.YASMEEN MUNAWAR P.O.BOX:660 JEDDAH SAUDI ARABIA</t>
  </si>
  <si>
    <t xml:space="preserve">02539233</t>
  </si>
  <si>
    <t xml:space="preserve">SHAHID HAMEED</t>
  </si>
  <si>
    <t xml:space="preserve">HOUSE NO.1671-A,KUTCHA WAN WALA,TEH.BAZAR BHATI GATE. LAHORE.</t>
  </si>
  <si>
    <t xml:space="preserve">02539482</t>
  </si>
  <si>
    <t xml:space="preserve">RAO GHULAM MOHD.KHAN</t>
  </si>
  <si>
    <t xml:space="preserve">02541602</t>
  </si>
  <si>
    <t xml:space="preserve">ZAHID HUSSAIN</t>
  </si>
  <si>
    <t xml:space="preserve">C/O.SDCC P.O.BOX:5443 JEDDAH:21422 SAUDI ARABIA</t>
  </si>
  <si>
    <t xml:space="preserve">02542830</t>
  </si>
  <si>
    <t xml:space="preserve">IFTIKHAR AHMAD</t>
  </si>
  <si>
    <t xml:space="preserve">PO.BOX 17142 JEDDAH 21484 SAUDI ARABIA</t>
  </si>
  <si>
    <t xml:space="preserve">02542896</t>
  </si>
  <si>
    <t xml:space="preserve">SALEEM AHMAD &amp; MRS.</t>
  </si>
  <si>
    <t xml:space="preserve">241/242,RAZA BLOCK ALLAMA IQBAL TOWN LAHORE.</t>
  </si>
  <si>
    <t xml:space="preserve">02543035</t>
  </si>
  <si>
    <t xml:space="preserve">S.MOHAMMAD SUJJAD</t>
  </si>
  <si>
    <t xml:space="preserve">P.O.BOX 18550 SALALAHA, OMAN.</t>
  </si>
  <si>
    <t xml:space="preserve">02543171</t>
  </si>
  <si>
    <t xml:space="preserve">ABDUL RAZZAQUE</t>
  </si>
  <si>
    <t xml:space="preserve">P.O.BOX:54 JEDDAH:21411 SAUDI ARABIA</t>
  </si>
  <si>
    <t xml:space="preserve">02543671</t>
  </si>
  <si>
    <t xml:space="preserve">KANWAR KHURSHID ALAM</t>
  </si>
  <si>
    <t xml:space="preserve">P.O.BOX:4193 JEDDAH SAUDI ARABIA</t>
  </si>
  <si>
    <t xml:space="preserve">02543762</t>
  </si>
  <si>
    <t xml:space="preserve">NAYYAR AZAM SIDDIQUI</t>
  </si>
  <si>
    <t xml:space="preserve">02544296</t>
  </si>
  <si>
    <t xml:space="preserve">NAEEM AKHTAR</t>
  </si>
  <si>
    <t xml:space="preserve">BINZAGR CO. P.O.BOX.NO.96,AL-KHOBAR 31952-SAUDI ARABIA.</t>
  </si>
  <si>
    <t xml:space="preserve">02544809</t>
  </si>
  <si>
    <t xml:space="preserve">*** NAME MISSING ***</t>
  </si>
  <si>
    <t xml:space="preserve">02502354</t>
  </si>
  <si>
    <t xml:space="preserve">HASAN AHMAD QURESHI</t>
  </si>
  <si>
    <t xml:space="preserve">P.O.BOX:38551 BANI WALID LIBYA</t>
  </si>
  <si>
    <t xml:space="preserve">02505131</t>
  </si>
  <si>
    <t xml:space="preserve">MOHD.ASHIQ A.QURESHI</t>
  </si>
  <si>
    <t xml:space="preserve">P.O.BOX  6705 ABU DHABI</t>
  </si>
  <si>
    <t xml:space="preserve">02505700</t>
  </si>
  <si>
    <t xml:space="preserve">MOHD. RAMZAN</t>
  </si>
  <si>
    <t xml:space="preserve">172A ROMFORD ROAD FOREST GATE LONDON E7-9HY U.K</t>
  </si>
  <si>
    <t xml:space="preserve">02505959</t>
  </si>
  <si>
    <t xml:space="preserve">M.H.YAZDANI</t>
  </si>
  <si>
    <t xml:space="preserve">&amp; SAEEDA YAZDANI P.O.BOX  5524 RUWI MUSCAT SULTANATE OF OMAN</t>
  </si>
  <si>
    <t xml:space="preserve">02506074</t>
  </si>
  <si>
    <t xml:space="preserve">ASMA ASHRAF</t>
  </si>
  <si>
    <t xml:space="preserve">4684 BAYSHORE COURTS MIAMY 333138,PHLORIDA USA</t>
  </si>
  <si>
    <t xml:space="preserve">02506187</t>
  </si>
  <si>
    <t xml:space="preserve">SHAMIM AHMAD KHAN</t>
  </si>
  <si>
    <t xml:space="preserve">&amp; MRS.SHAHEEN S.KHAN 27 DORSET AVE., WELLING KENT DA16 2PK U.K.</t>
  </si>
  <si>
    <t xml:space="preserve">02506212</t>
  </si>
  <si>
    <t xml:space="preserve">MOHD.ASLAM GIL</t>
  </si>
  <si>
    <t xml:space="preserve">20 LYNWOOD ROAD LONDON SW17, UK</t>
  </si>
  <si>
    <t xml:space="preserve">02506223</t>
  </si>
  <si>
    <t xml:space="preserve">MOHSIN S.TEHRANI</t>
  </si>
  <si>
    <t xml:space="preserve">MAIL RETURNED 020293</t>
  </si>
  <si>
    <t xml:space="preserve">02506574</t>
  </si>
  <si>
    <t xml:space="preserve">MUSTAFEED K.AKHTAR</t>
  </si>
  <si>
    <t xml:space="preserve">MARKETING MANAGER AJMAN CEMENT COMPANY P.O.BOX:940 AJMAN U.A.E</t>
  </si>
  <si>
    <t xml:space="preserve">02507042</t>
  </si>
  <si>
    <t xml:space="preserve">SHAUKAT ALI</t>
  </si>
  <si>
    <t xml:space="preserve">11 BROMPTON PARK ROAD WOOL GREEN,LONDON N22 6BG,  UK.</t>
  </si>
  <si>
    <t xml:space="preserve">02507359</t>
  </si>
  <si>
    <t xml:space="preserve">AKRAM HAYAT UPPAL</t>
  </si>
  <si>
    <t xml:space="preserve">88 BULLER ROAD THORNTON HEATH SURREY UNITED KINGDOM.</t>
  </si>
  <si>
    <t xml:space="preserve">02507406</t>
  </si>
  <si>
    <t xml:space="preserve">MOHD.RASTGOO</t>
  </si>
  <si>
    <t xml:space="preserve">02507440</t>
  </si>
  <si>
    <t xml:space="preserve">AZIZ UL HAQ</t>
  </si>
  <si>
    <t xml:space="preserve">50 PARK FIELD ROAD SOUTH HARROW MIDDLESEX HA 28 LB UK.</t>
  </si>
  <si>
    <t xml:space="preserve">02507917</t>
  </si>
  <si>
    <t xml:space="preserve">KHALID MAHMOOD</t>
  </si>
  <si>
    <t xml:space="preserve">P.O.BOX:6292 DUBAI</t>
  </si>
  <si>
    <t xml:space="preserve">02508714</t>
  </si>
  <si>
    <t xml:space="preserve">IRSHAD A.LEGHARI</t>
  </si>
  <si>
    <t xml:space="preserve">P.O.BOX 3437 RIYADH, SAUDI ARABIA.</t>
  </si>
  <si>
    <t xml:space="preserve">02509317</t>
  </si>
  <si>
    <t xml:space="preserve">M.AZIM CHAUDHRY</t>
  </si>
  <si>
    <t xml:space="preserve">P.O.BOX NO. 5915 DAMMAM, SAUDI ARABIA.</t>
  </si>
  <si>
    <t xml:space="preserve">02509566</t>
  </si>
  <si>
    <t xml:space="preserve">YUNUS E.GARDEE</t>
  </si>
  <si>
    <t xml:space="preserve">68-B-TIPU BLOCK NEW GARDEN TOWN LAHORE.</t>
  </si>
  <si>
    <t xml:space="preserve">02509635</t>
  </si>
  <si>
    <t xml:space="preserve">NASREEN I.A. KHAN.</t>
  </si>
  <si>
    <t xml:space="preserve">C/O MR.SHAHZAD KHAN P.O.BOX 54449 RIYADH 11514 SAUDI ARABIA.</t>
  </si>
  <si>
    <t xml:space="preserve">02509908</t>
  </si>
  <si>
    <t xml:space="preserve">NAZIR HUSSAIN</t>
  </si>
  <si>
    <t xml:space="preserve">02509964</t>
  </si>
  <si>
    <t xml:space="preserve">ASHIQ HUSSAIN</t>
  </si>
  <si>
    <t xml:space="preserve">SWISS REFRIGERATION P.O.BOX NO.2565 SANAA YEMEN ARAB REPUBLIC</t>
  </si>
  <si>
    <t xml:space="preserve">02510309</t>
  </si>
  <si>
    <t xml:space="preserve">KHAWAJA SALEEM JAHAZ</t>
  </si>
  <si>
    <t xml:space="preserve">P.O.BOX 11 ALMOJIL TRAVEL AGENCY DAMMAM 31411 SAUDI ARABIA.</t>
  </si>
  <si>
    <t xml:space="preserve">02510434</t>
  </si>
  <si>
    <t xml:space="preserve">NASREEN RASHID</t>
  </si>
  <si>
    <t xml:space="preserve">76-BRYFIELD ROAD GUILD FORD SURREY,UNITED KINGDOM</t>
  </si>
  <si>
    <t xml:space="preserve">02510445</t>
  </si>
  <si>
    <t xml:space="preserve">IFTIKHAR MIAN HAMID</t>
  </si>
  <si>
    <t xml:space="preserve">84-MAYBURY ROAD WOKING SURREY U.K</t>
  </si>
  <si>
    <t xml:space="preserve">02511242</t>
  </si>
  <si>
    <t xml:space="preserve">SH.NISAR AHMAD</t>
  </si>
  <si>
    <t xml:space="preserve">20-FERN AVENUE MITCHAM,SURREY CR 4ILS ENGLAND UNITED KINGDOM</t>
  </si>
  <si>
    <t xml:space="preserve">02512232</t>
  </si>
  <si>
    <t xml:space="preserve">HASSAN NAQVI MRTPI</t>
  </si>
  <si>
    <t xml:space="preserve">27 H ARTLEY GROUE LEEDS LS6 2LD UNITED KINGDOM</t>
  </si>
  <si>
    <t xml:space="preserve">02512516</t>
  </si>
  <si>
    <t xml:space="preserve">SAADAT MAQSOOD</t>
  </si>
  <si>
    <t xml:space="preserve">ATTAR TRAVEL P.O.BOX:439 JEDDAH AIR PORT,JEDDHA SAUDI ARABIA</t>
  </si>
  <si>
    <t xml:space="preserve">02512845</t>
  </si>
  <si>
    <t xml:space="preserve">NABEEL RAZZAQ</t>
  </si>
  <si>
    <t xml:space="preserve">7-FORIDYEE MAMUR ST.LOUS M.O 63131 U.S.A</t>
  </si>
  <si>
    <t xml:space="preserve">02512958</t>
  </si>
  <si>
    <t xml:space="preserve">SYED RASHEED BUKHARI</t>
  </si>
  <si>
    <t xml:space="preserve">P.O.BOX:17419 RIYADH 11484 SAUDI ARABIA(MAIL RETURNED)</t>
  </si>
  <si>
    <t xml:space="preserve">02512970</t>
  </si>
  <si>
    <t xml:space="preserve">TARIQ PERVEZ NAEEM</t>
  </si>
  <si>
    <t xml:space="preserve">P.O.BOX 1724 JEDDAH SAUDI ARABIA.</t>
  </si>
  <si>
    <t xml:space="preserve">02513482</t>
  </si>
  <si>
    <t xml:space="preserve">IJAZ KARIM SULERI</t>
  </si>
  <si>
    <t xml:space="preserve">7-A,MEHTA STREET, TEMPLE ROAD LAHORE.</t>
  </si>
  <si>
    <t xml:space="preserve">02514790</t>
  </si>
  <si>
    <t xml:space="preserve">SHAHID M.BUTT</t>
  </si>
  <si>
    <t xml:space="preserve">P.O BOX NO.1943 JEDDAH 21441 SAUDI ARABIA</t>
  </si>
  <si>
    <t xml:space="preserve">02515122</t>
  </si>
  <si>
    <t xml:space="preserve">SAEEDA S.BUTT MRS.</t>
  </si>
  <si>
    <t xml:space="preserve">C.O MSD BCCI,LAHORE.</t>
  </si>
  <si>
    <t xml:space="preserve">02515133</t>
  </si>
  <si>
    <t xml:space="preserve">MUZAFFAR ALI CH.</t>
  </si>
  <si>
    <t xml:space="preserve">P.O.BOX.NO.7624 JEDDAH-21221 SAUDI ARABIA.</t>
  </si>
  <si>
    <t xml:space="preserve">02515202</t>
  </si>
  <si>
    <t xml:space="preserve">JAWAID RASHID</t>
  </si>
  <si>
    <t xml:space="preserve">P.O.BOX.NO.5582 DEIRA DUBI.</t>
  </si>
  <si>
    <t xml:space="preserve">02532996</t>
  </si>
  <si>
    <t xml:space="preserve">AZIZ HUSSAIN &amp; MRS.</t>
  </si>
  <si>
    <t xml:space="preserve">POWER HOUSE DEPTT. PO.BOX 1604, JORC JEDDAH 21441 SAUDI ARABIA</t>
  </si>
  <si>
    <t xml:space="preserve">02533715</t>
  </si>
  <si>
    <t xml:space="preserve">P.O.BOX:713 SAFTA KUWAIT</t>
  </si>
  <si>
    <t xml:space="preserve">02533986</t>
  </si>
  <si>
    <t xml:space="preserve">MOHAMMAD FAHIM SH.</t>
  </si>
  <si>
    <t xml:space="preserve">P.O.BOX:2195 DOHA QATAR</t>
  </si>
  <si>
    <t xml:space="preserve">02534636</t>
  </si>
  <si>
    <t xml:space="preserve">NELSON KHURSHID ALAM</t>
  </si>
  <si>
    <t xml:space="preserve">P.O-BOX # 3056 GULBERG LAHARE-54660</t>
  </si>
  <si>
    <t xml:space="preserve">02535024</t>
  </si>
  <si>
    <t xml:space="preserve">MOHAMMAD IFZAL</t>
  </si>
  <si>
    <t xml:space="preserve">P.O.BOX:20382 SAFAT CODE:13064 KUWAIT</t>
  </si>
  <si>
    <t xml:space="preserve">02535126</t>
  </si>
  <si>
    <t xml:space="preserve">MOHAMMAD ANWAR</t>
  </si>
  <si>
    <t xml:space="preserve">02535239</t>
  </si>
  <si>
    <t xml:space="preserve">PERVAIZ BHATTI</t>
  </si>
  <si>
    <t xml:space="preserve">AGRIC RES CENTRE P.O.BOX:2480 TRIPOLI LIBYA</t>
  </si>
  <si>
    <t xml:space="preserve">02535319</t>
  </si>
  <si>
    <t xml:space="preserve">KHURRAM BUX</t>
  </si>
  <si>
    <t xml:space="preserve">5-DESBY PLACE LEEMING-6149 PERTH WESTERN AUSTRALIA.</t>
  </si>
  <si>
    <t xml:space="preserve">02535400</t>
  </si>
  <si>
    <t xml:space="preserve">ISMAIL M.SHAFI</t>
  </si>
  <si>
    <t xml:space="preserve">351 WILLIAM FLOYD PARKWAY SHIRLY N.Y:11967 U.S.A</t>
  </si>
  <si>
    <t xml:space="preserve">02535842</t>
  </si>
  <si>
    <t xml:space="preserve">A.RASHEED TAJ KHILJI</t>
  </si>
  <si>
    <t xml:space="preserve">C/O MR.SHAUKAT ALI BCCI LAHORE</t>
  </si>
  <si>
    <t xml:space="preserve">02535853</t>
  </si>
  <si>
    <t xml:space="preserve">MOHAMMAD MUJEEB-MRS.</t>
  </si>
  <si>
    <t xml:space="preserve">PO.BOX 12565 SOHAR,OMAN.</t>
  </si>
  <si>
    <t xml:space="preserve">02535999</t>
  </si>
  <si>
    <t xml:space="preserve">RAI MUMTAZ &amp; M.TAYAB</t>
  </si>
  <si>
    <t xml:space="preserve">C/O.BHATTI MEDICAL STORE HAROONABAD DISTT.BAHAWAL NAGAR.</t>
  </si>
  <si>
    <t xml:space="preserve">02532236</t>
  </si>
  <si>
    <t xml:space="preserve">MOHAMMAD YOUSUF CH.</t>
  </si>
  <si>
    <t xml:space="preserve">P.O.BOX.NO.585 TABUK SAUDI ARABIA.</t>
  </si>
  <si>
    <t xml:space="preserve">02524429</t>
  </si>
  <si>
    <t xml:space="preserve">SYED M.IRFAN SHAH</t>
  </si>
  <si>
    <t xml:space="preserve">P.O.BOX:4333 DOHA QATAR</t>
  </si>
  <si>
    <t xml:space="preserve">02524747</t>
  </si>
  <si>
    <t xml:space="preserve">RIAZ AHMAD&amp;FARKHANDA</t>
  </si>
  <si>
    <t xml:space="preserve">MRS.FARKHANDA MANSOOR P.O.BOX:5996 SAFAT KUWAIT</t>
  </si>
  <si>
    <t xml:space="preserve">02525317</t>
  </si>
  <si>
    <t xml:space="preserve">MOHD SALEEM ASGHAR</t>
  </si>
  <si>
    <t xml:space="preserve">C/O BCCI MANAMA,BAHRAIN.</t>
  </si>
  <si>
    <t xml:space="preserve">02525351</t>
  </si>
  <si>
    <t xml:space="preserve">P.O.BOX 4188 AVIATION DEPTT. ABU DHABI.  U.A.E.</t>
  </si>
  <si>
    <t xml:space="preserve">02526090</t>
  </si>
  <si>
    <t xml:space="preserve">IMRAN T.CHUGTAI MRS.</t>
  </si>
  <si>
    <t xml:space="preserve">P.O.BOX.NO.3749 SAFAT KUWAIT.</t>
  </si>
  <si>
    <t xml:space="preserve">02526669</t>
  </si>
  <si>
    <t xml:space="preserve">MOHAMMAD AYAZ KHAN</t>
  </si>
  <si>
    <t xml:space="preserve">C/O MR.ABDUL REHMAN HABIB BANK LIMITED,MAIN BRANCH PO.BOX 897,ABU DHABI U.A.E</t>
  </si>
  <si>
    <t xml:space="preserve">02526829</t>
  </si>
  <si>
    <t xml:space="preserve">GHAZALA MUSA MISS.</t>
  </si>
  <si>
    <t xml:space="preserve">C/O.BEGUM SAFDAR 680-SHADMAN COLONY LAHORE.</t>
  </si>
  <si>
    <t xml:space="preserve">02526830</t>
  </si>
  <si>
    <t xml:space="preserve">GHULAM DASTGIR SIDDI</t>
  </si>
  <si>
    <t xml:space="preserve">P.O BOX 14152 JEDDAH 21424 SAUDI ARABIA</t>
  </si>
  <si>
    <t xml:space="preserve">02527091</t>
  </si>
  <si>
    <t xml:space="preserve">SAFDAR IQBAL AWAN</t>
  </si>
  <si>
    <t xml:space="preserve">P.O.BOX 57 RIYADH 11411 NARTH DISTRICT SAUDI ARABIA.</t>
  </si>
  <si>
    <t xml:space="preserve">02524134</t>
  </si>
  <si>
    <t xml:space="preserve">SYED MUMTAZ ALI- MRS</t>
  </si>
  <si>
    <t xml:space="preserve">MRS.SUMAR ANJUM MUMTAZ PO.BOX 970 JEDDAH  SUADI ARABIA.</t>
  </si>
  <si>
    <t xml:space="preserve">02527897</t>
  </si>
  <si>
    <t xml:space="preserve">MOHD.SAEED CHUGHTAI</t>
  </si>
  <si>
    <t xml:space="preserve">BPACS DEPARTMENT PO.BOX 16262,JEDDAH 21464 SAUDI ARABIA.(MAIL RETURNED)</t>
  </si>
  <si>
    <t xml:space="preserve">02528003</t>
  </si>
  <si>
    <t xml:space="preserve">NAVEED AKHTAR-KAUSAR</t>
  </si>
  <si>
    <t xml:space="preserve">MRS.RUKHSANA KAUSAR C/O.SDCC,P.O.BOX.NO.5443 JEDDAH,SAUDI ARABIA.</t>
  </si>
  <si>
    <t xml:space="preserve">02528138</t>
  </si>
  <si>
    <t xml:space="preserve">PO.BOX 20546 JEDDAH 21465 SAUDI ARABIA</t>
  </si>
  <si>
    <t xml:space="preserve">02528172</t>
  </si>
  <si>
    <t xml:space="preserve">ARIF KAMAL</t>
  </si>
  <si>
    <t xml:space="preserve">P.O.BOX.NO.41451 JEEB AL-SHOUKH KUWAIT.</t>
  </si>
  <si>
    <t xml:space="preserve">02528263</t>
  </si>
  <si>
    <t xml:space="preserve">MOHAMMAD ARSHAD ASIF</t>
  </si>
  <si>
    <t xml:space="preserve">P.O.BOX.NO.3539 SAFAT KUWAIT.</t>
  </si>
  <si>
    <t xml:space="preserve">02528489</t>
  </si>
  <si>
    <t xml:space="preserve">MOHAMMAD PERVAIZ</t>
  </si>
  <si>
    <t xml:space="preserve">C/O MR.NAYAB RAMZI PO.BOX 22434 SAFAT.  KUWAIT.</t>
  </si>
  <si>
    <t xml:space="preserve">02528616</t>
  </si>
  <si>
    <t xml:space="preserve">KHALIFA AL-AMIRI CO.LTD. P.O.BOX:43912 HAWALLY KUWAIT</t>
  </si>
  <si>
    <t xml:space="preserve">02528741</t>
  </si>
  <si>
    <t xml:space="preserve">MUZAFFAR A.CHEEMA</t>
  </si>
  <si>
    <t xml:space="preserve">NAZIR AND CO.LTD. P.O.BOX:12753 TRIPOLI LIBYA</t>
  </si>
  <si>
    <t xml:space="preserve">02528843</t>
  </si>
  <si>
    <t xml:space="preserve">MOHAMMAD AMIR MALIK</t>
  </si>
  <si>
    <t xml:space="preserve">C/O.P.O.BOX.NO.833 RIYADH-11421 SAUDI ARABIA.</t>
  </si>
  <si>
    <t xml:space="preserve">02529446</t>
  </si>
  <si>
    <t xml:space="preserve">MOHAMMAD QADUS KHAN</t>
  </si>
  <si>
    <t xml:space="preserve">H.NO.45,ST.NO.02 G-10-3,ISLAMABAD</t>
  </si>
  <si>
    <t xml:space="preserve">02529628</t>
  </si>
  <si>
    <t xml:space="preserve">MOHAMMAD YASIN M.D.</t>
  </si>
  <si>
    <t xml:space="preserve">3004 MEADOWOOD DR MIDWEST CITY OKLAHAMA 73110.  U.S.A DO NOT MAIL STMT -MAIL RTND</t>
  </si>
  <si>
    <t xml:space="preserve">02530314</t>
  </si>
  <si>
    <t xml:space="preserve">SHAHID BARLAS DR.AND</t>
  </si>
  <si>
    <t xml:space="preserve">MR.A. BARLAS 4-A, WARRIS SHAH ROAD LAHORE.</t>
  </si>
  <si>
    <t xml:space="preserve">02530416</t>
  </si>
  <si>
    <t xml:space="preserve">JAFFAR ALI MIRZA</t>
  </si>
  <si>
    <t xml:space="preserve">160-A-1  TOWNSHIP LAHORE.</t>
  </si>
  <si>
    <t xml:space="preserve">02530461</t>
  </si>
  <si>
    <t xml:space="preserve">ILYAS AMIN</t>
  </si>
  <si>
    <t xml:space="preserve">P.O.BOX:553 SAFCO DAMMAM 31421 SAUDI ARABIA</t>
  </si>
  <si>
    <t xml:space="preserve">02530701</t>
  </si>
  <si>
    <t xml:space="preserve">MOHAMMAD ASLAM</t>
  </si>
  <si>
    <t xml:space="preserve">P.O BOX.73834 ARAMCO RASTANURA SAUDI ARABIA.</t>
  </si>
  <si>
    <t xml:space="preserve">02531019</t>
  </si>
  <si>
    <t xml:space="preserve">ASGHAR ALI</t>
  </si>
  <si>
    <t xml:space="preserve">P.O BOX.343 DHAHRAN SAUDI ARABIA.</t>
  </si>
  <si>
    <t xml:space="preserve">02531177</t>
  </si>
  <si>
    <t xml:space="preserve">MOHD.JALIL HASSAN</t>
  </si>
  <si>
    <t xml:space="preserve">HASSAN RIZVI 67-M-E-T:II MUGHALPURA LAHORE.</t>
  </si>
  <si>
    <t xml:space="preserve">02531257</t>
  </si>
  <si>
    <t xml:space="preserve">AJMAL HUSSAIN BHATTI</t>
  </si>
  <si>
    <t xml:space="preserve">02532123</t>
  </si>
  <si>
    <t xml:space="preserve">MIRZA AZIZ BAIG</t>
  </si>
  <si>
    <t xml:space="preserve">21-AHMAD STREET SULTAN AHMAD ROAD ICCHRA LAHORE.</t>
  </si>
  <si>
    <t xml:space="preserve">02517646</t>
  </si>
  <si>
    <t xml:space="preserve">IZHAR UL HAQ MINHAS</t>
  </si>
  <si>
    <t xml:space="preserve">6521 21ST AVE SOUTH RICHFIELD MN 55423 U.S.A.</t>
  </si>
  <si>
    <t xml:space="preserve">02517782</t>
  </si>
  <si>
    <t xml:space="preserve">GULRAIZE H.KHAN</t>
  </si>
  <si>
    <t xml:space="preserve">P.O.BOX.NO.71 RIYADH 11411 SAUDI ARABIA.</t>
  </si>
  <si>
    <t xml:space="preserve">02517895</t>
  </si>
  <si>
    <t xml:space="preserve">IRFAN SADIQ</t>
  </si>
  <si>
    <t xml:space="preserve">02518001</t>
  </si>
  <si>
    <t xml:space="preserve">AMJAD H.KHAWAJA</t>
  </si>
  <si>
    <t xml:space="preserve">P.O.BOX.NO.23178 MUHARRAQ BAHRAIN.</t>
  </si>
  <si>
    <t xml:space="preserve">02518283</t>
  </si>
  <si>
    <t xml:space="preserve">MOHAMMAD ASHRAF-MRS.</t>
  </si>
  <si>
    <t xml:space="preserve">P.O.BOX 5246 TECH.SERVICES GULF AIR BAHRAIN.</t>
  </si>
  <si>
    <t xml:space="preserve">02519342</t>
  </si>
  <si>
    <t xml:space="preserve">ISHTIAQ M.KHAN</t>
  </si>
  <si>
    <t xml:space="preserve">P.O.BOX.NO.3799, PETROLUBE,RIYADH SAUDI ARABIA.</t>
  </si>
  <si>
    <t xml:space="preserve">02519466</t>
  </si>
  <si>
    <t xml:space="preserve">HYDER A.RABBANI</t>
  </si>
  <si>
    <t xml:space="preserve">C/O BCCI LAHORE.</t>
  </si>
  <si>
    <t xml:space="preserve">02519488</t>
  </si>
  <si>
    <t xml:space="preserve">S.AFZAL ALI SHAH</t>
  </si>
  <si>
    <t xml:space="preserve">PO.BOX 22612,SHARJAH U.A.E</t>
  </si>
  <si>
    <t xml:space="preserve">02519739</t>
  </si>
  <si>
    <t xml:space="preserve">S.MASROOR HUSSAIN</t>
  </si>
  <si>
    <t xml:space="preserve">2333 WEST 12TH STREET G.FL BROOKLYN NEW YORK N.Y.11223, U.S.A.</t>
  </si>
  <si>
    <t xml:space="preserve">02519740</t>
  </si>
  <si>
    <t xml:space="preserve">MOHAMMAD SHAMIM</t>
  </si>
  <si>
    <t xml:space="preserve">P.O.BOX 6567 ABU DHABI U.A.E</t>
  </si>
  <si>
    <t xml:space="preserve">02519819</t>
  </si>
  <si>
    <t xml:space="preserve">MOHD ASLAM SH.&amp; MRS.</t>
  </si>
  <si>
    <t xml:space="preserve">3026-BRIGHTON 14-STREET APT NO.B-8,BROOKLYN N.Y-11235 U.S.A</t>
  </si>
  <si>
    <t xml:space="preserve">02520436</t>
  </si>
  <si>
    <t xml:space="preserve">WALI MOHAMMAD</t>
  </si>
  <si>
    <t xml:space="preserve">HAJI MOHAMMAD SHAFI MANZIL,GALI ARA MACHINE WALI,MOHD CHAH BUDHANKA LALIAN DISTT.JHANG</t>
  </si>
  <si>
    <t xml:space="preserve">02520550</t>
  </si>
  <si>
    <t xml:space="preserve">M.HANIF-MRS.BILQUIS</t>
  </si>
  <si>
    <t xml:space="preserve">MRS.BILQUIS BHALLI OFFICER'S MESS PAF BASE-LOWER TOPA MURREE HILLS.</t>
  </si>
  <si>
    <t xml:space="preserve">02520721</t>
  </si>
  <si>
    <t xml:space="preserve">AFAQ AHMAD KHAN</t>
  </si>
  <si>
    <t xml:space="preserve">1-AHMAD ORABI STREET ALEXENDRIA, EGYPT.</t>
  </si>
  <si>
    <t xml:space="preserve">02521153</t>
  </si>
  <si>
    <t xml:space="preserve">MOHAMMAD HAROON MIAN</t>
  </si>
  <si>
    <t xml:space="preserve">82-L,MODEL TOWN EXT. LAHORE.</t>
  </si>
  <si>
    <t xml:space="preserve">02522018</t>
  </si>
  <si>
    <t xml:space="preserve">NAZIR AHMAD KH.</t>
  </si>
  <si>
    <t xml:space="preserve">P.O.BOX.NO.2627 BAHRAIN</t>
  </si>
  <si>
    <t xml:space="preserve">02522110</t>
  </si>
  <si>
    <t xml:space="preserve">10-ARYA NAGAR POONCH ROAD LAHORE.</t>
  </si>
  <si>
    <t xml:space="preserve">02522892</t>
  </si>
  <si>
    <t xml:space="preserve">MOHAMMAD SALEEM</t>
  </si>
  <si>
    <t xml:space="preserve">206 ATTA TURK BLOCK NEW GARDEN TOWN LAHORE.</t>
  </si>
  <si>
    <t xml:space="preserve">02523100</t>
  </si>
  <si>
    <t xml:space="preserve">HAFEEZ ULLAH NIAZI</t>
  </si>
  <si>
    <t xml:space="preserve">C/O.SDCC P.O.BOX.NO.5443 JEDDAH-21422 SAUDI ARABIA.</t>
  </si>
  <si>
    <t xml:space="preserve">02523235</t>
  </si>
  <si>
    <t xml:space="preserve">AJAZ UL HAQ</t>
  </si>
  <si>
    <t xml:space="preserve">11 GRAVE DR BRAMPTON ONTARIO,CANADA.</t>
  </si>
  <si>
    <t xml:space="preserve">02523326</t>
  </si>
  <si>
    <t xml:space="preserve">RIASAT ALI</t>
  </si>
  <si>
    <t xml:space="preserve">PO.BOX 2922 ARAMCO DHAHRAN SAUDI ARABIA</t>
  </si>
  <si>
    <t xml:space="preserve">02523575</t>
  </si>
  <si>
    <t xml:space="preserve">PO.BOX-78 AL-KHOBAR SAUDI ARABIA</t>
  </si>
  <si>
    <t xml:space="preserve">02523871</t>
  </si>
  <si>
    <t xml:space="preserve">MUHAMMAD MUNIR</t>
  </si>
  <si>
    <t xml:space="preserve">C/O.S.C.EXCHANGE P.O.BOX.NO.179,AL-KHOBAR SAUDI ARABIA.</t>
  </si>
  <si>
    <t xml:space="preserve">02523928</t>
  </si>
  <si>
    <t xml:space="preserve">GHULAM RASOOL</t>
  </si>
  <si>
    <t xml:space="preserve">AMECO PO.BOX 166 DAMMAM SAUDI ARABIA.</t>
  </si>
  <si>
    <t xml:space="preserve">02524009</t>
  </si>
  <si>
    <t xml:space="preserve">JAVED AHMED</t>
  </si>
  <si>
    <t xml:space="preserve">OSU/242 F P.O.BOX.NO.81 MUSCAT OMAN.</t>
  </si>
  <si>
    <t xml:space="preserve">02530234</t>
  </si>
  <si>
    <t xml:space="preserve">KAMILAH F.Q-SHAHEEN</t>
  </si>
  <si>
    <t xml:space="preserve">MRS.SAFIA SHAHEEN P.O.BOX 393 ABU DHABI  U.A.E</t>
  </si>
  <si>
    <t xml:space="preserve">02530369</t>
  </si>
  <si>
    <t xml:space="preserve">ZIA-UL-HAQ</t>
  </si>
  <si>
    <t xml:space="preserve">P.O.BOX 2785 ARAMCO RADHWA RASTANURA SAUDI ARABIA</t>
  </si>
  <si>
    <t xml:space="preserve">02530632</t>
  </si>
  <si>
    <t xml:space="preserve">MOHD.IKRAM UL HAQ</t>
  </si>
  <si>
    <t xml:space="preserve">P.O.BOX 3199, ARAMCO AL-FRHAH MAIL CENTRE ABQAIQ 31311 SAUDI ARABIA</t>
  </si>
  <si>
    <t xml:space="preserve">02531199</t>
  </si>
  <si>
    <t xml:space="preserve">M.IQBAL SIDDIQI MR.</t>
  </si>
  <si>
    <t xml:space="preserve">AND MRS.ZAHIDA IQBAL P.O.BOX.NO.5,DHAHRAN AIR PORT-31932 SAUDI ARABIA.</t>
  </si>
  <si>
    <t xml:space="preserve">02531462</t>
  </si>
  <si>
    <t xml:space="preserve">H.NO.10, ST.NO. 12 INSIDE QILA GUJAR SINGH LAHORE.</t>
  </si>
  <si>
    <t xml:space="preserve">02531837</t>
  </si>
  <si>
    <t xml:space="preserve">HUSNAIN GARDEZI</t>
  </si>
  <si>
    <t xml:space="preserve">BCC MI SR 24 BIBARS STREET EL AZHAR, CAIRO EGYPT.</t>
  </si>
  <si>
    <t xml:space="preserve">02531860</t>
  </si>
  <si>
    <t xml:space="preserve">LIAQAT ALI MALIK</t>
  </si>
  <si>
    <t xml:space="preserve">P O BOX-18534 SALALAH SULTANAT OF OMAN</t>
  </si>
  <si>
    <t xml:space="preserve">02531951</t>
  </si>
  <si>
    <t xml:space="preserve">MOHAMMAD AFZAL</t>
  </si>
  <si>
    <t xml:space="preserve">50-HEADCORN ROAD THORNTON HEATH SURREY U.K.</t>
  </si>
  <si>
    <t xml:space="preserve">02532316</t>
  </si>
  <si>
    <t xml:space="preserve">MURID A.AHMED-MAJEED</t>
  </si>
  <si>
    <t xml:space="preserve">458-SIMCUE ST. SOUTH OSHAWA ONT. LIM-456 CANADA.</t>
  </si>
  <si>
    <t xml:space="preserve">02604880</t>
  </si>
  <si>
    <t xml:space="preserve">AZIZUDDIN TAHIR&amp;MRS</t>
  </si>
  <si>
    <t xml:space="preserve">H.NO.6,ABDUL HAKIM ST.NO.42 QILA GUJARSINGH LAHORE.</t>
  </si>
  <si>
    <t xml:space="preserve">02605143</t>
  </si>
  <si>
    <t xml:space="preserve">SYED ALA UD DIN</t>
  </si>
  <si>
    <t xml:space="preserve">1-13-X5 PEOPLES COLONY GUJRANWALA</t>
  </si>
  <si>
    <t xml:space="preserve">02605778</t>
  </si>
  <si>
    <t xml:space="preserve">SAIF ULLAH KHAN</t>
  </si>
  <si>
    <t xml:space="preserve">559-SHADMAN COLONY LAHORE.</t>
  </si>
  <si>
    <t xml:space="preserve">02606859</t>
  </si>
  <si>
    <t xml:space="preserve">DR MOHD ASLAM</t>
  </si>
  <si>
    <t xml:space="preserve">530-RAVI BLOCK ALLAMA IQBAL TOWN LAHORE TEL-440328</t>
  </si>
  <si>
    <t xml:space="preserve">02607849</t>
  </si>
  <si>
    <t xml:space="preserve">JUNAID &amp; NAGHMA</t>
  </si>
  <si>
    <t xml:space="preserve">45-A-HBFC FAISAL TOWN LAHORE</t>
  </si>
  <si>
    <t xml:space="preserve">02608840</t>
  </si>
  <si>
    <t xml:space="preserve">MAHMOODA A &amp; AHSIN R</t>
  </si>
  <si>
    <t xml:space="preserve">115-D MODEL TOWN LAHORE</t>
  </si>
  <si>
    <t xml:space="preserve">02608953</t>
  </si>
  <si>
    <t xml:space="preserve">UMAIR A FAROOQI</t>
  </si>
  <si>
    <t xml:space="preserve">8-T-GULBERG 11 LAHORE</t>
  </si>
  <si>
    <t xml:space="preserve">02610106</t>
  </si>
  <si>
    <t xml:space="preserve">KHURRAM AZIZ</t>
  </si>
  <si>
    <t xml:space="preserve">ST.NO.30 HOUSE NO.4 SANT NAGAR LAHORE.</t>
  </si>
  <si>
    <t xml:space="preserve">02610526</t>
  </si>
  <si>
    <t xml:space="preserve">RAZZAK AHMAD</t>
  </si>
  <si>
    <t xml:space="preserve">02610628</t>
  </si>
  <si>
    <t xml:space="preserve">MOHD IBRAHIM MIAN</t>
  </si>
  <si>
    <t xml:space="preserve">MOHALLAH JANAZ GAH HARBANS PURA LAHORE</t>
  </si>
  <si>
    <t xml:space="preserve">02610640</t>
  </si>
  <si>
    <t xml:space="preserve">MOIZ RANA</t>
  </si>
  <si>
    <t xml:space="preserve">33-B,ARMY FLATS BRIDGE COLONY LAHORE CANTT.</t>
  </si>
  <si>
    <t xml:space="preserve">02611447</t>
  </si>
  <si>
    <t xml:space="preserve">TAHIR RASHID</t>
  </si>
  <si>
    <t xml:space="preserve">H.NO.IV-S-II-III LANE JANGLE WALI GALI INSIDE LOHARE GATE KASUR.</t>
  </si>
  <si>
    <t xml:space="preserve">02612175</t>
  </si>
  <si>
    <t xml:space="preserve">WAQAR AHMED MIAN</t>
  </si>
  <si>
    <t xml:space="preserve">200 SHER SHAH BLOCK NEW GARDEN TOWN LAHORE.</t>
  </si>
  <si>
    <t xml:space="preserve">02532463</t>
  </si>
  <si>
    <t xml:space="preserve">AZIZ AHMED</t>
  </si>
  <si>
    <t xml:space="preserve">P.O.BOX:95 SAFAT KUWAIT</t>
  </si>
  <si>
    <t xml:space="preserve">02532827</t>
  </si>
  <si>
    <t xml:space="preserve">MOHAMMAD AKHTAR</t>
  </si>
  <si>
    <t xml:space="preserve">HOUSE NO.5 STREET NO.58 F-10/3 ISLAMABAD</t>
  </si>
  <si>
    <t xml:space="preserve">02534578</t>
  </si>
  <si>
    <t xml:space="preserve">PERVAIZ</t>
  </si>
  <si>
    <t xml:space="preserve">P.O.BOX.NO.2322,SALMIYA KUWAIT.</t>
  </si>
  <si>
    <t xml:space="preserve">02535046</t>
  </si>
  <si>
    <t xml:space="preserve">MOHAMMAD NASIRUDDIN</t>
  </si>
  <si>
    <t xml:space="preserve">808-RAVI BLOCK ALLAMA IQBAL TOWN LAHORE.</t>
  </si>
  <si>
    <t xml:space="preserve">02535148</t>
  </si>
  <si>
    <t xml:space="preserve">ABDUSH SHAKOOR</t>
  </si>
  <si>
    <t xml:space="preserve">P.O.BOX:23664 SAFAT CODE 13097 SAFAT KUWAIT</t>
  </si>
  <si>
    <t xml:space="preserve">02535159</t>
  </si>
  <si>
    <t xml:space="preserve">MOHD.SAMI ULLAH</t>
  </si>
  <si>
    <t xml:space="preserve">02535546</t>
  </si>
  <si>
    <t xml:space="preserve">HAJI MOHAMMAD ANWAR</t>
  </si>
  <si>
    <t xml:space="preserve">P.O.BOX:4880 RUWI MUSCAT SULTANATE OF OMAN</t>
  </si>
  <si>
    <t xml:space="preserve">02535568</t>
  </si>
  <si>
    <t xml:space="preserve">MOHAMMAD JAMIL CH.</t>
  </si>
  <si>
    <t xml:space="preserve">P.O.BOX:1381 DUBAI U.A.E.</t>
  </si>
  <si>
    <t xml:space="preserve">02535784</t>
  </si>
  <si>
    <t xml:space="preserve">SHAHID KHAN DR.</t>
  </si>
  <si>
    <t xml:space="preserve">NE DEPTT.KING ABDULAH UNIVERSITY P.O.BOX:9027 JEDDAH SAUDI ARABIA</t>
  </si>
  <si>
    <t xml:space="preserve">02535820</t>
  </si>
  <si>
    <t xml:space="preserve">MOHAMMAD ASHRAF HIRA</t>
  </si>
  <si>
    <t xml:space="preserve">C/O SAUDI ARABIAN AIR LINES P.O.BOX 167 CC 654 JEDDAH 21231,SAUDI ARABIA</t>
  </si>
  <si>
    <t xml:space="preserve">02536150</t>
  </si>
  <si>
    <t xml:space="preserve">ABDUL HAI KHALID</t>
  </si>
  <si>
    <t xml:space="preserve">02536183</t>
  </si>
  <si>
    <t xml:space="preserve">KHALID JAVAID</t>
  </si>
  <si>
    <t xml:space="preserve">ALSHIFA MEDICAL SYRINGES MFG.CO.PO.BOX 102 DHAHRAN AIRPORT 31932 SAUDI ARABIA.</t>
  </si>
  <si>
    <t xml:space="preserve">02536605</t>
  </si>
  <si>
    <t xml:space="preserve">MOHD.AZAM FAROOQI</t>
  </si>
  <si>
    <t xml:space="preserve">02537446</t>
  </si>
  <si>
    <t xml:space="preserve">SOHAIL NAWAZ FAROOQI</t>
  </si>
  <si>
    <t xml:space="preserve">PO.BOX 5448 JEDDAH 21422 SAUDI ARABIA.</t>
  </si>
  <si>
    <t xml:space="preserve">02537468</t>
  </si>
  <si>
    <t xml:space="preserve">NAJAM UL HASAN</t>
  </si>
  <si>
    <t xml:space="preserve">MRS.RAHILA HASSAN 6 HABIB ULLAH ROAD LAHORE.</t>
  </si>
  <si>
    <t xml:space="preserve">02537479</t>
  </si>
  <si>
    <t xml:space="preserve">RASHID AHMAD</t>
  </si>
  <si>
    <t xml:space="preserve">02537742</t>
  </si>
  <si>
    <t xml:space="preserve">NIAZ AHMAD SIDDIQUE</t>
  </si>
  <si>
    <t xml:space="preserve">P.O.BOX 4380 DOHA,  QATAR.</t>
  </si>
  <si>
    <t xml:space="preserve">02538334</t>
  </si>
  <si>
    <t xml:space="preserve">M.NAEIM &amp; M.AZEEM</t>
  </si>
  <si>
    <t xml:space="preserve">3715 VAN NESS ST.N.W. WASHINGTON D.C 20016 U.S.A</t>
  </si>
  <si>
    <t xml:space="preserve">02613643</t>
  </si>
  <si>
    <t xml:space="preserve">ABSAR ALAM HASHMI</t>
  </si>
  <si>
    <t xml:space="preserve">918-N,SAMANABAD LAHORE.</t>
  </si>
  <si>
    <t xml:space="preserve">02614199</t>
  </si>
  <si>
    <t xml:space="preserve">MRS.FARRUKH GHAFOOR</t>
  </si>
  <si>
    <t xml:space="preserve">150/E - BLOCK MODEL TOWN LAHORE.</t>
  </si>
  <si>
    <t xml:space="preserve">02615145</t>
  </si>
  <si>
    <t xml:space="preserve">MOAZAM SOHAIL</t>
  </si>
  <si>
    <t xml:space="preserve">HOUSE NO.11, JAMAH STREET NO.14 MAIN CHOHAN ROAD ISLAMPURA,LAHORE</t>
  </si>
  <si>
    <t xml:space="preserve">02615156</t>
  </si>
  <si>
    <t xml:space="preserve">ALI KAUSAR</t>
  </si>
  <si>
    <t xml:space="preserve">81-A,L.C.C.H.S LAHORE.</t>
  </si>
  <si>
    <t xml:space="preserve">02615554</t>
  </si>
  <si>
    <t xml:space="preserve">SHAHZAD AHMED SAQUI</t>
  </si>
  <si>
    <t xml:space="preserve">24-RAJGARH ROAD CHOUBURJI LAHORE.</t>
  </si>
  <si>
    <t xml:space="preserve">02615703</t>
  </si>
  <si>
    <t xml:space="preserve">SHABBIR AHMAD KHAN</t>
  </si>
  <si>
    <t xml:space="preserve">67-MANZOOR PARK NEW SHALIMAR ROAD LAHORE-54504.</t>
  </si>
  <si>
    <t xml:space="preserve">02616157</t>
  </si>
  <si>
    <t xml:space="preserve">ABDUL RAHMAN.</t>
  </si>
  <si>
    <t xml:space="preserve">133-TEMPLE ROAD. LAHORE.</t>
  </si>
  <si>
    <t xml:space="preserve">02616260</t>
  </si>
  <si>
    <t xml:space="preserve">DR.GHAZALA-AURANGZEB</t>
  </si>
  <si>
    <t xml:space="preserve">MR.AURANGZEB ALI HOUSE NO.34, MOHAMMADI ST. AMIN PARK, SAIDPUR, MULTAN RD. LAHORE</t>
  </si>
  <si>
    <t xml:space="preserve">02617250</t>
  </si>
  <si>
    <t xml:space="preserve">DR.GHAZALA RASHID</t>
  </si>
  <si>
    <t xml:space="preserve">36-NEW SHALIMAR TOWN GHULSHAN-E-RAVI LAHORE</t>
  </si>
  <si>
    <t xml:space="preserve">02617261</t>
  </si>
  <si>
    <t xml:space="preserve">MOHAMMAD ASLAM KHAN</t>
  </si>
  <si>
    <t xml:space="preserve">5-KOHINOOR BLDG. TUFAIL ROAD LAHORE CANTT.</t>
  </si>
  <si>
    <t xml:space="preserve">02617829</t>
  </si>
  <si>
    <t xml:space="preserve">SHAUKAT A.KHOKHAR</t>
  </si>
  <si>
    <t xml:space="preserve">60-NIZAM BLOCK ALLAMA IQBAL TOWN LAHORE.</t>
  </si>
  <si>
    <t xml:space="preserve">02618568</t>
  </si>
  <si>
    <t xml:space="preserve">M.IFTIKHAR GHANI</t>
  </si>
  <si>
    <t xml:space="preserve">PO.BOX 359 IBRI 511 SULTANATE OF OMAN.</t>
  </si>
  <si>
    <t xml:space="preserve">02538992</t>
  </si>
  <si>
    <t xml:space="preserve">NAYYAR QAYYUM &amp; MRS.</t>
  </si>
  <si>
    <t xml:space="preserve">MRS.FARZANA NAYYAR KH. 59-A,CAVALARY GROUND LAHORE CANTT.</t>
  </si>
  <si>
    <t xml:space="preserve">02539186</t>
  </si>
  <si>
    <t xml:space="preserve">MOHD.IFTIKHAR BUTT</t>
  </si>
  <si>
    <t xml:space="preserve">P.O.BOX:5541 DAMMAM:31432 SAUDI ARABIA</t>
  </si>
  <si>
    <t xml:space="preserve">02539244</t>
  </si>
  <si>
    <t xml:space="preserve">MOHAMMAD KALIM</t>
  </si>
  <si>
    <t xml:space="preserve">C/O MOHAMMAD ASLAM CC855 P.O.BOX 620, JEDDAH SAUDI ARABIA.</t>
  </si>
  <si>
    <t xml:space="preserve">02539540</t>
  </si>
  <si>
    <t xml:space="preserve">MIR MOHAMMAD ABID</t>
  </si>
  <si>
    <t xml:space="preserve">P.O.BOX.NO.2304 RIYADH-11451 SAUDI ARABIA.</t>
  </si>
  <si>
    <t xml:space="preserve">02540076</t>
  </si>
  <si>
    <t xml:space="preserve">DR.MOHD.AKHTAR TAHIR</t>
  </si>
  <si>
    <t xml:space="preserve">S.V.BEHR-E-PAIMA C/O. F.M.O. P.N. DOCKYARD KARACHI NO.2</t>
  </si>
  <si>
    <t xml:space="preserve">02540349</t>
  </si>
  <si>
    <t xml:space="preserve">MAHMOOD AHMAD</t>
  </si>
  <si>
    <t xml:space="preserve">H.25,G-10/3 MAIN ROAD ISLAMABAD</t>
  </si>
  <si>
    <t xml:space="preserve">02541373</t>
  </si>
  <si>
    <t xml:space="preserve">SAFDAR ALI KHAN</t>
  </si>
  <si>
    <t xml:space="preserve">P.O.BOX 51562, RIYADH-11553, SAUDI ARABIA</t>
  </si>
  <si>
    <t xml:space="preserve">02541613</t>
  </si>
  <si>
    <t xml:space="preserve">MUNIR AHMED SHER M.</t>
  </si>
  <si>
    <t xml:space="preserve">P.O.BOX:35101 AL SHAAB PIN CODE 36052 KUWAIT</t>
  </si>
  <si>
    <t xml:space="preserve">02541782</t>
  </si>
  <si>
    <t xml:space="preserve">ABDUL RASHEED BUTT</t>
  </si>
  <si>
    <t xml:space="preserve">P.O.BOX:51300 RIQQA53453 B.I.C.C. KUWAIT</t>
  </si>
  <si>
    <t xml:space="preserve">02541862</t>
  </si>
  <si>
    <t xml:space="preserve">NAZIR AHMAD</t>
  </si>
  <si>
    <t xml:space="preserve">537-KAMRAN BLOCK ALLAMA IQBAL TOWN LAHORE.</t>
  </si>
  <si>
    <t xml:space="preserve">02542829</t>
  </si>
  <si>
    <t xml:space="preserve">MUNAWWAR IQBAL</t>
  </si>
  <si>
    <t xml:space="preserve">41-107 ISLAMPURA LAHORE.</t>
  </si>
  <si>
    <t xml:space="preserve">02542943</t>
  </si>
  <si>
    <t xml:space="preserve">IFTIKHAR AHMED BUTT</t>
  </si>
  <si>
    <t xml:space="preserve">PO.BOX 1751 DAMMAM 31441 SAUDI ARABIA</t>
  </si>
  <si>
    <t xml:space="preserve">02542954</t>
  </si>
  <si>
    <t xml:space="preserve">A.HAQ&amp;G.RASUL</t>
  </si>
  <si>
    <t xml:space="preserve">HOUSE NO B-II 02 S 32 D-BLOCK,OKARA.</t>
  </si>
  <si>
    <t xml:space="preserve">02543455</t>
  </si>
  <si>
    <t xml:space="preserve">KHALIL AHMAD</t>
  </si>
  <si>
    <t xml:space="preserve">P.O.BOX 3218 DAMMAM 31471 SAUDI ARABIA.</t>
  </si>
  <si>
    <t xml:space="preserve">02544172</t>
  </si>
  <si>
    <t xml:space="preserve">P.O.BOX:241 DHAHRAN INTL AIR PORT:31932 SAUDI ARABIA</t>
  </si>
  <si>
    <t xml:space="preserve">02544763</t>
  </si>
  <si>
    <t xml:space="preserve">M.ASHRAF SHAHID</t>
  </si>
  <si>
    <t xml:space="preserve">ARAMCO P.O.BOX:10612 RADHWA MAIL CENTER RASTANURA 31311 SAUDI ARABIA</t>
  </si>
  <si>
    <t xml:space="preserve">02544876</t>
  </si>
  <si>
    <t xml:space="preserve">MOHAMMAD NAEEM BHATI</t>
  </si>
  <si>
    <t xml:space="preserve">P.O.BOX:898 , ADNOC TRAVEL SECTION ABU DHABI , U-A-E PH R 6023139 PH OFF 6023139</t>
  </si>
  <si>
    <t xml:space="preserve">02545117</t>
  </si>
  <si>
    <t xml:space="preserve">M.KHALID JAVED</t>
  </si>
  <si>
    <t xml:space="preserve">02511048</t>
  </si>
  <si>
    <t xml:space="preserve">M.SHARIF BHATTI</t>
  </si>
  <si>
    <t xml:space="preserve">GILL ROAD GULZARI IBRAHIM ST N001 GUJRANWALA</t>
  </si>
  <si>
    <t xml:space="preserve">02511582</t>
  </si>
  <si>
    <t xml:space="preserve">MUHD SIBGHAT ULLAH</t>
  </si>
  <si>
    <t xml:space="preserve">ULLAH MAKHDOOM P.O.BOX:1084 TRIPOLI LIBYA</t>
  </si>
  <si>
    <t xml:space="preserve">02511957</t>
  </si>
  <si>
    <t xml:space="preserve">SAJJAD AHMED</t>
  </si>
  <si>
    <t xml:space="preserve">P.O.BOX 2370 DUBAI.</t>
  </si>
  <si>
    <t xml:space="preserve">02512061</t>
  </si>
  <si>
    <t xml:space="preserve">M.FAROUK EHSAN</t>
  </si>
  <si>
    <t xml:space="preserve">ESI P.O.BOX 130, DOHUK, IRAQ.</t>
  </si>
  <si>
    <t xml:space="preserve">02512425</t>
  </si>
  <si>
    <t xml:space="preserve">ZUBAIR HAMEED MALIK</t>
  </si>
  <si>
    <t xml:space="preserve">84-P,GULBERG II LAHORE.</t>
  </si>
  <si>
    <t xml:space="preserve">02512492</t>
  </si>
  <si>
    <t xml:space="preserve">TANVIR AHMAD-SAMINA</t>
  </si>
  <si>
    <t xml:space="preserve">MRS.SAMINA BUKHARI C/O MUNIR AHMED P.O.BOX:213 DAHRAN AIR PORT,SAUDI ARABI</t>
  </si>
  <si>
    <t xml:space="preserve">02512572</t>
  </si>
  <si>
    <t xml:space="preserve">MUHAMMAD SAEED ASAD</t>
  </si>
  <si>
    <t xml:space="preserve">PROJECTS SECTION MUINCIPILITY OF TAIF SAUDI ARABIA</t>
  </si>
  <si>
    <t xml:space="preserve">02512594</t>
  </si>
  <si>
    <t xml:space="preserve">FIAZ AHMAD</t>
  </si>
  <si>
    <t xml:space="preserve">P.O.BOX 10047 JEDDAH 21433 SAUDI ARABIA</t>
  </si>
  <si>
    <t xml:space="preserve">02512798</t>
  </si>
  <si>
    <t xml:space="preserve">ABDUL QAYYUM SAFIA</t>
  </si>
  <si>
    <t xml:space="preserve">SAFIA SHAHEEN P.O.BOX:393 ABU DHABI U.A.E.</t>
  </si>
  <si>
    <t xml:space="preserve">02512903</t>
  </si>
  <si>
    <t xml:space="preserve">JOHANNES BAUMANN</t>
  </si>
  <si>
    <t xml:space="preserve">SAL2 BERGSTRABE 9 6960 OSTERBURKEN WEST GERMANY.</t>
  </si>
  <si>
    <t xml:space="preserve">02513051</t>
  </si>
  <si>
    <t xml:space="preserve">NASEEM AKHTAR MISS.</t>
  </si>
  <si>
    <t xml:space="preserve">02513255</t>
  </si>
  <si>
    <t xml:space="preserve">ZAHIDA-SUHAIL AHMED</t>
  </si>
  <si>
    <t xml:space="preserve">AND MR.SUHAIL AHMED 32-B/1 GULBERG III LAHORE.</t>
  </si>
  <si>
    <t xml:space="preserve">02513404</t>
  </si>
  <si>
    <t xml:space="preserve">SYED IBNE HASSAN</t>
  </si>
  <si>
    <t xml:space="preserve">11-FANE ROAD LAHORE.</t>
  </si>
  <si>
    <t xml:space="preserve">02513608</t>
  </si>
  <si>
    <t xml:space="preserve">GHULAM ABBAS FURRAKH</t>
  </si>
  <si>
    <t xml:space="preserve">P.O BOX 1676 AL-KHOBAR SAUDI ARABIA.</t>
  </si>
  <si>
    <t xml:space="preserve">02513664</t>
  </si>
  <si>
    <t xml:space="preserve">MUHAMMAD SHARIF</t>
  </si>
  <si>
    <t xml:space="preserve">02514676</t>
  </si>
  <si>
    <t xml:space="preserve">YAHYA ABDUL AZIZ</t>
  </si>
  <si>
    <t xml:space="preserve">59-A,F.C.C SCHEME GULBERG 4 LAHORE.</t>
  </si>
  <si>
    <t xml:space="preserve">02514814</t>
  </si>
  <si>
    <t xml:space="preserve">ABDUL FAROUQ QURESHI</t>
  </si>
  <si>
    <t xml:space="preserve">DALLAH GROUP CENTRAL LOGISTICS P.O.BOX.430 JEDDAH-21411 SAUDI ARABIA.</t>
  </si>
  <si>
    <t xml:space="preserve">02515575</t>
  </si>
  <si>
    <t xml:space="preserve">MOHAMMAD AKRAM MALIK</t>
  </si>
  <si>
    <t xml:space="preserve">DR.MOHAMMAD ASLAM KHAN 530-RAVI BLOCK ALLAMA IQBAL TOWN LAHORE.</t>
  </si>
  <si>
    <t xml:space="preserve">02619332</t>
  </si>
  <si>
    <t xml:space="preserve">M.TARIQ JAVAID</t>
  </si>
  <si>
    <t xml:space="preserve">202-GRAND AVENUE ROCHESTER N.Y 14609 U.S.A</t>
  </si>
  <si>
    <t xml:space="preserve">02620255</t>
  </si>
  <si>
    <t xml:space="preserve">KAMRAN AKHTAR</t>
  </si>
  <si>
    <t xml:space="preserve">H.NO.8/105 MOHALLAH KARIM PURA LALA MUSA</t>
  </si>
  <si>
    <t xml:space="preserve">02620357</t>
  </si>
  <si>
    <t xml:space="preserve">RASHID RASHEED</t>
  </si>
  <si>
    <t xml:space="preserve">5/A HAJI FEROZE DIN ST.NO.3 MOZANG ROAD LAHORE.</t>
  </si>
  <si>
    <t xml:space="preserve">02620766</t>
  </si>
  <si>
    <t xml:space="preserve">TARIQ MUSLIM</t>
  </si>
  <si>
    <t xml:space="preserve">02620879</t>
  </si>
  <si>
    <t xml:space="preserve">MRS NAHEED HAIDER</t>
  </si>
  <si>
    <t xml:space="preserve">1012-ROSEMARY TERRACE TALLAHASSEE FLORIDA-32303 U.S.A</t>
  </si>
  <si>
    <t xml:space="preserve">02621030</t>
  </si>
  <si>
    <t xml:space="preserve">HAJI MUHAMMAD SULEMAN &amp; M.SHA</t>
  </si>
  <si>
    <t xml:space="preserve">11/37 NISBAT ROAD LAHORE.</t>
  </si>
  <si>
    <t xml:space="preserve">02621881</t>
  </si>
  <si>
    <t xml:space="preserve">INAYATULLAH CH.&amp; MRS</t>
  </si>
  <si>
    <t xml:space="preserve">K.A.A.U-MASTER PLAN DEPT P.O.BOX.NO.1540 JEDDAH-21441 SAUDI ARABIA.</t>
  </si>
  <si>
    <t xml:space="preserve">02515213</t>
  </si>
  <si>
    <t xml:space="preserve">M.IDREES &amp; MUSSARRAT</t>
  </si>
  <si>
    <t xml:space="preserve">C/O MIA TRADERS PVT.LIMITED F-8,MARKAZ BLOCK 14-J ISLAMABAD.</t>
  </si>
  <si>
    <t xml:space="preserve">02515235</t>
  </si>
  <si>
    <t xml:space="preserve">RIAZ M.MINHAS &amp; MRS.</t>
  </si>
  <si>
    <t xml:space="preserve">C/O OMER ABDALLAH KAMAL ESTAB PO BOX NO 22935 JADDAH 21416 KSA</t>
  </si>
  <si>
    <t xml:space="preserve">02515326</t>
  </si>
  <si>
    <t xml:space="preserve">GULZAR M.BABAR &amp; MRS</t>
  </si>
  <si>
    <t xml:space="preserve">PO.BOX 7624 JEDDAH 21221 SAUDI ARABIA.</t>
  </si>
  <si>
    <t xml:space="preserve">02515871</t>
  </si>
  <si>
    <t xml:space="preserve">TAUQEER AMJAD</t>
  </si>
  <si>
    <t xml:space="preserve">C/O.PARADISE TRADING CO. P.O.BOX:2269 LAHORE.</t>
  </si>
  <si>
    <t xml:space="preserve">02516043</t>
  </si>
  <si>
    <t xml:space="preserve">AGHA FARIDULLAH KHAN</t>
  </si>
  <si>
    <t xml:space="preserve">C/O.G.T.E P.O.BOX.194 DAHRAN AIRPORT SAUDI ARABIA.</t>
  </si>
  <si>
    <t xml:space="preserve">02516203</t>
  </si>
  <si>
    <t xml:space="preserve">TANVIR A.N.BHATTI</t>
  </si>
  <si>
    <t xml:space="preserve">02516827</t>
  </si>
  <si>
    <t xml:space="preserve">MOHAMMAD SIRAJ KHAN</t>
  </si>
  <si>
    <t xml:space="preserve">C/O.QATAR FINANCE AND EXCH.CO.LTD.P.O.BOX.4233 DOHA-QATAR</t>
  </si>
  <si>
    <t xml:space="preserve">02516941</t>
  </si>
  <si>
    <t xml:space="preserve">JEAN MARIE ANDRE</t>
  </si>
  <si>
    <t xml:space="preserve">FRENCH CONSULATE 41-GULBERG-5 LAHORE.</t>
  </si>
  <si>
    <t xml:space="preserve">02571595</t>
  </si>
  <si>
    <t xml:space="preserve">ANIQA ASMAT</t>
  </si>
  <si>
    <t xml:space="preserve">821-SHADMAN I LAHORE-III.</t>
  </si>
  <si>
    <t xml:space="preserve">02572518</t>
  </si>
  <si>
    <t xml:space="preserve">CH.RIASAT</t>
  </si>
  <si>
    <t xml:space="preserve">2315 CROPDEY AVE B-3 BROOKLYN U.S.A</t>
  </si>
  <si>
    <t xml:space="preserve">02572541</t>
  </si>
  <si>
    <t xml:space="preserve">WALI M.STUART KAMP</t>
  </si>
  <si>
    <t xml:space="preserve">66 BYNE PLACE WHITE PLAINS NEW YORK 10605 U.S.A.</t>
  </si>
  <si>
    <t xml:space="preserve">02572698</t>
  </si>
  <si>
    <t xml:space="preserve">MOOSA RAZA -RABIA</t>
  </si>
  <si>
    <t xml:space="preserve">MRS.RABIA EFFENDI C-O.EMBASSY OF PAKISTAN BAGHDAD IRAQ</t>
  </si>
  <si>
    <t xml:space="preserve">02572778</t>
  </si>
  <si>
    <t xml:space="preserve">M.SAFDAR.B&amp;TALAT</t>
  </si>
  <si>
    <t xml:space="preserve">C-O S.C EXCHANGE SAUDI ARABIA</t>
  </si>
  <si>
    <t xml:space="preserve">02573893</t>
  </si>
  <si>
    <t xml:space="preserve">MOHD SALEEM AKHTAR</t>
  </si>
  <si>
    <t xml:space="preserve">PO.BOX 254 MIZAAB AGGASSEEM SAUDI ARABIA(MAIL RETURNED)</t>
  </si>
  <si>
    <t xml:space="preserve">02574101</t>
  </si>
  <si>
    <t xml:space="preserve">69 HIGH FIELD ROAD NUTUAEE NOTINGHAM</t>
  </si>
  <si>
    <t xml:space="preserve">02574587</t>
  </si>
  <si>
    <t xml:space="preserve">ZULFIQAR ELAHI MALIK</t>
  </si>
  <si>
    <t xml:space="preserve">37-OLD POST ROAD EDISON NJ08817-4514 U.S.A</t>
  </si>
  <si>
    <t xml:space="preserve">02574645</t>
  </si>
  <si>
    <t xml:space="preserve">ZAMIR IQBAL</t>
  </si>
  <si>
    <t xml:space="preserve">2127 WHISPER WAY RESTOX VA 22091 U.S.A</t>
  </si>
  <si>
    <t xml:space="preserve">02574678</t>
  </si>
  <si>
    <t xml:space="preserve">SHAZIA RAD</t>
  </si>
  <si>
    <t xml:space="preserve">02574918</t>
  </si>
  <si>
    <t xml:space="preserve">IMRAN BHATTI</t>
  </si>
  <si>
    <t xml:space="preserve">PO.BOX 15025 RUSTAQ, OMAN DTD. 18.01.93</t>
  </si>
  <si>
    <t xml:space="preserve">02576283</t>
  </si>
  <si>
    <t xml:space="preserve">M.KHALID SHAHID</t>
  </si>
  <si>
    <t xml:space="preserve">NES PAK P.O.BOX NO.6506 RUWI SULTANATE OF OMAN</t>
  </si>
  <si>
    <t xml:space="preserve">02576410</t>
  </si>
  <si>
    <t xml:space="preserve">IFTIKHAR AHMED</t>
  </si>
  <si>
    <t xml:space="preserve">267-HALSTEAD AVE. HARRISON NY 10528 U.S.A</t>
  </si>
  <si>
    <t xml:space="preserve">02576512</t>
  </si>
  <si>
    <t xml:space="preserve">M.M.MUNAWAR ANWAR</t>
  </si>
  <si>
    <t xml:space="preserve">P.O.BOX:13147 JEDDAH 21493 SAUDI ARABIA</t>
  </si>
  <si>
    <t xml:space="preserve">02576727</t>
  </si>
  <si>
    <t xml:space="preserve">SHEHZAD ZIA &amp; MRS.</t>
  </si>
  <si>
    <t xml:space="preserve">P.O.BOX NO.615 DOHA , QATAR.</t>
  </si>
  <si>
    <t xml:space="preserve">02576783</t>
  </si>
  <si>
    <t xml:space="preserve">MUSSARAT JABEEN</t>
  </si>
  <si>
    <t xml:space="preserve">1-B , AMRAT PARK,HOUSE NO.39 ABDUL KARIM ROAD, QILA GUJAR SINGH, LAHORE.</t>
  </si>
  <si>
    <t xml:space="preserve">02577137</t>
  </si>
  <si>
    <t xml:space="preserve">MOHD SALEEM RAJPUT</t>
  </si>
  <si>
    <t xml:space="preserve">02577444</t>
  </si>
  <si>
    <t xml:space="preserve">MOHAMMAD YOUNIS</t>
  </si>
  <si>
    <t xml:space="preserve">10-NAPIER STREET ACCRINGTON LANCASHIRE ENGLAND,U.K</t>
  </si>
  <si>
    <t xml:space="preserve">02577477</t>
  </si>
  <si>
    <t xml:space="preserve">NAZIR AHMED</t>
  </si>
  <si>
    <t xml:space="preserve">VILLAGE BOEWAL DISTT. GUJRAT.</t>
  </si>
  <si>
    <t xml:space="preserve">02577808</t>
  </si>
  <si>
    <t xml:space="preserve">MR. MENG ZHIYONG</t>
  </si>
  <si>
    <t xml:space="preserve">98-B NEW MUSLIM TOWN LAHORE.</t>
  </si>
  <si>
    <t xml:space="preserve">02577966</t>
  </si>
  <si>
    <t xml:space="preserve">TAHIR RASHID AGHA</t>
  </si>
  <si>
    <t xml:space="preserve">84 DILTON FIELDS CAMBRIDGE CB-5 8QL U.K.</t>
  </si>
  <si>
    <t xml:space="preserve">02578183</t>
  </si>
  <si>
    <t xml:space="preserve">FIDA MOHAMMAD KHAN</t>
  </si>
  <si>
    <t xml:space="preserve">21-J BLOCK,MODEL TOWN LAHORE 54700</t>
  </si>
  <si>
    <t xml:space="preserve">02578547</t>
  </si>
  <si>
    <t xml:space="preserve">MALIK ABDUL GHAFOOR</t>
  </si>
  <si>
    <t xml:space="preserve">36 SPY GLASS HILL ROAD CONCORD ONT L 4 K 2K7 TORONTO CANADA</t>
  </si>
  <si>
    <t xml:space="preserve">02579297</t>
  </si>
  <si>
    <t xml:space="preserve">MR SABBAQ AHMED</t>
  </si>
  <si>
    <t xml:space="preserve">02579413</t>
  </si>
  <si>
    <t xml:space="preserve">M.SUHAIL</t>
  </si>
  <si>
    <t xml:space="preserve">02579582</t>
  </si>
  <si>
    <t xml:space="preserve">JAY KHAN</t>
  </si>
  <si>
    <t xml:space="preserve">1851-LAKE HURST CT SMYRNA GA 30080 U.S.A</t>
  </si>
  <si>
    <t xml:space="preserve">02579888</t>
  </si>
  <si>
    <t xml:space="preserve">BUSHRA KHANUM</t>
  </si>
  <si>
    <t xml:space="preserve">P.O.BOX NO:-80103 INAYATULLAH TRIPOLI LIBYA.</t>
  </si>
  <si>
    <t xml:space="preserve">02579902</t>
  </si>
  <si>
    <t xml:space="preserve">MOHD LATIF</t>
  </si>
  <si>
    <t xml:space="preserve">SC EXCHANGE PO.BOX 179 AL-KHOBAR 31952 SAUDI ARABIA.</t>
  </si>
  <si>
    <t xml:space="preserve">02580018</t>
  </si>
  <si>
    <t xml:space="preserve">TARIQ RASHID MALIK</t>
  </si>
  <si>
    <t xml:space="preserve">PO.BOX 1157,RIYADH 11431 SAUDI ARABIA</t>
  </si>
  <si>
    <t xml:space="preserve">02580029</t>
  </si>
  <si>
    <t xml:space="preserve">MOHD YASIN</t>
  </si>
  <si>
    <t xml:space="preserve">PO.BOX 49520,AL-UMERIYA CODE 85156 KUWAIT.</t>
  </si>
  <si>
    <t xml:space="preserve">02580610</t>
  </si>
  <si>
    <t xml:space="preserve">MAHBOOB-NASEEM</t>
  </si>
  <si>
    <t xml:space="preserve">SAUDI INDUSTRIAL DEVELOPMENT FUND,PO.BOX 4143,RIYADH 11149 SAUDI ARABIA(MAIL RETURNED)</t>
  </si>
  <si>
    <t xml:space="preserve">02581804</t>
  </si>
  <si>
    <t xml:space="preserve">SIKANDAR H.BHATTI</t>
  </si>
  <si>
    <t xml:space="preserve">PO.BOX 826,RIYADH 11421 SAUDI ARABIA.</t>
  </si>
  <si>
    <t xml:space="preserve">02581871</t>
  </si>
  <si>
    <t xml:space="preserve">ZAHID HUSSAIN &amp; MRS.</t>
  </si>
  <si>
    <t xml:space="preserve">ROBINA ZAHID CARE SC EXCHANGE AL KHOBAR SAUDI ARABIA</t>
  </si>
  <si>
    <t xml:space="preserve">02582269</t>
  </si>
  <si>
    <t xml:space="preserve">MANZOOR ARIF BUTT</t>
  </si>
  <si>
    <t xml:space="preserve">P.O.BOX NO.4256 JEDDAH-21491 SAUDI ARABIA.</t>
  </si>
  <si>
    <t xml:space="preserve">02582407</t>
  </si>
  <si>
    <t xml:space="preserve">ABDUL WAHID</t>
  </si>
  <si>
    <t xml:space="preserve">P.O.BOX NO.54302 RIYADH-11514 SAUDI ARABIA.</t>
  </si>
  <si>
    <t xml:space="preserve">02582747</t>
  </si>
  <si>
    <t xml:space="preserve">SAGHIR AHMED</t>
  </si>
  <si>
    <t xml:space="preserve">P.O.BOX:167 CC 905 JEDDAH SAUDI ARABIA</t>
  </si>
  <si>
    <t xml:space="preserve">02583124</t>
  </si>
  <si>
    <t xml:space="preserve">IJAZ MALIK</t>
  </si>
  <si>
    <t xml:space="preserve">02517839</t>
  </si>
  <si>
    <t xml:space="preserve">HAMID A.RAHMANI</t>
  </si>
  <si>
    <t xml:space="preserve">02518807</t>
  </si>
  <si>
    <t xml:space="preserve">A.HAYEE KHAN</t>
  </si>
  <si>
    <t xml:space="preserve">PIONEER SKIVET 1430 LAUREL AV BEAUMONT TX 77701 U.S.A.</t>
  </si>
  <si>
    <t xml:space="preserve">02519284</t>
  </si>
  <si>
    <t xml:space="preserve">MOHAMMAD SHAHRAZ</t>
  </si>
  <si>
    <t xml:space="preserve">354-93 RD,+5G BROOKLYN NY11209 U.S.A</t>
  </si>
  <si>
    <t xml:space="preserve">02519364</t>
  </si>
  <si>
    <t xml:space="preserve">MOHAMMAD ILYAS</t>
  </si>
  <si>
    <t xml:space="preserve">QURESHI SALEH ABDUL AZIZ ABAHSAIN CO.,P.O.BOX 209 AL-KHUBAR31952 SAUDI ARABIA.</t>
  </si>
  <si>
    <t xml:space="preserve">02519784</t>
  </si>
  <si>
    <t xml:space="preserve">C/O MR.ASIF CHEEMA 28-A,KACHA FEROZPUR ROAD LAHORE.</t>
  </si>
  <si>
    <t xml:space="preserve">02520016</t>
  </si>
  <si>
    <t xml:space="preserve">02520027</t>
  </si>
  <si>
    <t xml:space="preserve">RASHID AHMED</t>
  </si>
  <si>
    <t xml:space="preserve">PO.BOX 2341,RIYADH 11451 SAUDI ARABIA.</t>
  </si>
  <si>
    <t xml:space="preserve">02583862</t>
  </si>
  <si>
    <t xml:space="preserve">SHAHADAT KHAN</t>
  </si>
  <si>
    <t xml:space="preserve">PO.BOX 7004,JEDDAH 21462 SAUDI ARABIA</t>
  </si>
  <si>
    <t xml:space="preserve">02584078</t>
  </si>
  <si>
    <t xml:space="preserve">GHULAM SARWAR-MRS.</t>
  </si>
  <si>
    <t xml:space="preserve">PO.BOX 44,JEDDAH 21411 SAUDI ARABIA.</t>
  </si>
  <si>
    <t xml:space="preserve">02584147</t>
  </si>
  <si>
    <t xml:space="preserve">MRS.NUSRAT P-SHAHID</t>
  </si>
  <si>
    <t xml:space="preserve">1300 CENTRE COSTA BLUD CA 94523,U.S.A</t>
  </si>
  <si>
    <t xml:space="preserve">02586536</t>
  </si>
  <si>
    <t xml:space="preserve">NORMAN REID</t>
  </si>
  <si>
    <t xml:space="preserve">EASTMAN WHIPSTOCK PO.BOX 567,DUBAI U.A.E</t>
  </si>
  <si>
    <t xml:space="preserve">02586729</t>
  </si>
  <si>
    <t xml:space="preserve">JAMSHED AYUB KHAN</t>
  </si>
  <si>
    <t xml:space="preserve">02586912</t>
  </si>
  <si>
    <t xml:space="preserve">NADEEM YAQUB</t>
  </si>
  <si>
    <t xml:space="preserve">SEILER STR-47, HOUSE-3 20359 HAMBURG GERMANY.</t>
  </si>
  <si>
    <t xml:space="preserve">02587208</t>
  </si>
  <si>
    <t xml:space="preserve">IFTIKHAR ALI SHEIKH</t>
  </si>
  <si>
    <t xml:space="preserve">9-FARID KOT ROAD LAHORE.</t>
  </si>
  <si>
    <t xml:space="preserve">02587220</t>
  </si>
  <si>
    <t xml:space="preserve">MOHAMMAD ABDULLAH</t>
  </si>
  <si>
    <t xml:space="preserve">170 LEES AVENUE OTTAWA CANADA.</t>
  </si>
  <si>
    <t xml:space="preserve">02587344</t>
  </si>
  <si>
    <t xml:space="preserve">DR.SHEHZAD SADIQ</t>
  </si>
  <si>
    <t xml:space="preserve">59-SHER SHAH BLOCK NEW GARDEN TOWN LAHORE.</t>
  </si>
  <si>
    <t xml:space="preserve">02587446</t>
  </si>
  <si>
    <t xml:space="preserve">MUHAMMAD RAFIQUE</t>
  </si>
  <si>
    <t xml:space="preserve">C/O BCCI S.A PO.BOX 1378,AL-AIN U.A.E</t>
  </si>
  <si>
    <t xml:space="preserve">02587708</t>
  </si>
  <si>
    <t xml:space="preserve">9-DERBY LODGE, EAST END ROAD, FINCHLEY,LONDON N 3-3 Q S, ENGLAND.</t>
  </si>
  <si>
    <t xml:space="preserve">02588301</t>
  </si>
  <si>
    <t xml:space="preserve">QAISAR IQBAL</t>
  </si>
  <si>
    <t xml:space="preserve">PO.BOX 39 BADR SAUDI ARABIA</t>
  </si>
  <si>
    <t xml:space="preserve">02588323</t>
  </si>
  <si>
    <t xml:space="preserve">MOHAMMAD YOUNAS-AMIN</t>
  </si>
  <si>
    <t xml:space="preserve">02588594</t>
  </si>
  <si>
    <t xml:space="preserve">QUAN JIZHENG</t>
  </si>
  <si>
    <t xml:space="preserve">C/O.JAHANZEB AGHA B.C.C.I LAHORE.</t>
  </si>
  <si>
    <t xml:space="preserve">02588685</t>
  </si>
  <si>
    <t xml:space="preserve">DR.MOHD I.BHATTI</t>
  </si>
  <si>
    <t xml:space="preserve">BRIGHT STAR UNIVERSITY OF TECHNOLOGY P.O.BOX:58158 AJDABIA LIBYA</t>
  </si>
  <si>
    <t xml:space="preserve">02588721</t>
  </si>
  <si>
    <t xml:space="preserve">MOHD MASROOR KHAN</t>
  </si>
  <si>
    <t xml:space="preserve">ARAMCO # 75234 PO.BOX 750,ABQAIQ 31311 VIA DHAHRAN,SAUDI ARABIA</t>
  </si>
  <si>
    <t xml:space="preserve">02588812</t>
  </si>
  <si>
    <t xml:space="preserve">RAFIQUE SAJID-PERVEN</t>
  </si>
  <si>
    <t xml:space="preserve">PO.BOX 11187,RASSABEDA BIN GHAZI,LIBYA</t>
  </si>
  <si>
    <t xml:space="preserve">02589062</t>
  </si>
  <si>
    <t xml:space="preserve">SYED AHMED KHURSHID</t>
  </si>
  <si>
    <t xml:space="preserve">P.O.BOX 7917 DAMMAM 31472 SAUDI ARABIA</t>
  </si>
  <si>
    <t xml:space="preserve">02589299</t>
  </si>
  <si>
    <t xml:space="preserve">MRS.TAZEEN ARIF</t>
  </si>
  <si>
    <t xml:space="preserve">C/O.DR.M.S.ARIF 12 BRAZIERIS WOOD ROAD IPSWICH SUFFOLK IP3 ORZ U.K.</t>
  </si>
  <si>
    <t xml:space="preserve">02589357</t>
  </si>
  <si>
    <t xml:space="preserve">FAZAL K.CHODRY</t>
  </si>
  <si>
    <t xml:space="preserve">02589506</t>
  </si>
  <si>
    <t xml:space="preserve">MOHAMAD HANIF GHUMAN</t>
  </si>
  <si>
    <t xml:space="preserve">H.NO:24/335 DAHORAWAL SIALKOT</t>
  </si>
  <si>
    <t xml:space="preserve">02589653</t>
  </si>
  <si>
    <t xml:space="preserve">KHALID MAHMOOD BAJWA</t>
  </si>
  <si>
    <t xml:space="preserve">02589813</t>
  </si>
  <si>
    <t xml:space="preserve">AMER SHAHZAD TAHIR</t>
  </si>
  <si>
    <t xml:space="preserve">02589868</t>
  </si>
  <si>
    <t xml:space="preserve">NASIM AHMED</t>
  </si>
  <si>
    <t xml:space="preserve">129-S PHASE II DEFENCE COLONY LAHORE.</t>
  </si>
  <si>
    <t xml:space="preserve">02590021</t>
  </si>
  <si>
    <t xml:space="preserve">CH.MOHAMMAD ILYAS</t>
  </si>
  <si>
    <t xml:space="preserve">I/S.LOHARI GATE H.NO:D 3970/J LAHORE.</t>
  </si>
  <si>
    <t xml:space="preserve">02590190</t>
  </si>
  <si>
    <t xml:space="preserve">M ASHFAQUE AHMED</t>
  </si>
  <si>
    <t xml:space="preserve">600-SHADBAGH LAHORE.</t>
  </si>
  <si>
    <t xml:space="preserve">02590521</t>
  </si>
  <si>
    <t xml:space="preserve">KHALID BILAL MAJOR</t>
  </si>
  <si>
    <t xml:space="preserve">4-B SESSION COURT ROAD CIVIL LINES GUJRANWALA</t>
  </si>
  <si>
    <t xml:space="preserve">02591077</t>
  </si>
  <si>
    <t xml:space="preserve">MOHAMMAD SALIM SABIR</t>
  </si>
  <si>
    <t xml:space="preserve">MAIL TRND 020293</t>
  </si>
  <si>
    <t xml:space="preserve">02591215</t>
  </si>
  <si>
    <t xml:space="preserve">C/O ARAMCO,PO.BOX 4721 DHAHRAN 31311 SAUDI ARABIA.</t>
  </si>
  <si>
    <t xml:space="preserve">02591613</t>
  </si>
  <si>
    <t xml:space="preserve">SALEH M. KAMIL</t>
  </si>
  <si>
    <t xml:space="preserve">02591975</t>
  </si>
  <si>
    <t xml:space="preserve">SYED AHSENUDDIN.</t>
  </si>
  <si>
    <t xml:space="preserve">02592158</t>
  </si>
  <si>
    <t xml:space="preserve">AKBAR ALI</t>
  </si>
  <si>
    <t xml:space="preserve">02592249</t>
  </si>
  <si>
    <t xml:space="preserve">RAOUF AHMED</t>
  </si>
  <si>
    <t xml:space="preserve">02592318</t>
  </si>
  <si>
    <t xml:space="preserve">MOHALLAH BABA SHAH NOOR DARGAHWALA LAHORE.</t>
  </si>
  <si>
    <t xml:space="preserve">02592589</t>
  </si>
  <si>
    <t xml:space="preserve">MEHMOOD ARIF GONDAL</t>
  </si>
  <si>
    <t xml:space="preserve">MOON CLEARING EST P.O.BOX:6691 SHARJAH</t>
  </si>
  <si>
    <t xml:space="preserve">02593364</t>
  </si>
  <si>
    <t xml:space="preserve">ALTAF ULLAH ARSHI</t>
  </si>
  <si>
    <t xml:space="preserve">P.O.BOX:5138 SHARJAH U.A.E</t>
  </si>
  <si>
    <t xml:space="preserve">02593375</t>
  </si>
  <si>
    <t xml:space="preserve">MANZOOR ULHAQ QURSHI</t>
  </si>
  <si>
    <t xml:space="preserve">C/O SAUDI MEDICAL SERVICE P.O.BOX NO.7115 RIYADH 11460 SAUDI ARABIA.</t>
  </si>
  <si>
    <t xml:space="preserve">02593637</t>
  </si>
  <si>
    <t xml:space="preserve">MIRZA NAYYER NAWAS.</t>
  </si>
  <si>
    <t xml:space="preserve">H.NO.358,BLOCK X DEFENCE SOCIETY LAHORE CANTT.</t>
  </si>
  <si>
    <t xml:space="preserve">02593740</t>
  </si>
  <si>
    <t xml:space="preserve">KALSOOM BIBI MRS.</t>
  </si>
  <si>
    <t xml:space="preserve">P.O OX 23197 JEDDAH SAUDI ARABIA.</t>
  </si>
  <si>
    <t xml:space="preserve">02593773</t>
  </si>
  <si>
    <t xml:space="preserve">MRS.SACHIKO KANAI</t>
  </si>
  <si>
    <t xml:space="preserve">310-L,MODEL TOWN EXT. LAHORE.</t>
  </si>
  <si>
    <t xml:space="preserve">02594149</t>
  </si>
  <si>
    <t xml:space="preserve">19 GODALPHIN ROAD SLOUGH BERKS UNITED KINGDOM</t>
  </si>
  <si>
    <t xml:space="preserve">02594649</t>
  </si>
  <si>
    <t xml:space="preserve">HAMID BABER</t>
  </si>
  <si>
    <t xml:space="preserve">SRO PO BOX 40471 RIYADH 11499 SAUDI ARABIA(MAIL RETURNED)</t>
  </si>
  <si>
    <t xml:space="preserve">02594821</t>
  </si>
  <si>
    <t xml:space="preserve">SYED ABID ALI</t>
  </si>
  <si>
    <t xml:space="preserve">PO.BOX 3639 RIYADH 11481 SAUDI ARABIA.</t>
  </si>
  <si>
    <t xml:space="preserve">02595071</t>
  </si>
  <si>
    <t xml:space="preserve">MOHAMMAD USMAN</t>
  </si>
  <si>
    <t xml:space="preserve">02595231</t>
  </si>
  <si>
    <t xml:space="preserve">90-ASIF BLOCK ALLAMA IQBAL TOWN LAHORE.</t>
  </si>
  <si>
    <t xml:space="preserve">02595593</t>
  </si>
  <si>
    <t xml:space="preserve">RAUF AHMAD QURESHI</t>
  </si>
  <si>
    <t xml:space="preserve">B.C.C HONG KONG MSD 5/F ADMIRALTY CENTRE. TOWER 2 HONG KONG.</t>
  </si>
  <si>
    <t xml:space="preserve">02595764</t>
  </si>
  <si>
    <t xml:space="preserve">P.O.BOX:42372 RIYADH:11541 SAUDI ARABIA</t>
  </si>
  <si>
    <t xml:space="preserve">02595800</t>
  </si>
  <si>
    <t xml:space="preserve">MRS ZAHIDA NAZ</t>
  </si>
  <si>
    <t xml:space="preserve">M.SIDDIQUI COTTAGE 15/B AL-MUMTAZ ROAD SAMANABAD, LAHORE.</t>
  </si>
  <si>
    <t xml:space="preserve">02595913</t>
  </si>
  <si>
    <t xml:space="preserve">RIAZ AHMED CH.</t>
  </si>
  <si>
    <t xml:space="preserve">PO.BOX NO.3805 SHARJAH ,  U.A.E</t>
  </si>
  <si>
    <t xml:space="preserve">02595924</t>
  </si>
  <si>
    <t xml:space="preserve">ALI ASIF KHAN</t>
  </si>
  <si>
    <t xml:space="preserve">267-1-R PHASE II DEFENCE HOUSING SOCIETY LAHORE CANTT.</t>
  </si>
  <si>
    <t xml:space="preserve">02596005</t>
  </si>
  <si>
    <t xml:space="preserve">KHALID JAVED</t>
  </si>
  <si>
    <t xml:space="preserve">C/O PREMIER REFRIERATION &amp; ENGG.LTD. PO.BOX 2424 NAKURU,KENYA</t>
  </si>
  <si>
    <t xml:space="preserve">02596298</t>
  </si>
  <si>
    <t xml:space="preserve">AKHTAR HAMID</t>
  </si>
  <si>
    <t xml:space="preserve">8469-CLOVERLEAF DRIVE MCLEAN,VIRGINIA 22102 U.S.A</t>
  </si>
  <si>
    <t xml:space="preserve">02596414</t>
  </si>
  <si>
    <t xml:space="preserve">SHAHBAZ HUSSAIN</t>
  </si>
  <si>
    <t xml:space="preserve">352/1 C-1 TOWNSHIP LAHORE.</t>
  </si>
  <si>
    <t xml:space="preserve">02596425</t>
  </si>
  <si>
    <t xml:space="preserve">DENG FEI</t>
  </si>
  <si>
    <t xml:space="preserve">02596516</t>
  </si>
  <si>
    <t xml:space="preserve">MRS ZARINA SHAHZADI</t>
  </si>
  <si>
    <t xml:space="preserve">61-3A,PARK LANE TEMPLE ROAD,BEHIND NBP LAHORE.</t>
  </si>
  <si>
    <t xml:space="preserve">02597120</t>
  </si>
  <si>
    <t xml:space="preserve">FAZAL HASSAN MUGAHAL</t>
  </si>
  <si>
    <t xml:space="preserve">MEHRAN ICC FACTORY ROHRI, SIND.</t>
  </si>
  <si>
    <t xml:space="preserve">02598041</t>
  </si>
  <si>
    <t xml:space="preserve">HAQ NAWAZ KHAN</t>
  </si>
  <si>
    <t xml:space="preserve">P.O.BOX 8156 JEDDAH SAUDI ARABIA</t>
  </si>
  <si>
    <t xml:space="preserve">02598176</t>
  </si>
  <si>
    <t xml:space="preserve">KAMAL AHMED MUNIR</t>
  </si>
  <si>
    <t xml:space="preserve">906-STEWART ROAD KENT OH44240 U.S.A.</t>
  </si>
  <si>
    <t xml:space="preserve">02598427</t>
  </si>
  <si>
    <t xml:space="preserve">GHULAM FREED</t>
  </si>
  <si>
    <t xml:space="preserve">HOLSTED PARKEN-43 2660-BROND BY STRAND DENMARK</t>
  </si>
  <si>
    <t xml:space="preserve">02598723</t>
  </si>
  <si>
    <t xml:space="preserve">BUSHRA ARSHAD IQBAL</t>
  </si>
  <si>
    <t xml:space="preserve">KRONAVEIEN-8 1912-ENEBAKK NORWAY</t>
  </si>
  <si>
    <t xml:space="preserve">02599042</t>
  </si>
  <si>
    <t xml:space="preserve">SOHAIL RASHID</t>
  </si>
  <si>
    <t xml:space="preserve">43-46, 161 STREET,2ND FLOOR FLUSHING N.Y 11358 U.S.A(MAIL RETURNED)</t>
  </si>
  <si>
    <t xml:space="preserve">02599417</t>
  </si>
  <si>
    <t xml:space="preserve">SHAMIM AKHTAR MRS.</t>
  </si>
  <si>
    <t xml:space="preserve">P.O.BOX NO.8002 BAGHBAN PURA LAHORE.</t>
  </si>
  <si>
    <t xml:space="preserve">02599688</t>
  </si>
  <si>
    <t xml:space="preserve">SUBA SADIQ</t>
  </si>
  <si>
    <t xml:space="preserve">BISMILLAH JEWELLERS SUHA BAZAR,SHOP NO.F/819 RANG MAHAL,LAHORE.</t>
  </si>
  <si>
    <t xml:space="preserve">02601230</t>
  </si>
  <si>
    <t xml:space="preserve">S.IFTIKHAR HUSSAIN</t>
  </si>
  <si>
    <t xml:space="preserve">02601343</t>
  </si>
  <si>
    <t xml:space="preserve">NASIRA KHAWER</t>
  </si>
  <si>
    <t xml:space="preserve">02602048</t>
  </si>
  <si>
    <t xml:space="preserve">ABDUL RAUF CH-ZAKIA</t>
  </si>
  <si>
    <t xml:space="preserve">02602082</t>
  </si>
  <si>
    <t xml:space="preserve">KHALID MAHMUD</t>
  </si>
  <si>
    <t xml:space="preserve">24-HUNZA BLOCK ALLAMA IQBAL TOWN LAHORE.</t>
  </si>
  <si>
    <t xml:space="preserve">02602195</t>
  </si>
  <si>
    <t xml:space="preserve">AGHA SHAUKAT ALI</t>
  </si>
  <si>
    <t xml:space="preserve">7-EGERTON ROAD LAHORE.</t>
  </si>
  <si>
    <t xml:space="preserve">02602220</t>
  </si>
  <si>
    <t xml:space="preserve">SAJID NASEER</t>
  </si>
  <si>
    <t xml:space="preserve">132-NEW CAVALARY GROUNDS ST.11 LAHORE CANTT.</t>
  </si>
  <si>
    <t xml:space="preserve">02602684</t>
  </si>
  <si>
    <t xml:space="preserve">ABU UL HASSAN</t>
  </si>
  <si>
    <t xml:space="preserve">H-26,STREET NO.27 WASSAN PURA LAHORE.</t>
  </si>
  <si>
    <t xml:space="preserve">02604448</t>
  </si>
  <si>
    <t xml:space="preserve">ZAHID ANJUM</t>
  </si>
  <si>
    <t xml:space="preserve">42-FOSTER AVE VALLEY STREAM NEW YORK NY 11580 U.S.A</t>
  </si>
  <si>
    <t xml:space="preserve">02520345</t>
  </si>
  <si>
    <t xml:space="preserve">MOHD.J.RIAZ &amp; MRS.</t>
  </si>
  <si>
    <t xml:space="preserve">02520403</t>
  </si>
  <si>
    <t xml:space="preserve">MOHAMMAD ASHFAQ</t>
  </si>
  <si>
    <t xml:space="preserve">AL JAHMA AND PARTNERS ELECT CONT CO. P.O.BOX:2228 KUWAIT</t>
  </si>
  <si>
    <t xml:space="preserve">02520641</t>
  </si>
  <si>
    <t xml:space="preserve">ABDUL HAMEED</t>
  </si>
  <si>
    <t xml:space="preserve">P.O.BOC 5927 SAFAT KUWAIT.</t>
  </si>
  <si>
    <t xml:space="preserve">02520878</t>
  </si>
  <si>
    <t xml:space="preserve">MOHAMMAD IJAZ</t>
  </si>
  <si>
    <t xml:space="preserve">P.O.BOX.NO.42289 C/O.SUHAIL ANJUM SHWIAIKH KUWAIT.</t>
  </si>
  <si>
    <t xml:space="preserve">02520890</t>
  </si>
  <si>
    <t xml:space="preserve">JAVED IQBAL</t>
  </si>
  <si>
    <t xml:space="preserve">P.O.BOX.NO.4034 SAFAT KUWAIT.</t>
  </si>
  <si>
    <t xml:space="preserve">02520958</t>
  </si>
  <si>
    <t xml:space="preserve">ABDUL MAJEED BHATTI</t>
  </si>
  <si>
    <t xml:space="preserve">18 YASRAB COLONY MULTAN ROAD LAHORE.</t>
  </si>
  <si>
    <t xml:space="preserve">02521835</t>
  </si>
  <si>
    <t xml:space="preserve">ABDUL RAZZAQ KHAN</t>
  </si>
  <si>
    <t xml:space="preserve">25-K GULBERG III LAHORE -54660</t>
  </si>
  <si>
    <t xml:space="preserve">02522041</t>
  </si>
  <si>
    <t xml:space="preserve">NAZIM HUSSAIN</t>
  </si>
  <si>
    <t xml:space="preserve">P.O.BOX.NO.8504 JEDDAH 21492 SAUDI ARABIA.</t>
  </si>
  <si>
    <t xml:space="preserve">02522198</t>
  </si>
  <si>
    <t xml:space="preserve">02522303</t>
  </si>
  <si>
    <t xml:space="preserve">SYED MUREED HUSSAIN</t>
  </si>
  <si>
    <t xml:space="preserve">P.O.BOX:7550 JEDDAH SAUDI ARABIA</t>
  </si>
  <si>
    <t xml:space="preserve">02522665</t>
  </si>
  <si>
    <t xml:space="preserve">AFTAB MOHAMMAD &amp; MRS</t>
  </si>
  <si>
    <t xml:space="preserve">MRS.RUBINA AFTAB</t>
  </si>
  <si>
    <t xml:space="preserve">02522723</t>
  </si>
  <si>
    <t xml:space="preserve">ALTAF H.CHOUDHRY</t>
  </si>
  <si>
    <t xml:space="preserve">680-A,SATELLITE TOWN SARGODHA</t>
  </si>
  <si>
    <t xml:space="preserve">02522778</t>
  </si>
  <si>
    <t xml:space="preserve">S.AFTAB UMAR</t>
  </si>
  <si>
    <t xml:space="preserve">190 SOUTH EALING ROAD, LONDON W5 4RJ, U.K.</t>
  </si>
  <si>
    <t xml:space="preserve">02523155</t>
  </si>
  <si>
    <t xml:space="preserve">FARIDA FAROOQ MRS.</t>
  </si>
  <si>
    <t xml:space="preserve">C/O.SDCC P.O.BOX.NO.5443 JEDDAH SAUDI ARABIA.</t>
  </si>
  <si>
    <t xml:space="preserve">02523257</t>
  </si>
  <si>
    <t xml:space="preserve">KHALIL UR RAHMAN</t>
  </si>
  <si>
    <t xml:space="preserve">P.O.BOX:82 KUT (WASIT) IRAQ</t>
  </si>
  <si>
    <t xml:space="preserve">02523508</t>
  </si>
  <si>
    <t xml:space="preserve">T.EHSAN &amp; T. ISMAIL</t>
  </si>
  <si>
    <t xml:space="preserve">P.O.BOX 15875-1854 TEHRAN IRAN.</t>
  </si>
  <si>
    <t xml:space="preserve">02505039</t>
  </si>
  <si>
    <t xml:space="preserve">KUMMAIL ABBAS KH.</t>
  </si>
  <si>
    <t xml:space="preserve">PO.BOX 2 AH LONDON W1A 2 AH U.K</t>
  </si>
  <si>
    <t xml:space="preserve">02505040</t>
  </si>
  <si>
    <t xml:space="preserve">SAEED AHMAD CH.</t>
  </si>
  <si>
    <t xml:space="preserve">APT # 124,680-STONE CHURCH RD WEST HAMILTON ONT L9B-2M6, CANADA.</t>
  </si>
  <si>
    <t xml:space="preserve">02505288</t>
  </si>
  <si>
    <t xml:space="preserve">BUSHRA PERVEEN</t>
  </si>
  <si>
    <t xml:space="preserve">W/O MR.ZABEEH ULLAH P.O.BOX 153 MONOROVIA - LIBERIA</t>
  </si>
  <si>
    <t xml:space="preserve">02505313</t>
  </si>
  <si>
    <t xml:space="preserve">BAZLIEL YAQUB KHAN</t>
  </si>
  <si>
    <t xml:space="preserve">55 MILLICENT FAWEETT COURT,P&amp;N BURRY ROAD TOTTENHAM,LONDON</t>
  </si>
  <si>
    <t xml:space="preserve">02505368</t>
  </si>
  <si>
    <t xml:space="preserve">PERVAIZ AKHTAR</t>
  </si>
  <si>
    <t xml:space="preserve">67-GRANVILLE ROAD LONDON E 17 U.K.</t>
  </si>
  <si>
    <t xml:space="preserve">02505426</t>
  </si>
  <si>
    <t xml:space="preserve">M.S.BHATTI</t>
  </si>
  <si>
    <t xml:space="preserve">P.O.BOX 1834 MONROVIA LIBERIA</t>
  </si>
  <si>
    <t xml:space="preserve">02505506</t>
  </si>
  <si>
    <t xml:space="preserve">M.WAJIH-MRS.SURAIYA</t>
  </si>
  <si>
    <t xml:space="preserve">6-BRAMHAM COURT 18-SANDY LODGEWAY,NORTHWOOD MIDDLESEX HA6-8AL U.K(MAIL RETURNED)</t>
  </si>
  <si>
    <t xml:space="preserve">02505540</t>
  </si>
  <si>
    <t xml:space="preserve">I.A. KHAWAJA</t>
  </si>
  <si>
    <t xml:space="preserve">100-B-3,GULBERG III LAHORE.</t>
  </si>
  <si>
    <t xml:space="preserve">02505857</t>
  </si>
  <si>
    <t xml:space="preserve">GHAZANFER RIAZ SHEIK</t>
  </si>
  <si>
    <t xml:space="preserve">100 PARKWAY FOREST DR. APT # 611 NOTRH YORK ONTARIO CANADA M25 IL6</t>
  </si>
  <si>
    <t xml:space="preserve">02506267</t>
  </si>
  <si>
    <t xml:space="preserve">AISHA A.OBOROI</t>
  </si>
  <si>
    <t xml:space="preserve">2-E II  GULBERG III LAHORE.</t>
  </si>
  <si>
    <t xml:space="preserve">02506643</t>
  </si>
  <si>
    <t xml:space="preserve">MOHD.YOUNUS</t>
  </si>
  <si>
    <t xml:space="preserve">02506778</t>
  </si>
  <si>
    <t xml:space="preserve">ALI REHMAT &amp; MRS.</t>
  </si>
  <si>
    <t xml:space="preserve">RUE DE I HORLOGE 34790 GRABELI MONTPELLIER, FRANCE</t>
  </si>
  <si>
    <t xml:space="preserve">02506892</t>
  </si>
  <si>
    <t xml:space="preserve">ABDUL SATTAR GHAFEEL</t>
  </si>
  <si>
    <t xml:space="preserve">MINISTRY OF LAND AND HOUSING,PMB 2027 ABCOKUTA,OGUN STATE NIGERIA</t>
  </si>
  <si>
    <t xml:space="preserve">02507611</t>
  </si>
  <si>
    <t xml:space="preserve">RIAZ UL HAQ BHATTI</t>
  </si>
  <si>
    <t xml:space="preserve">11 MALDON ROAD ACTON, LONDON W3 6SU, ENGLAND</t>
  </si>
  <si>
    <t xml:space="preserve">02508098</t>
  </si>
  <si>
    <t xml:space="preserve">A.W.KHAWAJA &amp; MRS.</t>
  </si>
  <si>
    <t xml:space="preserve">P.O.BOX 54 TAIF SAUDI ARABIA</t>
  </si>
  <si>
    <t xml:space="preserve">02508305</t>
  </si>
  <si>
    <t xml:space="preserve">SAJJAD ALI KHAN</t>
  </si>
  <si>
    <t xml:space="preserve">P.O.BOX 6405 ARAMCO, DHAHRAN SAUDI ARABIA</t>
  </si>
  <si>
    <t xml:space="preserve">02508418</t>
  </si>
  <si>
    <t xml:space="preserve">M.H.HASHMI &amp; MRS.</t>
  </si>
  <si>
    <t xml:space="preserve">HASHMI,UNITED NATIONS EMIRONMENT PRGRAMME NAROBI, KENYA</t>
  </si>
  <si>
    <t xml:space="preserve">02508452</t>
  </si>
  <si>
    <t xml:space="preserve">MUSHTAQ AHMAD</t>
  </si>
  <si>
    <t xml:space="preserve">421 C.G.M. ABAD FAISALABAD</t>
  </si>
  <si>
    <t xml:space="preserve">02508543</t>
  </si>
  <si>
    <t xml:space="preserve">TAHIR HUSSAIN</t>
  </si>
  <si>
    <t xml:space="preserve">CARE J I UPPAL EMO MKT PO.BOX 66,DUBAI U.A.E</t>
  </si>
  <si>
    <t xml:space="preserve">02508703</t>
  </si>
  <si>
    <t xml:space="preserve">MOHD.SHAFIQ</t>
  </si>
  <si>
    <t xml:space="preserve">P.O.BOX 24753 SAFFAT, KUWAIT.</t>
  </si>
  <si>
    <t xml:space="preserve">02509168</t>
  </si>
  <si>
    <t xml:space="preserve">AMJAD NAZER</t>
  </si>
  <si>
    <t xml:space="preserve">94 AVALON ROAD EALING W-13 LONDON U.K.</t>
  </si>
  <si>
    <t xml:space="preserve">02509680</t>
  </si>
  <si>
    <t xml:space="preserve">S.A.SHABBIR MR.&amp; MRS</t>
  </si>
  <si>
    <t xml:space="preserve">GENERAL MANAGER,BCCI, URIGOI.</t>
  </si>
  <si>
    <t xml:space="preserve">02509771</t>
  </si>
  <si>
    <t xml:space="preserve">KHALID MAHMOOD NISAR</t>
  </si>
  <si>
    <t xml:space="preserve">02523882</t>
  </si>
  <si>
    <t xml:space="preserve">SHAHID SAEED NOORANI</t>
  </si>
  <si>
    <t xml:space="preserve">02524474</t>
  </si>
  <si>
    <t xml:space="preserve">MOHAMMAD JAMIL</t>
  </si>
  <si>
    <t xml:space="preserve">P.O.BOX.NO.326 DOHA QATAR.</t>
  </si>
  <si>
    <t xml:space="preserve">02524612</t>
  </si>
  <si>
    <t xml:space="preserve">MOHAMMAD ASLAM MALIK</t>
  </si>
  <si>
    <t xml:space="preserve">P.O.BOX.NO.26204 BAHRAIN.</t>
  </si>
  <si>
    <t xml:space="preserve">02525055</t>
  </si>
  <si>
    <t xml:space="preserve">M.N.K.RANA</t>
  </si>
  <si>
    <t xml:space="preserve">02525442</t>
  </si>
  <si>
    <t xml:space="preserve">TAHIR HAMID SHAH</t>
  </si>
  <si>
    <t xml:space="preserve">C/O.NASIR TRADING CO. P.O.BOX.NO.15159 RIYADH SAUDI ARABIA.</t>
  </si>
  <si>
    <t xml:space="preserve">02525680</t>
  </si>
  <si>
    <t xml:space="preserve">M.Z.ANWAR &amp; K.A.MIAN</t>
  </si>
  <si>
    <t xml:space="preserve">MR.KHALID ANWAR MIAN  8003 N LOWELL #1,SKOKOE,IL 60076 USA.</t>
  </si>
  <si>
    <t xml:space="preserve">02525931</t>
  </si>
  <si>
    <t xml:space="preserve">MICHAEL DAVID</t>
  </si>
  <si>
    <t xml:space="preserve">RAPCO P.O.BOX:6653 ABU DHABI</t>
  </si>
  <si>
    <t xml:space="preserve">02526238</t>
  </si>
  <si>
    <t xml:space="preserve">MOHAMMAD FIAZ</t>
  </si>
  <si>
    <t xml:space="preserve">P.O.BOX.NO.4850 ABU DHABI.</t>
  </si>
  <si>
    <t xml:space="preserve">02526409</t>
  </si>
  <si>
    <t xml:space="preserve">SYED IJAZ H.ZANJANI</t>
  </si>
  <si>
    <t xml:space="preserve">H.5/C STREET NO 5\A SHAH KAMAL ROAD MUGHALPURA LAHORE.</t>
  </si>
  <si>
    <t xml:space="preserve">02526794</t>
  </si>
  <si>
    <t xml:space="preserve">ANIS IQBAL-GHUFRANA</t>
  </si>
  <si>
    <t xml:space="preserve">MRS.GHUFRANA ANIS P.O.BOX:2329 JEDDAH SAUDI ARABIA(MAIL RETURNED)</t>
  </si>
  <si>
    <t xml:space="preserve">02527104</t>
  </si>
  <si>
    <t xml:space="preserve">AHMAD ABBAS-RUQIYA</t>
  </si>
  <si>
    <t xml:space="preserve">MRS.RUQIYA AHMAD ABBAS P.O.BOX:44 JEDDAH SAUDI ARABIA</t>
  </si>
  <si>
    <t xml:space="preserve">02527206</t>
  </si>
  <si>
    <t xml:space="preserve">MOHAMMAD SHAHBAZ SH.</t>
  </si>
  <si>
    <t xml:space="preserve">P.O.BOX:25 JEDDAH SAUDI ARABIA</t>
  </si>
  <si>
    <t xml:space="preserve">02527353</t>
  </si>
  <si>
    <t xml:space="preserve">MOHAMMAD AZAM MUGHAL</t>
  </si>
  <si>
    <t xml:space="preserve">S.W.C.C PO.BOX 7624/EMD JEDDAH 21221,SAUDI ARABIA DTD 14.12.92</t>
  </si>
  <si>
    <t xml:space="preserve">02527364</t>
  </si>
  <si>
    <t xml:space="preserve">SAEED AHMED MUFTI DR</t>
  </si>
  <si>
    <t xml:space="preserve">PO.BOX 3884 JEDDAH 21481 SAUDI ARABIA.</t>
  </si>
  <si>
    <t xml:space="preserve">02527706</t>
  </si>
  <si>
    <t xml:space="preserve">GULZAR ALI ABID DR.</t>
  </si>
  <si>
    <t xml:space="preserve">MRS.NAJMA GULZAR P.O.BOX:17200 JEDDAH SAUDI ARABIA</t>
  </si>
  <si>
    <t xml:space="preserve">02527955</t>
  </si>
  <si>
    <t xml:space="preserve">SHAHID SARFRAZ KHAN</t>
  </si>
  <si>
    <t xml:space="preserve">C/O.SDCC,P.O.BOX.NO.5443 JEDDAH,SAUDI ARABIA.</t>
  </si>
  <si>
    <t xml:space="preserve">02528047</t>
  </si>
  <si>
    <t xml:space="preserve">RANA MOHAMMAD AKRAM</t>
  </si>
  <si>
    <t xml:space="preserve">C/O.SDCC,P.O.BOX.NO.5443 JEDDAH SAUDI ARABIA.</t>
  </si>
  <si>
    <t xml:space="preserve">02528069</t>
  </si>
  <si>
    <t xml:space="preserve">EHSAN KARIM</t>
  </si>
  <si>
    <t xml:space="preserve">PO.BOX 9027,CIVIL ENGG.DEPTT KING ABDUL AZIZ UNIVERSITY JEDDAH 21413,SAUDI ARABIA</t>
  </si>
  <si>
    <t xml:space="preserve">02529526</t>
  </si>
  <si>
    <t xml:space="preserve">MOHAMMAD TARIQ SAQVI</t>
  </si>
  <si>
    <t xml:space="preserve">24-RAJGARH ROAD LAHORE.</t>
  </si>
  <si>
    <t xml:space="preserve">02529775</t>
  </si>
  <si>
    <t xml:space="preserve">RAFIQ AHMED KHAN-MRS</t>
  </si>
  <si>
    <t xml:space="preserve">MRS.NAYYAR RAFIQ W.H.O REPRESENTATIVE KHARTOUM SUDAN.</t>
  </si>
  <si>
    <t xml:space="preserve">02530029</t>
  </si>
  <si>
    <t xml:space="preserve">KHIZAR HAYAT.</t>
  </si>
  <si>
    <t xml:space="preserve">KOT RADHA KISHEN, ROAD PHOOL NAGAR, DISTT KASUR.</t>
  </si>
  <si>
    <t xml:space="preserve">02622600</t>
  </si>
  <si>
    <t xml:space="preserve">TASAWAR HUSSAIN-MRS.</t>
  </si>
  <si>
    <t xml:space="preserve">02599019</t>
  </si>
  <si>
    <t xml:space="preserve">02599655</t>
  </si>
  <si>
    <t xml:space="preserve">RIFAT SARWAR-YASMEEN</t>
  </si>
  <si>
    <t xml:space="preserve">MRS.YASMEEN RIFFAT MALIK BAIT UL NOOR 45-DIL MOHAMMAD ROAD LAHORE.</t>
  </si>
  <si>
    <t xml:space="preserve">02544810</t>
  </si>
  <si>
    <t xml:space="preserve">MOHAMMAD RIAZ</t>
  </si>
  <si>
    <t xml:space="preserve">02545060</t>
  </si>
  <si>
    <t xml:space="preserve">MUNAWAR HUSSAIN AKH.</t>
  </si>
  <si>
    <t xml:space="preserve">P.O.BOX:492 FUJARIAH</t>
  </si>
  <si>
    <t xml:space="preserve">02545195</t>
  </si>
  <si>
    <t xml:space="preserve">P.O.BOX:5566 RAS AL KHAIMAH U.A.E.</t>
  </si>
  <si>
    <t xml:space="preserve">02545264</t>
  </si>
  <si>
    <t xml:space="preserve">FIROZ DIN</t>
  </si>
  <si>
    <t xml:space="preserve">PO.BOX 234,FUJAIRAH U.A.E</t>
  </si>
  <si>
    <t xml:space="preserve">02545366</t>
  </si>
  <si>
    <t xml:space="preserve">PO.BOX 10413 BANIYAS ABU DHABI, U.A.E</t>
  </si>
  <si>
    <t xml:space="preserve">02545377</t>
  </si>
  <si>
    <t xml:space="preserve">MOHAMMAD KHALID</t>
  </si>
  <si>
    <t xml:space="preserve">C.O BCCE NAJDA BR. PO.BOX 2929,ABU DHABI U.A.E</t>
  </si>
  <si>
    <t xml:space="preserve">02545413</t>
  </si>
  <si>
    <t xml:space="preserve">MOHAMMAD AFZAL &amp; MRS</t>
  </si>
  <si>
    <t xml:space="preserve">3-AHMADPURA GONDLANWALA ROAD GUJRANWALA.</t>
  </si>
  <si>
    <t xml:space="preserve">02545593</t>
  </si>
  <si>
    <t xml:space="preserve">RANA MOHAMMAD AFZAL</t>
  </si>
  <si>
    <t xml:space="preserve">P.O.BOX:19249 PIN CODE 83803 KHAITAN KUWAIT</t>
  </si>
  <si>
    <t xml:space="preserve">02545695</t>
  </si>
  <si>
    <t xml:space="preserve">NAILA CHAUDHRY MRS.</t>
  </si>
  <si>
    <t xml:space="preserve">173 S 813 GHANI MANZIL COLLEGE ROAD NEW SAMANABAD LAHORE.</t>
  </si>
  <si>
    <t xml:space="preserve">02545764</t>
  </si>
  <si>
    <t xml:space="preserve">GHULAM NABI</t>
  </si>
  <si>
    <t xml:space="preserve">SHOP NO.29-P.O.BOX.177 CODE NO.13002 SAFAT KUWAIT.</t>
  </si>
  <si>
    <t xml:space="preserve">02545800</t>
  </si>
  <si>
    <t xml:space="preserve">SHAMSHER ZAMAN</t>
  </si>
  <si>
    <t xml:space="preserve">101 CECIL STREET 16-05 TONG ENG BULD. SINGAPURE 0106</t>
  </si>
  <si>
    <t xml:space="preserve">02546367</t>
  </si>
  <si>
    <t xml:space="preserve">KHALID SIDDIQUE</t>
  </si>
  <si>
    <t xml:space="preserve">106-N,MODEL TOWN EXT. LAHORE.</t>
  </si>
  <si>
    <t xml:space="preserve">02546389</t>
  </si>
  <si>
    <t xml:space="preserve">FATEH M.SABRI &amp; MRS.</t>
  </si>
  <si>
    <t xml:space="preserve">AND MRS.AZRA SABRI P.O.BOX:240 TAIF SAUDI ARABIA</t>
  </si>
  <si>
    <t xml:space="preserve">02546618</t>
  </si>
  <si>
    <t xml:space="preserve">MOHD YUNUS-KALSOOM</t>
  </si>
  <si>
    <t xml:space="preserve">MRS.KALSOOM CHAUDHRY 15-GOODYERE ST.GLOUCESTR GCI 4VG U.K.</t>
  </si>
  <si>
    <t xml:space="preserve">02547084</t>
  </si>
  <si>
    <t xml:space="preserve">BASHIR AHMAD ANJUM</t>
  </si>
  <si>
    <t xml:space="preserve">02547211</t>
  </si>
  <si>
    <t xml:space="preserve">MRS. JAMILA MIAN</t>
  </si>
  <si>
    <t xml:space="preserve">02547233</t>
  </si>
  <si>
    <t xml:space="preserve">JABBAR AHMAD KHAN</t>
  </si>
  <si>
    <t xml:space="preserve">02548165</t>
  </si>
  <si>
    <t xml:space="preserve">AZHAR HAYAT</t>
  </si>
  <si>
    <t xml:space="preserve">02549144</t>
  </si>
  <si>
    <t xml:space="preserve">C/O H.C.E.B LAHORE.</t>
  </si>
  <si>
    <t xml:space="preserve">02549268</t>
  </si>
  <si>
    <t xml:space="preserve">MOHAMMAD A HAMID</t>
  </si>
  <si>
    <t xml:space="preserve">1505 MISTY GLEN TR 610 ARLINGTON TX:76011 U.S.A.</t>
  </si>
  <si>
    <t xml:space="preserve">02549406</t>
  </si>
  <si>
    <t xml:space="preserve">SYED M.T.JAFFERY DR.</t>
  </si>
  <si>
    <t xml:space="preserve">C/O. MR.TALIB RIZVI 5-G SHABBIR ROAD LAHORE CANTT.</t>
  </si>
  <si>
    <t xml:space="preserve">02549655</t>
  </si>
  <si>
    <t xml:space="preserve">MOHAMMAD QASIM BUTT</t>
  </si>
  <si>
    <t xml:space="preserve">P.O.BOX:8301 MAKKAH SAUDI ARABIA</t>
  </si>
  <si>
    <t xml:space="preserve">02550512</t>
  </si>
  <si>
    <t xml:space="preserve">AGHA NAQI QIZILBASH</t>
  </si>
  <si>
    <t xml:space="preserve">02550738</t>
  </si>
  <si>
    <t xml:space="preserve">HAQ NAWAZ MALIK</t>
  </si>
  <si>
    <t xml:space="preserve">101 N RIPLEY STR 304 ALEXANDRIA,EGYPT</t>
  </si>
  <si>
    <t xml:space="preserve">02550761</t>
  </si>
  <si>
    <t xml:space="preserve">SARWAR KHAN</t>
  </si>
  <si>
    <t xml:space="preserve">P.O.BOX 187 ABHA, SAUDI ARABIA.</t>
  </si>
  <si>
    <t xml:space="preserve">02551499</t>
  </si>
  <si>
    <t xml:space="preserve">SITARA JABEEN</t>
  </si>
  <si>
    <t xml:space="preserve">P.O.BOX.NO.170, RAS-AL-KHAIMA U.A.E</t>
  </si>
  <si>
    <t xml:space="preserve">02552092</t>
  </si>
  <si>
    <t xml:space="preserve">MALIK MASOOD AHMED</t>
  </si>
  <si>
    <t xml:space="preserve">C/O ARAB BANKING CORP PO.BOX 5698 MANAMA, BAHRAIN.</t>
  </si>
  <si>
    <t xml:space="preserve">02552183</t>
  </si>
  <si>
    <t xml:space="preserve">S.W.C.C. P.O.BOX.NO.344, JUBAIL-31951 K.S.A</t>
  </si>
  <si>
    <t xml:space="preserve">02552332</t>
  </si>
  <si>
    <t xml:space="preserve">TALAT MAHMUD &amp; MRS.</t>
  </si>
  <si>
    <t xml:space="preserve">MRS.NISHAT MAHMUD 1511-K,STREET N.W,RM.217 WASHINGTON DL-20005 U.S.A.</t>
  </si>
  <si>
    <t xml:space="preserve">02552376</t>
  </si>
  <si>
    <t xml:space="preserve">K.D NOON &amp; MRS.</t>
  </si>
  <si>
    <t xml:space="preserve">MRS.NUSRAT INYAT NOON 11-ISLIP ROAD,SUMMER TOWN,OXFORD ENGLAND.</t>
  </si>
  <si>
    <t xml:space="preserve">02516010</t>
  </si>
  <si>
    <t xml:space="preserve">MOHAMMAD FAYYAZ</t>
  </si>
  <si>
    <t xml:space="preserve">41-KHAMMA ROAD LONDON S.W 17 UNITED KINGDOM.</t>
  </si>
  <si>
    <t xml:space="preserve">02516134</t>
  </si>
  <si>
    <t xml:space="preserve">ARSHAD NASIR U DIN</t>
  </si>
  <si>
    <t xml:space="preserve">P.O.BOX:3240 JEDDAH SAUDI ARABIA</t>
  </si>
  <si>
    <t xml:space="preserve">02516736</t>
  </si>
  <si>
    <t xml:space="preserve">MOHAMMAD ISHAQ</t>
  </si>
  <si>
    <t xml:space="preserve">02517066</t>
  </si>
  <si>
    <t xml:space="preserve">SHUKRIA BEGUM MRS.</t>
  </si>
  <si>
    <t xml:space="preserve">HOUSE 308,JINNAH PARK, OPPOSITE SHAMSHIR MANZIL, SHEIKHUPURA</t>
  </si>
  <si>
    <t xml:space="preserve">02517237</t>
  </si>
  <si>
    <t xml:space="preserve">M.S.IQBAL &amp; M.I.ALI</t>
  </si>
  <si>
    <t xml:space="preserve">HOUSE NO.25,STREET NO.2 FAROOQ GUNJ LAHORE 39.</t>
  </si>
  <si>
    <t xml:space="preserve">02517486</t>
  </si>
  <si>
    <t xml:space="preserve">MOHAMMAD AFZAL KH.</t>
  </si>
  <si>
    <t xml:space="preserve">PO.BOX 3677 SAFAT 13037 KUWAIT.</t>
  </si>
  <si>
    <t xml:space="preserve">02517522</t>
  </si>
  <si>
    <t xml:space="preserve">A RASHID ANSARI</t>
  </si>
  <si>
    <t xml:space="preserve">112-A,FAISAL TOWN LAHORE.</t>
  </si>
  <si>
    <t xml:space="preserve">02571755</t>
  </si>
  <si>
    <t xml:space="preserve">ABDUL BASIT</t>
  </si>
  <si>
    <t xml:space="preserve">P.O.BOX:7363 RIYADH:11462 SAUDI ARABIA</t>
  </si>
  <si>
    <t xml:space="preserve">02571799</t>
  </si>
  <si>
    <t xml:space="preserve">SARWAR FAYYAZ</t>
  </si>
  <si>
    <t xml:space="preserve">02572007</t>
  </si>
  <si>
    <t xml:space="preserve">IZZAT M.LUBNA MAJEED</t>
  </si>
  <si>
    <t xml:space="preserve">PO.BOX 247,RIYADH 11191 SAUDI ARABIA.</t>
  </si>
  <si>
    <t xml:space="preserve">02572290</t>
  </si>
  <si>
    <t xml:space="preserve">RASHID A.CHAUDHRY</t>
  </si>
  <si>
    <t xml:space="preserve">151-L,DEFENCE HOUSING SOCIETY, PHASE I LAHORE CANT.</t>
  </si>
  <si>
    <t xml:space="preserve">02572961</t>
  </si>
  <si>
    <t xml:space="preserve">BORISLAV PANDUREVIC</t>
  </si>
  <si>
    <t xml:space="preserve">02573075</t>
  </si>
  <si>
    <t xml:space="preserve">NIGHAT ZAHID MAKHDUM</t>
  </si>
  <si>
    <t xml:space="preserve">91-D,FAISAL TOWN LAHORE.</t>
  </si>
  <si>
    <t xml:space="preserve">02573202</t>
  </si>
  <si>
    <t xml:space="preserve">RASHID AHMED CH.</t>
  </si>
  <si>
    <t xml:space="preserve">PO.BOX 555,KFM CITY KHAMIS,MUSHAYAT SAUDI ARABIA.</t>
  </si>
  <si>
    <t xml:space="preserve">02573213</t>
  </si>
  <si>
    <t xml:space="preserve">PO.BOX 2348,RIYADH 11451 SAUDI ARABIA(MAIL RETURNED)</t>
  </si>
  <si>
    <t xml:space="preserve">02573304</t>
  </si>
  <si>
    <t xml:space="preserve">M.MAJID FAROOQ</t>
  </si>
  <si>
    <t xml:space="preserve">PO.BOX 452,MAKKAH SAUDI ARABIA.</t>
  </si>
  <si>
    <t xml:space="preserve">02573611</t>
  </si>
  <si>
    <t xml:space="preserve">SARFARZ A&amp;MRS AFTAB</t>
  </si>
  <si>
    <t xml:space="preserve">SARFRAZ AHMAD &amp; MRS.AFTAB- NASREEN</t>
  </si>
  <si>
    <t xml:space="preserve">02573906</t>
  </si>
  <si>
    <t xml:space="preserve">SAEED AHMAD JABAL</t>
  </si>
  <si>
    <t xml:space="preserve">ARAMCO BOX.1019 DHAHRAN-31311 SAUDI ARABIA.</t>
  </si>
  <si>
    <t xml:space="preserve">02573939</t>
  </si>
  <si>
    <t xml:space="preserve">ZULFIQAR AHMAD</t>
  </si>
  <si>
    <t xml:space="preserve">HOUSE NO:6 STREET NO:156 BAGHBANPURA LAHORE.</t>
  </si>
  <si>
    <t xml:space="preserve">02574009</t>
  </si>
  <si>
    <t xml:space="preserve">QUDOOS SHERAZY SYED</t>
  </si>
  <si>
    <t xml:space="preserve">02575011</t>
  </si>
  <si>
    <t xml:space="preserve">AMJAD MALIK</t>
  </si>
  <si>
    <t xml:space="preserve">1632 SUMMER GLEN PLACE FIRT WAYNE IN 46825 U.S.A</t>
  </si>
  <si>
    <t xml:space="preserve">02575088</t>
  </si>
  <si>
    <t xml:space="preserve">SAFDAR ALI CHAUDHRY</t>
  </si>
  <si>
    <t xml:space="preserve">2820-CAMBRIDGE DRIVE WOOD BRIDGE-VA 22192 U.S.A</t>
  </si>
  <si>
    <t xml:space="preserve">02552398</t>
  </si>
  <si>
    <t xml:space="preserve">ZAHID HUSSAIN SYED</t>
  </si>
  <si>
    <t xml:space="preserve">PRINCE MANSOOR MILITARY TAIF P.O.BOX:642 SAUDI ARABIA</t>
  </si>
  <si>
    <t xml:space="preserve">02552434</t>
  </si>
  <si>
    <t xml:space="preserve">SULEMAN ALI</t>
  </si>
  <si>
    <t xml:space="preserve">7900 WESTHEIMER 222 HOUSTON-TX-77063 U.S.A.</t>
  </si>
  <si>
    <t xml:space="preserve">02552810</t>
  </si>
  <si>
    <t xml:space="preserve">SARFRAZ Z.AHMED</t>
  </si>
  <si>
    <t xml:space="preserve">1500-MASS AVENUE NW 758 WASHINGTON DC 2005 U.S.A.</t>
  </si>
  <si>
    <t xml:space="preserve">02552934</t>
  </si>
  <si>
    <t xml:space="preserve">KHAWAJA ARIF SIDDIQI</t>
  </si>
  <si>
    <t xml:space="preserve">P.O.BOX:663 SAFAT 13007 KUWAIT</t>
  </si>
  <si>
    <t xml:space="preserve">02553037</t>
  </si>
  <si>
    <t xml:space="preserve">ASIF IKRAM-YASMIN IK</t>
  </si>
  <si>
    <t xml:space="preserve">MRS.YASMIN IKRAM 4-L,SAMANABAD LAHORE.</t>
  </si>
  <si>
    <t xml:space="preserve">02553377</t>
  </si>
  <si>
    <t xml:space="preserve">MOHAMAD SALEEM MALIK</t>
  </si>
  <si>
    <t xml:space="preserve">1301 Alps DriveMcLean,VA22102,H 571-633-0109 U.S.A.</t>
  </si>
  <si>
    <t xml:space="preserve">02553399</t>
  </si>
  <si>
    <t xml:space="preserve">SYED GHULAM MUSTAFA</t>
  </si>
  <si>
    <t xml:space="preserve">FATEH PUR SYADAN P.O ALI PUR SYADAN TEH:NAROWAL DISTT:SIALKOT</t>
  </si>
  <si>
    <t xml:space="preserve">02553479</t>
  </si>
  <si>
    <t xml:space="preserve">MUNAWAR A.SAEED</t>
  </si>
  <si>
    <t xml:space="preserve">11114 CANDLE LIGHT LANE PO70MAC MD.20854 U.S.A.</t>
  </si>
  <si>
    <t xml:space="preserve">02553775</t>
  </si>
  <si>
    <t xml:space="preserve">02553786</t>
  </si>
  <si>
    <t xml:space="preserve">ANIS A AQEEL</t>
  </si>
  <si>
    <t xml:space="preserve">1220 N QUEEN ST:7 ARLINGTON VA 22209 U.S.A.</t>
  </si>
  <si>
    <t xml:space="preserve">02553844</t>
  </si>
  <si>
    <t xml:space="preserve">ABID HUSSAIN</t>
  </si>
  <si>
    <t xml:space="preserve">P.O.BOX:5243 RAS AL KHAIMAH U.A.E.</t>
  </si>
  <si>
    <t xml:space="preserve">02553957</t>
  </si>
  <si>
    <t xml:space="preserve">M.M AHMED &amp; ZAHIR M.</t>
  </si>
  <si>
    <t xml:space="preserve">MR.ZAHIR MUSTFA AHMED 9920 NEW LONDON DRIVE POTOMAC MARAM LAND U.S.A.</t>
  </si>
  <si>
    <t xml:space="preserve">02554798</t>
  </si>
  <si>
    <t xml:space="preserve">MUHAMMAD FARIQ KHAN</t>
  </si>
  <si>
    <t xml:space="preserve">38 NEW ELAHI PARK AZIZ ROAD,MISRI SHAH LAHORE:39</t>
  </si>
  <si>
    <t xml:space="preserve">02554823</t>
  </si>
  <si>
    <t xml:space="preserve">MOHAMMAD SAEED JAVED</t>
  </si>
  <si>
    <t xml:space="preserve">C/O MIAN ALTAF HUSSAIN 624-RAVI BLOCK ALLAMA IQBAL TOWN LAHORE.</t>
  </si>
  <si>
    <t xml:space="preserve">02555051</t>
  </si>
  <si>
    <t xml:space="preserve">SALEEM M.&amp; RIZWANA</t>
  </si>
  <si>
    <t xml:space="preserve">02555186</t>
  </si>
  <si>
    <t xml:space="preserve">MASHOOD AHMED BARLAS</t>
  </si>
  <si>
    <t xml:space="preserve">PO.BOX 5248 JEDDAH SAUDI ARABIA</t>
  </si>
  <si>
    <t xml:space="preserve">02555299</t>
  </si>
  <si>
    <t xml:space="preserve">NAJAM PERVAIZ</t>
  </si>
  <si>
    <t xml:space="preserve">P.O.BOX:19416 CODE 83805 KHAITAN KUWAIT</t>
  </si>
  <si>
    <t xml:space="preserve">02555540</t>
  </si>
  <si>
    <t xml:space="preserve">MOHAMMAD JAMIL FAZAL</t>
  </si>
  <si>
    <t xml:space="preserve">P.O.BOX 3179 SAFAT 13032 SAFAT KUWAIT.</t>
  </si>
  <si>
    <t xml:space="preserve">02555755</t>
  </si>
  <si>
    <t xml:space="preserve">MUHAMMAD HAFEEZ</t>
  </si>
  <si>
    <t xml:space="preserve">P.O.BOX.NO.267,PIN CODE- 32003,HAWALI-KUWAIT.</t>
  </si>
  <si>
    <t xml:space="preserve">02555788</t>
  </si>
  <si>
    <t xml:space="preserve">MOHDSALEEM-SHAHIDA</t>
  </si>
  <si>
    <t xml:space="preserve">HOUSE NO.13,STREET NO.2 MILLAT ROAD,ITTEFAQ COLONY SANDA,LAHORE.</t>
  </si>
  <si>
    <t xml:space="preserve">02556290</t>
  </si>
  <si>
    <t xml:space="preserve">NARGIS S.-WASEEM I.</t>
  </si>
  <si>
    <t xml:space="preserve">MR.WASEEM ISMAIL P.O.BOX:3749 CODE:13038 SAFAT KUWAIT</t>
  </si>
  <si>
    <t xml:space="preserve">02556449</t>
  </si>
  <si>
    <t xml:space="preserve">MOHAMMAD IDREES</t>
  </si>
  <si>
    <t xml:space="preserve">C/O.ARAMCO P.O.BOX:905 ABQAIQ VIA DHAHRAN:31311 SAUDI ARABIA</t>
  </si>
  <si>
    <t xml:space="preserve">02557199</t>
  </si>
  <si>
    <t xml:space="preserve">AHSON MASOOD YOUNUS</t>
  </si>
  <si>
    <t xml:space="preserve">PETROMIN 6014 P.O.BOX:50 DHAHRAN AIR PORT 31932 SAUDI ARABIA</t>
  </si>
  <si>
    <t xml:space="preserve">02557213</t>
  </si>
  <si>
    <t xml:space="preserve">TAHIR MOHAMMAD HUSAN</t>
  </si>
  <si>
    <t xml:space="preserve">P.O.BOX:50 DHAHRAN AIRPORT:31932 SAUDI ARABIA.</t>
  </si>
  <si>
    <t xml:space="preserve">02557451</t>
  </si>
  <si>
    <t xml:space="preserve">MAHMOOD ANWAR SULERI</t>
  </si>
  <si>
    <t xml:space="preserve">P.O.BOX:2284 AL-KHOBAR-31952 SAUDI ARABIA.</t>
  </si>
  <si>
    <t xml:space="preserve">02557462</t>
  </si>
  <si>
    <t xml:space="preserve">SHAFKAT ALI BEG</t>
  </si>
  <si>
    <t xml:space="preserve">KFUPM CHEMICAL ENGG. DEPT KFUPM BOX:441 DHAHRAN 31261 SAUDI ARABIA</t>
  </si>
  <si>
    <t xml:space="preserve">02557473</t>
  </si>
  <si>
    <t xml:space="preserve">IKRAM UL HAQ-SHAISTA</t>
  </si>
  <si>
    <t xml:space="preserve">MRS.SHAISTA BEGUM IKRAM ACE INSURANCE P.O.BOX:358,AL-KHOBAR SAUDI ARABIA</t>
  </si>
  <si>
    <t xml:space="preserve">02557564</t>
  </si>
  <si>
    <t xml:space="preserve">ZAHID AHMAD</t>
  </si>
  <si>
    <t xml:space="preserve">21-USMAN STREET ISLAMIA PARK POONCH ROAD LAHORE.</t>
  </si>
  <si>
    <t xml:space="preserve">02557804</t>
  </si>
  <si>
    <t xml:space="preserve">MUHAMMAD INAM</t>
  </si>
  <si>
    <t xml:space="preserve">PAKISTAN INTERNATIONAL AIRLINES,P.O.BOX:17849 RIYADH SAUDI ARABIA</t>
  </si>
  <si>
    <t xml:space="preserve">02557928</t>
  </si>
  <si>
    <t xml:space="preserve">CH.SULTAN MAHMOOD</t>
  </si>
  <si>
    <t xml:space="preserve">MRS.ABIDA SULTAN MAHMOOD P.O.BOX:42891 RIYADH:11551 SAUDI ARABIA</t>
  </si>
  <si>
    <t xml:space="preserve">02558565</t>
  </si>
  <si>
    <t xml:space="preserve">SAFDAR HUSAIN-KAUSAR</t>
  </si>
  <si>
    <t xml:space="preserve">MRS.KAUSAR PARVEEN C/O.S.C.EXCHANGE P.O.BOX.NO.179,AL-KHOBAR SAUDI ARABIA.</t>
  </si>
  <si>
    <t xml:space="preserve">02558703</t>
  </si>
  <si>
    <t xml:space="preserve">SIRAJ UL HAQ</t>
  </si>
  <si>
    <t xml:space="preserve">PO.BOX 8635 QAF DOHA,QATAR</t>
  </si>
  <si>
    <t xml:space="preserve">02559124</t>
  </si>
  <si>
    <t xml:space="preserve">ABDUL WAHEED</t>
  </si>
  <si>
    <t xml:space="preserve">3044 BRIDGTON 14TH ST. APT 1 R BROOKLYN N.Y.11235 NEWYORK U.S.A</t>
  </si>
  <si>
    <t xml:space="preserve">02559635</t>
  </si>
  <si>
    <t xml:space="preserve">FARASAT ALI SHAH</t>
  </si>
  <si>
    <t xml:space="preserve">P.O.BOX:1002 RIYADH:11431 SAUDI ARABIA</t>
  </si>
  <si>
    <t xml:space="preserve">02559782</t>
  </si>
  <si>
    <t xml:space="preserve">P.O.BOX:60323 RIYADH:11545 SAUDI ARABIA</t>
  </si>
  <si>
    <t xml:space="preserve">02559895</t>
  </si>
  <si>
    <t xml:space="preserve">FAHIM ASIF JASWAL</t>
  </si>
  <si>
    <t xml:space="preserve">H.NO.404 BLOCK-A REHMAN PURA COLONY LAHORE.</t>
  </si>
  <si>
    <t xml:space="preserve">02560218</t>
  </si>
  <si>
    <t xml:space="preserve">SAGHIR AHMED CH.</t>
  </si>
  <si>
    <t xml:space="preserve">P.O.BOX:1408 JEDDAH:21431 JEDDAH AIRPORT SAUDI ARABIA</t>
  </si>
  <si>
    <t xml:space="preserve">02560478</t>
  </si>
  <si>
    <t xml:space="preserve">MUNAWAR RASHID MIAN</t>
  </si>
  <si>
    <t xml:space="preserve">59-A,GARDEN BLOCK NEW GARDEN TOWN LAHORE.</t>
  </si>
  <si>
    <t xml:space="preserve">02560752</t>
  </si>
  <si>
    <t xml:space="preserve">SHAHID MEHMOOD</t>
  </si>
  <si>
    <t xml:space="preserve">1124 AVE-Z BROOKLYN N.Y 11235 U.S.A</t>
  </si>
  <si>
    <t xml:space="preserve">02561480</t>
  </si>
  <si>
    <t xml:space="preserve">KALSOOM SALEEM DR.</t>
  </si>
  <si>
    <t xml:space="preserve">C-O.SDCC P.O.BOX:5443 JEDDAH 21422,SAUDI ARABIA</t>
  </si>
  <si>
    <t xml:space="preserve">02562027</t>
  </si>
  <si>
    <t xml:space="preserve">M.IQBAL BHATTI</t>
  </si>
  <si>
    <t xml:space="preserve">PO.BOX 7624 JEDDAH 21221 SAUDI ARABIA</t>
  </si>
  <si>
    <t xml:space="preserve">02562049</t>
  </si>
  <si>
    <t xml:space="preserve">SHAHID IQBAL &amp; MRS.</t>
  </si>
  <si>
    <t xml:space="preserve">C/O SDCC JEDDAH SAUDI ARABIA</t>
  </si>
  <si>
    <t xml:space="preserve">02562210</t>
  </si>
  <si>
    <t xml:space="preserve">MAQSOOD UL HASSAN</t>
  </si>
  <si>
    <t xml:space="preserve">SDCC,JEDDAH SAUDI ARABIA</t>
  </si>
  <si>
    <t xml:space="preserve">02562298</t>
  </si>
  <si>
    <t xml:space="preserve">MICHIKO CHIBA MRS.</t>
  </si>
  <si>
    <t xml:space="preserve">46-C,EDUCATION TOWN WAHDAT ROAD LAHORE.</t>
  </si>
  <si>
    <t xml:space="preserve">02562801</t>
  </si>
  <si>
    <t xml:space="preserve">SHAMSHAD AHMED ALI</t>
  </si>
  <si>
    <t xml:space="preserve">30 TWEEDALE ST. ROCHDALE LANCS ENGLAND</t>
  </si>
  <si>
    <t xml:space="preserve">02564198</t>
  </si>
  <si>
    <t xml:space="preserve">KISHWAR SULTANA</t>
  </si>
  <si>
    <t xml:space="preserve">471-G,GULSHAN-E-RAVI LAHORE.</t>
  </si>
  <si>
    <t xml:space="preserve">02564427</t>
  </si>
  <si>
    <t xml:space="preserve">SAJJAD HUSSAIN</t>
  </si>
  <si>
    <t xml:space="preserve">4011 KINGS HIGHWAY,APT#4-C, BROOKLYN,NEW YORK 11234, USA</t>
  </si>
  <si>
    <t xml:space="preserve">02564563</t>
  </si>
  <si>
    <t xml:space="preserve">M.BASHIR CHUGTAI</t>
  </si>
  <si>
    <t xml:space="preserve">C.O BCCI WASHINGTON,U.S.A</t>
  </si>
  <si>
    <t xml:space="preserve">02575613</t>
  </si>
  <si>
    <t xml:space="preserve">WAQAR JAFFERY</t>
  </si>
  <si>
    <t xml:space="preserve">3-COLONY COURT GREEN LAWN N.Y 11740 U.S.A</t>
  </si>
  <si>
    <t xml:space="preserve">02575726</t>
  </si>
  <si>
    <t xml:space="preserve">KHAVER BASHIR FAROOQ</t>
  </si>
  <si>
    <t xml:space="preserve">44/8,TUFAIL ROAD LAHORE CANTT.</t>
  </si>
  <si>
    <t xml:space="preserve">02575862</t>
  </si>
  <si>
    <t xml:space="preserve">SH.MUHAMMAD NASEER</t>
  </si>
  <si>
    <t xml:space="preserve">P.O.BOX NO.587,KEMC KHAMIS MUSHAYT SAUDI ARABIA.</t>
  </si>
  <si>
    <t xml:space="preserve">02575873</t>
  </si>
  <si>
    <t xml:space="preserve">TAQIQ MAHMOOD QURESH</t>
  </si>
  <si>
    <t xml:space="preserve">334-M,MODEL TOWN LAHORE.</t>
  </si>
  <si>
    <t xml:space="preserve">02575884</t>
  </si>
  <si>
    <t xml:space="preserve">NADIR AGHA</t>
  </si>
  <si>
    <t xml:space="preserve">P.O.BOX NO.16839 DUBAE U.A.E.</t>
  </si>
  <si>
    <t xml:space="preserve">02575953</t>
  </si>
  <si>
    <t xml:space="preserve">ABDUL MAJEED</t>
  </si>
  <si>
    <t xml:space="preserve">P.O.BOX:555 MUSCAT OMAN</t>
  </si>
  <si>
    <t xml:space="preserve">02576205</t>
  </si>
  <si>
    <t xml:space="preserve">RANA MOHAMMAD ISLAM</t>
  </si>
  <si>
    <t xml:space="preserve">C/O.MEHBOOB ALAM P.O.BOX:12700 SOHAR OMAN</t>
  </si>
  <si>
    <t xml:space="preserve">02576216</t>
  </si>
  <si>
    <t xml:space="preserve">MAHMOOD HASAN ANSARI</t>
  </si>
  <si>
    <t xml:space="preserve">02576943</t>
  </si>
  <si>
    <t xml:space="preserve">SAIF MAHMOOD</t>
  </si>
  <si>
    <t xml:space="preserve">02578116</t>
  </si>
  <si>
    <t xml:space="preserve">NAVEED IQBAL &amp; MRS.</t>
  </si>
  <si>
    <t xml:space="preserve">4-B,GULFISHAN COLONY MULTAN ROAD,LAHORE.</t>
  </si>
  <si>
    <t xml:space="preserve">02578138</t>
  </si>
  <si>
    <t xml:space="preserve">DR.HAKIM ALI CH.</t>
  </si>
  <si>
    <t xml:space="preserve">P.O.BOX:256 AL HASA AL HOFUF POSTAL CODE 31982 SAUDI ARABAI</t>
  </si>
  <si>
    <t xml:space="preserve">02578514</t>
  </si>
  <si>
    <t xml:space="preserve">NAHEED SAFDAR ALI</t>
  </si>
  <si>
    <t xml:space="preserve">6-WILLOW WOODS TRAIL, WARREN,N-J 07059, U.S.A.</t>
  </si>
  <si>
    <t xml:space="preserve">02578945</t>
  </si>
  <si>
    <t xml:space="preserve">IMRAN NOOR CH.</t>
  </si>
  <si>
    <t xml:space="preserve">9329 REACH ROAD PUTOMAC MD 20854 U.S.A.</t>
  </si>
  <si>
    <t xml:space="preserve">02579059</t>
  </si>
  <si>
    <t xml:space="preserve">MUHAMMAD E TUSNEEM</t>
  </si>
  <si>
    <t xml:space="preserve">P.O.BOX:789 MANILA PHILLPINES</t>
  </si>
  <si>
    <t xml:space="preserve">02579457</t>
  </si>
  <si>
    <t xml:space="preserve">GULZAR KHAN-SONALA</t>
  </si>
  <si>
    <t xml:space="preserve">68 Q DEFENCE SOCIETY LAHORE CANTT.</t>
  </si>
  <si>
    <t xml:space="preserve">02579468</t>
  </si>
  <si>
    <t xml:space="preserve">SHAHID MAHMOOD-MRS.</t>
  </si>
  <si>
    <t xml:space="preserve">ANIQA MAHMOOD 76-WOODSIDE AVE WEMBLEY MIDDSEX U.K.</t>
  </si>
  <si>
    <t xml:space="preserve">02579548</t>
  </si>
  <si>
    <t xml:space="preserve">BASHARAT ALI</t>
  </si>
  <si>
    <t xml:space="preserve">P.O.BOX 97449 QSAR BEN GACIER TRIPOLI,LIBYA</t>
  </si>
  <si>
    <t xml:space="preserve">02579559</t>
  </si>
  <si>
    <t xml:space="preserve">YASMIN KHAN TAREEN</t>
  </si>
  <si>
    <t xml:space="preserve">L-254 PHASE-1 L.C.C.H.S. LAHORE.</t>
  </si>
  <si>
    <t xml:space="preserve">02579606</t>
  </si>
  <si>
    <t xml:space="preserve">H.MOHD MASOOD-MRS</t>
  </si>
  <si>
    <t xml:space="preserve">1000 N LASALLE NO 619 CHICAGO ILL 60610,U.S.A</t>
  </si>
  <si>
    <t xml:space="preserve">02579957</t>
  </si>
  <si>
    <t xml:space="preserve">S.J.IQBAL-MRS.NAJMA</t>
  </si>
  <si>
    <t xml:space="preserve">SAUDI INDUSTRIAL DEVELOPMENT FUND,P.O.BOX NO.4143 RIYADH-11149 SAUDI ARABIA.(MAIL RETURNED)</t>
  </si>
  <si>
    <t xml:space="preserve">02580143</t>
  </si>
  <si>
    <t xml:space="preserve">MOHD AYUB &amp; FAKHARA</t>
  </si>
  <si>
    <t xml:space="preserve">02580176</t>
  </si>
  <si>
    <t xml:space="preserve">NAWAZ MAHMOOD</t>
  </si>
  <si>
    <t xml:space="preserve">PO.BOX 176,SAFAT 13002 KUWAIT.</t>
  </si>
  <si>
    <t xml:space="preserve">02580596</t>
  </si>
  <si>
    <t xml:space="preserve">MOHAMMAD LATIF</t>
  </si>
  <si>
    <t xml:space="preserve">02580723</t>
  </si>
  <si>
    <t xml:space="preserve">A.RAUF QURESHI- MRS.</t>
  </si>
  <si>
    <t xml:space="preserve">EDSD/EED,SCECO HQ'S P.O.BOX 5190,DAMMAM 31422 SAUDI ARABIA</t>
  </si>
  <si>
    <t xml:space="preserve">02581542</t>
  </si>
  <si>
    <t xml:space="preserve">MOHD SARWAR &amp; REHANA</t>
  </si>
  <si>
    <t xml:space="preserve">SAUDIA KKIA ACI PO.BOX 2836,RIYADH 11461 SAUDI ARABIA.</t>
  </si>
  <si>
    <t xml:space="preserve">02581995</t>
  </si>
  <si>
    <t xml:space="preserve">MOHAMMAD YOUNUS</t>
  </si>
  <si>
    <t xml:space="preserve">CARE ARAMCO,PO.BOX 6496 DHAHRAN 31311 SAUDI ARABIA.</t>
  </si>
  <si>
    <t xml:space="preserve">02582123</t>
  </si>
  <si>
    <t xml:space="preserve">BUSHRA NAZ</t>
  </si>
  <si>
    <t xml:space="preserve">02583317</t>
  </si>
  <si>
    <t xml:space="preserve">MOHD ASLAM IQBAL</t>
  </si>
  <si>
    <t xml:space="preserve">RAASCHDA PERVEEN IQBAL CARE SCECO EAST HPRS EDSD ESID RM NO.200 E.I.DAMMAM,SAUDI ARABIA.</t>
  </si>
  <si>
    <t xml:space="preserve">02583442</t>
  </si>
  <si>
    <t xml:space="preserve">MAHMOOD AKHTAR</t>
  </si>
  <si>
    <t xml:space="preserve">P.O BOX 7004 JEDDAH SAUDI ARABIA</t>
  </si>
  <si>
    <t xml:space="preserve">02583577</t>
  </si>
  <si>
    <t xml:space="preserve">AIJAZ AHMAD,ZEBUNISA</t>
  </si>
  <si>
    <t xml:space="preserve">CARE S.C.EXCHANGE P.O. BOX NO.179 AL-KHOBAR SAUDI ARABIA.</t>
  </si>
  <si>
    <t xml:space="preserve">02584023</t>
  </si>
  <si>
    <t xml:space="preserve">MOHAMMAD RAFI</t>
  </si>
  <si>
    <t xml:space="preserve">PO.BOX 1152,TAIF SAUDI ARABIA.(MAIL RETURNED)</t>
  </si>
  <si>
    <t xml:space="preserve">02585502</t>
  </si>
  <si>
    <t xml:space="preserve">WANG XILIN</t>
  </si>
  <si>
    <t xml:space="preserve">#76 ERJING ST. SHENHO DISTRICT SHENYANG CHINA</t>
  </si>
  <si>
    <t xml:space="preserve">02587162</t>
  </si>
  <si>
    <t xml:space="preserve">DR.BAHJAT S.BATARSEH</t>
  </si>
  <si>
    <t xml:space="preserve">PO.BOX 927221 AMMAN, JORDON</t>
  </si>
  <si>
    <t xml:space="preserve">02587504</t>
  </si>
  <si>
    <t xml:space="preserve">FARYAD ALI SHAH</t>
  </si>
  <si>
    <t xml:space="preserve">02588378</t>
  </si>
  <si>
    <t xml:space="preserve">MUMTAZ UL HAQUE</t>
  </si>
  <si>
    <t xml:space="preserve">P.O.BOX NO:-328 AL-QURAYAT SAUDI ARABIA.</t>
  </si>
  <si>
    <t xml:space="preserve">02588629</t>
  </si>
  <si>
    <t xml:space="preserve">ABID MEHMUD KHAN</t>
  </si>
  <si>
    <t xml:space="preserve">02588641</t>
  </si>
  <si>
    <t xml:space="preserve">MUNAWAR IQBAL SHEIKH</t>
  </si>
  <si>
    <t xml:space="preserve">02588709</t>
  </si>
  <si>
    <t xml:space="preserve">ANJUM ISHAQ</t>
  </si>
  <si>
    <t xml:space="preserve">P.O.BOX:3830 ENUGU NIGERIA</t>
  </si>
  <si>
    <t xml:space="preserve">02588776</t>
  </si>
  <si>
    <t xml:space="preserve">SALEEM KHAM-NASREEN</t>
  </si>
  <si>
    <t xml:space="preserve">02589448</t>
  </si>
  <si>
    <t xml:space="preserve">RAHEEL AHMAD.</t>
  </si>
  <si>
    <t xml:space="preserve">TAMA KU NAGASAWA 4-11-8 DAI NI ABEKO MANSION 102 KANAGAWA KEN KAWASANI SHI JAPAN(MAIL RETURNED)</t>
  </si>
  <si>
    <t xml:space="preserve">02590156</t>
  </si>
  <si>
    <t xml:space="preserve">LATIF MOHAMMAD.</t>
  </si>
  <si>
    <t xml:space="preserve">2249 OCEAN AVE. BROOKLYN N.Y 11229 U.S.A</t>
  </si>
  <si>
    <t xml:space="preserve">02590178</t>
  </si>
  <si>
    <t xml:space="preserve">SYED WAQAR AHMED</t>
  </si>
  <si>
    <t xml:space="preserve">02590463</t>
  </si>
  <si>
    <t xml:space="preserve">ABDUL SATTAR RANA</t>
  </si>
  <si>
    <t xml:space="preserve">02590576</t>
  </si>
  <si>
    <t xml:space="preserve">NASIR MALIK</t>
  </si>
  <si>
    <t xml:space="preserve">CARE OF MR.JAVED SHEIKH BCCI, LDA PLAZA EGERTON ROAD,LAHORE.</t>
  </si>
  <si>
    <t xml:space="preserve">02590827</t>
  </si>
  <si>
    <t xml:space="preserve">THAHER MAHMOUD</t>
  </si>
  <si>
    <t xml:space="preserve">C/O M.SHEIKH 176 STONE LAW ROAD RUTHER GLEN GLASGOW 673 3PS SCOTLAND</t>
  </si>
  <si>
    <t xml:space="preserve">02591680</t>
  </si>
  <si>
    <t xml:space="preserve">MOHAMMAD ISHAQUE SH.</t>
  </si>
  <si>
    <t xml:space="preserve">220-RUSTAM PARK,MULTAN ROAD LAHORE-25.</t>
  </si>
  <si>
    <t xml:space="preserve">02592034</t>
  </si>
  <si>
    <t xml:space="preserve">M.AFZAL QURESHI</t>
  </si>
  <si>
    <t xml:space="preserve">SAUDI ARAMCO DHSC BOX 12334 DHAHRAN 31311 SAUDI ARABIA.</t>
  </si>
  <si>
    <t xml:space="preserve">02592341</t>
  </si>
  <si>
    <t xml:space="preserve">MOHAMMAD AZAM LATIF</t>
  </si>
  <si>
    <t xml:space="preserve">PO.BOX 55113 DUBAI</t>
  </si>
  <si>
    <t xml:space="preserve">02592476</t>
  </si>
  <si>
    <t xml:space="preserve">ABDUL SATTAR-MRS.</t>
  </si>
  <si>
    <t xml:space="preserve">PO BOX 28062,P.CODE 31437 DAMMAM,KING A.AZIZ PORT SAUDI ARABIA</t>
  </si>
  <si>
    <t xml:space="preserve">02592501</t>
  </si>
  <si>
    <t xml:space="preserve">MAQBOOL AHMED TAJ</t>
  </si>
  <si>
    <t xml:space="preserve">02592523</t>
  </si>
  <si>
    <t xml:space="preserve">SALMAN MASOOD</t>
  </si>
  <si>
    <t xml:space="preserve">BCCI SA P.O.BOX:713 SHARJAH U.A.E</t>
  </si>
  <si>
    <t xml:space="preserve">02592614</t>
  </si>
  <si>
    <t xml:space="preserve">MOHD.ALI ANJUM.</t>
  </si>
  <si>
    <t xml:space="preserve">02592727</t>
  </si>
  <si>
    <t xml:space="preserve">TANWEER ASLAM</t>
  </si>
  <si>
    <t xml:space="preserve">PO.BOX 320 DUBAI</t>
  </si>
  <si>
    <t xml:space="preserve">02592954</t>
  </si>
  <si>
    <t xml:space="preserve">AMJAD A.WYNE-AMBREEN</t>
  </si>
  <si>
    <t xml:space="preserve">6-PAK BLOCK ALLAMA IQBAL TOWN LAHORE-18.</t>
  </si>
  <si>
    <t xml:space="preserve">02593057</t>
  </si>
  <si>
    <t xml:space="preserve">NASEEM SHAH-ROSALINA</t>
  </si>
  <si>
    <t xml:space="preserve">C/O CAPT.SHAMEEM SHAH H.NO.1 IFTIKHAR ROAD LAHORE CANTT.</t>
  </si>
  <si>
    <t xml:space="preserve">02593455</t>
  </si>
  <si>
    <t xml:space="preserve">SE-13 R-51/1 49-INFANTRY ROAD MUSTAFA ABAD LAHORE.(13.1.93)</t>
  </si>
  <si>
    <t xml:space="preserve">02594354</t>
  </si>
  <si>
    <t xml:space="preserve">AL-BADR ESTATE,PO.BOX 6719 JEDDAH 21452 SAUDI ARABIA.</t>
  </si>
  <si>
    <t xml:space="preserve">02594365</t>
  </si>
  <si>
    <t xml:space="preserve">MOHAMMAD GULSHER</t>
  </si>
  <si>
    <t xml:space="preserve">P.O.BOX:9094 JEDDAH:21413 SAUDI ARABIA</t>
  </si>
  <si>
    <t xml:space="preserve">02594912</t>
  </si>
  <si>
    <t xml:space="preserve">48-HUNZA BLOCK ALLAMA IQBAL TOWN LAHORE.</t>
  </si>
  <si>
    <t xml:space="preserve">02595026</t>
  </si>
  <si>
    <t xml:space="preserve">ZULFIQAR H.NAQVI</t>
  </si>
  <si>
    <t xml:space="preserve">334-JB TAHSEEL GOJRA DIST.TOBA TEK SINGH</t>
  </si>
  <si>
    <t xml:space="preserve">02595208</t>
  </si>
  <si>
    <t xml:space="preserve">NADEEM JABBAR</t>
  </si>
  <si>
    <t xml:space="preserve">UNITED ARAB BANK, P.O BOX 16077, AL AIN. (U.A.E.)</t>
  </si>
  <si>
    <t xml:space="preserve">02595877</t>
  </si>
  <si>
    <t xml:space="preserve">GHULAM ALI ZAHID</t>
  </si>
  <si>
    <t xml:space="preserve">PO.BOX 1437 CHIEF ELECTRICAL &amp; MECHANICAL ENGINEER, SHARJAH U.A.E</t>
  </si>
  <si>
    <t xml:space="preserve">02596470</t>
  </si>
  <si>
    <t xml:space="preserve">SARBARI M &amp; MRS</t>
  </si>
  <si>
    <t xml:space="preserve">261-KARIM BLOCK ALLAMA IQBAL TOWN LAHORE.</t>
  </si>
  <si>
    <t xml:space="preserve">02596561</t>
  </si>
  <si>
    <t xml:space="preserve">MUSHTAQ AHMED</t>
  </si>
  <si>
    <t xml:space="preserve">02597084</t>
  </si>
  <si>
    <t xml:space="preserve">SHAUKAT MAHMOOD</t>
  </si>
  <si>
    <t xml:space="preserve">C-89 STREET NO.2 SHAMSABAD COLONY MULTAN.</t>
  </si>
  <si>
    <t xml:space="preserve">02597244</t>
  </si>
  <si>
    <t xml:space="preserve">MANZOOR AHMED</t>
  </si>
  <si>
    <t xml:space="preserve">CHAK NO 29/G TEH*CHISTIAN DISTT*BAHAWAL NAGAR</t>
  </si>
  <si>
    <t xml:space="preserve">02597288</t>
  </si>
  <si>
    <t xml:space="preserve">GHULAM SARWAR</t>
  </si>
  <si>
    <t xml:space="preserve">02597404</t>
  </si>
  <si>
    <t xml:space="preserve">KHADIM HUSSAIN</t>
  </si>
  <si>
    <t xml:space="preserve">C/O DUVI-CAPBOW LIQORS 310-AMSTERDAM AVE ROSELLE N J 07203 U S A</t>
  </si>
  <si>
    <t xml:space="preserve">02597517</t>
  </si>
  <si>
    <t xml:space="preserve">SARWAR MASIH-NUZHAT</t>
  </si>
  <si>
    <t xml:space="preserve">PO.BOX 15536 AL-AIN ABU DHABI</t>
  </si>
  <si>
    <t xml:space="preserve">02597539</t>
  </si>
  <si>
    <t xml:space="preserve">MR ABDUL HAMEED</t>
  </si>
  <si>
    <t xml:space="preserve">C/O SAUDI BERKEFELD FILTER CO LTD P O BOX 9419 SAUDI ARABIA</t>
  </si>
  <si>
    <t xml:space="preserve">02597802</t>
  </si>
  <si>
    <t xml:space="preserve">MUTEE-UR-RASOOL</t>
  </si>
  <si>
    <t xml:space="preserve">PO.BOX 1189,NAJRAN SAUDI ARABIA</t>
  </si>
  <si>
    <t xml:space="preserve">02598869</t>
  </si>
  <si>
    <t xml:space="preserve">SYED MANSOOR AHMED</t>
  </si>
  <si>
    <t xml:space="preserve">P.O.BOX-50358 DUBAI -U.A.E</t>
  </si>
  <si>
    <t xml:space="preserve">02599304</t>
  </si>
  <si>
    <t xml:space="preserve">LU ZHIAN</t>
  </si>
  <si>
    <t xml:space="preserve">51-A, SHADMAN-II LAHORE</t>
  </si>
  <si>
    <t xml:space="preserve">02599326</t>
  </si>
  <si>
    <t xml:space="preserve">BINAYA GURUACHARYA</t>
  </si>
  <si>
    <t xml:space="preserve">C/O MR.MUNAWAR HUSSAIN 3-P,GULBERG LAHORE.</t>
  </si>
  <si>
    <t xml:space="preserve">02599371</t>
  </si>
  <si>
    <t xml:space="preserve">REN YOUXUN</t>
  </si>
  <si>
    <t xml:space="preserve">47-E PHASE I L.C.C.H.S. LAHORE CANTT.</t>
  </si>
  <si>
    <t xml:space="preserve">02599575</t>
  </si>
  <si>
    <t xml:space="preserve">ADNAN QAMAR</t>
  </si>
  <si>
    <t xml:space="preserve">BCCI LDA PLAZA,EGERTON ROAD LAHORE.</t>
  </si>
  <si>
    <t xml:space="preserve">02601081</t>
  </si>
  <si>
    <t xml:space="preserve">M.TAHIR KHAN</t>
  </si>
  <si>
    <t xml:space="preserve">20/1,GHOUSIA COLONY NEAR WAHDAT COLONY LAHORE.</t>
  </si>
  <si>
    <t xml:space="preserve">02601638</t>
  </si>
  <si>
    <t xml:space="preserve">BASIT JAVAID-M.HANIF</t>
  </si>
  <si>
    <t xml:space="preserve">02601774</t>
  </si>
  <si>
    <t xml:space="preserve">MRS RAISA ZAKIR</t>
  </si>
  <si>
    <t xml:space="preserve">02601785</t>
  </si>
  <si>
    <t xml:space="preserve">02602037</t>
  </si>
  <si>
    <t xml:space="preserve">MOHAMMAD ASIF</t>
  </si>
  <si>
    <t xml:space="preserve">02602355</t>
  </si>
  <si>
    <t xml:space="preserve">M SALEEM SHEIKH</t>
  </si>
  <si>
    <t xml:space="preserve">02602651</t>
  </si>
  <si>
    <t xml:space="preserve">ZIA HYDER NAQI</t>
  </si>
  <si>
    <t xml:space="preserve">130-M,GULBERG III LAHORE.</t>
  </si>
  <si>
    <t xml:space="preserve">02604266</t>
  </si>
  <si>
    <t xml:space="preserve">EHSAN UL HAQ SUBHANI</t>
  </si>
  <si>
    <t xml:space="preserve">SAUDO-CONSULT (RABIGH) PO.BOX 7352 JEDDAH 21462 SAUDI ARABIA</t>
  </si>
  <si>
    <t xml:space="preserve">02604404</t>
  </si>
  <si>
    <t xml:space="preserve">ABDUL RAHMAN</t>
  </si>
  <si>
    <t xml:space="preserve">30/7,HALL ROAD LAHORE.</t>
  </si>
  <si>
    <t xml:space="preserve">02604562</t>
  </si>
  <si>
    <t xml:space="preserve">DR JAHAN ZAIB KHAN</t>
  </si>
  <si>
    <t xml:space="preserve">87-E,L.C.C.H.S LAHORE CANTT.</t>
  </si>
  <si>
    <t xml:space="preserve">02605109</t>
  </si>
  <si>
    <t xml:space="preserve">UBEDUR R&amp;ATAUR RAHMA</t>
  </si>
  <si>
    <t xml:space="preserve">60-C,NEW MUSLIM TOWN LAHORE.</t>
  </si>
  <si>
    <t xml:space="preserve">02605381</t>
  </si>
  <si>
    <t xml:space="preserve">KHIZAR MURAD</t>
  </si>
  <si>
    <t xml:space="preserve">02605869</t>
  </si>
  <si>
    <t xml:space="preserve">M.AKRAM &amp; WAHEEDA</t>
  </si>
  <si>
    <t xml:space="preserve">P.O.BOX 564 D-STATION D.E.C DUBAI.</t>
  </si>
  <si>
    <t xml:space="preserve">02605870</t>
  </si>
  <si>
    <t xml:space="preserve">ALI A PIRZADA</t>
  </si>
  <si>
    <t xml:space="preserve">KASHANA-E-HUSSAIN JINNAH STREET # 4 KOT SHAHAB-UDDIN SHAHDARA,LAHORE.</t>
  </si>
  <si>
    <t xml:space="preserve">02606360</t>
  </si>
  <si>
    <t xml:space="preserve">FARZANA ZAMAN</t>
  </si>
  <si>
    <t xml:space="preserve">HOUSE NO.2,STREET NO.15 SANT NAGAR LAHORE.</t>
  </si>
  <si>
    <t xml:space="preserve">02606611</t>
  </si>
  <si>
    <t xml:space="preserve">SHAMEEM AKHTAR</t>
  </si>
  <si>
    <t xml:space="preserve">C/O DR SHAHID RASOOL 4-A Y BLOCK SAITELITE TOWN BAHAWALPUR</t>
  </si>
  <si>
    <t xml:space="preserve">02608500</t>
  </si>
  <si>
    <t xml:space="preserve">OMAR BARI LATEEF</t>
  </si>
  <si>
    <t xml:space="preserve">148-ABU BAKAR BLOCK NEW GARDEN TOWN LAHORE.</t>
  </si>
  <si>
    <t xml:space="preserve">02608680</t>
  </si>
  <si>
    <t xml:space="preserve">IJAZ AHMED SHEIKH</t>
  </si>
  <si>
    <t xml:space="preserve">37-D MODEL TOWN LAHORE</t>
  </si>
  <si>
    <t xml:space="preserve">02609589</t>
  </si>
  <si>
    <t xml:space="preserve">SHOAIB ZULFIQAR</t>
  </si>
  <si>
    <t xml:space="preserve">409-F,GULSHAN-E-RAVI LAHORE.</t>
  </si>
  <si>
    <t xml:space="preserve">02611083</t>
  </si>
  <si>
    <t xml:space="preserve">MUZAFFAR AHMED QRESH</t>
  </si>
  <si>
    <t xml:space="preserve">13/A ST.NO.2 BLOCK NO.8 KHANEWAL DISTT.MULTAN</t>
  </si>
  <si>
    <t xml:space="preserve">02611301</t>
  </si>
  <si>
    <t xml:space="preserve">CH.NASEER AHMED</t>
  </si>
  <si>
    <t xml:space="preserve">67-L,MODEL TOWN EXTENSION LAHORE.</t>
  </si>
  <si>
    <t xml:space="preserve">02611801</t>
  </si>
  <si>
    <t xml:space="preserve">RANA MOHAMMAD ASHRAF</t>
  </si>
  <si>
    <t xml:space="preserve">02611812</t>
  </si>
  <si>
    <t xml:space="preserve">SHAHNAZ KAUSAR MALIK</t>
  </si>
  <si>
    <t xml:space="preserve">H.NO.14/D,STREET NO.8 BILAWAL COLONY GHOREY SHAH ROAD LAHORE.</t>
  </si>
  <si>
    <t xml:space="preserve">02612404</t>
  </si>
  <si>
    <t xml:space="preserve">KHURAM SHAFIQ-OMAR</t>
  </si>
  <si>
    <t xml:space="preserve">3-A FAISAL TOWN LAHORE</t>
  </si>
  <si>
    <t xml:space="preserve">02612948</t>
  </si>
  <si>
    <t xml:space="preserve">WAHEED AKHTAR</t>
  </si>
  <si>
    <t xml:space="preserve">SHOP NO.188 BILAL GUNJ BACKSIDE DATA DARBAR LAHORE.</t>
  </si>
  <si>
    <t xml:space="preserve">02612959</t>
  </si>
  <si>
    <t xml:space="preserve">NAJMA BHATTI BEGUM</t>
  </si>
  <si>
    <t xml:space="preserve">HOUSE NO.17,NEAR WATER TANK SHAD BAGH LAHORE.</t>
  </si>
  <si>
    <t xml:space="preserve">02613472</t>
  </si>
  <si>
    <t xml:space="preserve">SHAHZAD FAROOQ MALIK</t>
  </si>
  <si>
    <t xml:space="preserve">41-A,LUQMAN STREET ZAHOOR AFRIDI ROAD LAHORE CANTT.</t>
  </si>
  <si>
    <t xml:space="preserve">02613814</t>
  </si>
  <si>
    <t xml:space="preserve">JAVED HYDER-JAMIL</t>
  </si>
  <si>
    <t xml:space="preserve">02614144</t>
  </si>
  <si>
    <t xml:space="preserve">ISRAR\ANWAR\EHSAN</t>
  </si>
  <si>
    <t xml:space="preserve">H.NO.227 TARIQ BLOCK NEW GARDEN TOWN LAHORE.</t>
  </si>
  <si>
    <t xml:space="preserve">02615236</t>
  </si>
  <si>
    <t xml:space="preserve">JALIL ASGHAR SOOFI</t>
  </si>
  <si>
    <t xml:space="preserve">66-A ST.NO.3 ABID MAJID ROAD LAHORE CANTT:</t>
  </si>
  <si>
    <t xml:space="preserve">02615496</t>
  </si>
  <si>
    <t xml:space="preserve">SYED AHMED</t>
  </si>
  <si>
    <t xml:space="preserve">E-208,AZAM CHAMBERS MECCA MARKET SHAHALAM LAHORE.</t>
  </si>
  <si>
    <t xml:space="preserve">02616066</t>
  </si>
  <si>
    <t xml:space="preserve">REEM(M)-JAVAID &amp; MRS</t>
  </si>
  <si>
    <t xml:space="preserve">TAHIR &amp; MRS.ZAIBA M.RAFIQUE(G) PO.BOX 5258,CODE 22063 SALMIAH KUWAIT</t>
  </si>
  <si>
    <t xml:space="preserve">02616317</t>
  </si>
  <si>
    <t xml:space="preserve">RANA(M)-JAVAID &amp; MRS</t>
  </si>
  <si>
    <t xml:space="preserve">TAHIR &amp; MRS.ZAIBA M.RAFIQUE PO.BOX 5258,CODE-22063 SALMIAH, KUWAIT</t>
  </si>
  <si>
    <t xml:space="preserve">02616328</t>
  </si>
  <si>
    <t xml:space="preserve">BADER(M)-JAVAID-MRS.</t>
  </si>
  <si>
    <t xml:space="preserve">TAHIR &amp; MRS.ZAIBA M.RAFIQUE PO.BOX 5258,CODE 22063 SALMIAH KUWAIT</t>
  </si>
  <si>
    <t xml:space="preserve">02616339</t>
  </si>
  <si>
    <t xml:space="preserve">MUHAMMAD ARIF</t>
  </si>
  <si>
    <t xml:space="preserve">MOHALLA FAROOQ-E-AZAM NEAR WAPDA HOUSE PINDI BHATTIAN TEHSIL PINDI BHATTIAN</t>
  </si>
  <si>
    <t xml:space="preserve">02616613</t>
  </si>
  <si>
    <t xml:space="preserve">AHMAD MUNIR,DR.</t>
  </si>
  <si>
    <t xml:space="preserve">136-UPPER MALL LAHORE.</t>
  </si>
  <si>
    <t xml:space="preserve">02616806</t>
  </si>
  <si>
    <t xml:space="preserve">M.SALEEM GONDAL</t>
  </si>
  <si>
    <t xml:space="preserve">82/C FAISAL TOWN LAHORE-54700.</t>
  </si>
  <si>
    <t xml:space="preserve">02617443</t>
  </si>
  <si>
    <t xml:space="preserve">ANEELA ANSAR-RAHEELA</t>
  </si>
  <si>
    <t xml:space="preserve">MISS RAHEELA ANSAR 377-S,PHASE II L.C.C.H.S LAHORE.</t>
  </si>
  <si>
    <t xml:space="preserve">02619025</t>
  </si>
  <si>
    <t xml:space="preserve">SHEIKH MANSOOR AHMAD</t>
  </si>
  <si>
    <t xml:space="preserve">STREET 9,SALAMAT MOHALLAH MOHNI ROAD LAHORE.</t>
  </si>
  <si>
    <t xml:space="preserve">02619105</t>
  </si>
  <si>
    <t xml:space="preserve">MICHAEL &amp; SHAHANA</t>
  </si>
  <si>
    <t xml:space="preserve">6-AMBASSADOR CENTRE DAVIS ROAD LAHORE-54000</t>
  </si>
  <si>
    <t xml:space="preserve">02619489</t>
  </si>
  <si>
    <t xml:space="preserve">KONG JULAN,MRS.</t>
  </si>
  <si>
    <t xml:space="preserve">33-SHADMAN II LAHORE.</t>
  </si>
  <si>
    <t xml:space="preserve">02620062</t>
  </si>
  <si>
    <t xml:space="preserve">M.SAFDAR CHISTY</t>
  </si>
  <si>
    <t xml:space="preserve">8-ARYA NAGAR NEAR JAMIA MASJID CHAUBURJI QUARTERS LAHORE-54500.</t>
  </si>
  <si>
    <t xml:space="preserve">02620120</t>
  </si>
  <si>
    <t xml:space="preserve">WAHEED ASHIQ-ANEELA</t>
  </si>
  <si>
    <t xml:space="preserve">MRS.ANEELA ALAMGIR WAHEED 57-61 MAZEAU STREET MASPETH N.Y 11378 U.S.A</t>
  </si>
  <si>
    <t xml:space="preserve">02620164</t>
  </si>
  <si>
    <t xml:space="preserve">7/A MADINA STREET KACHUPURA LAHORE.</t>
  </si>
  <si>
    <t xml:space="preserve">02620460</t>
  </si>
  <si>
    <t xml:space="preserve">RUKHSANA-M.SULEMAN</t>
  </si>
  <si>
    <t xml:space="preserve">02620686</t>
  </si>
  <si>
    <t xml:space="preserve">BADRUNISA ROSHAN ALI</t>
  </si>
  <si>
    <t xml:space="preserve">P.O.BOX NO.41510 NAIROBI KENYA</t>
  </si>
  <si>
    <t xml:space="preserve">02620733</t>
  </si>
  <si>
    <t xml:space="preserve">EJAZ MIAN KHATANA</t>
  </si>
  <si>
    <t xml:space="preserve">C/O H.C.E.B. LTD KASHMIR ROAD LAHORE</t>
  </si>
  <si>
    <t xml:space="preserve">02620835</t>
  </si>
  <si>
    <t xml:space="preserve">P.O.BOX:10219 DUBAI</t>
  </si>
  <si>
    <t xml:space="preserve">02545468</t>
  </si>
  <si>
    <t xml:space="preserve">ALI HASAN QIZILBASH</t>
  </si>
  <si>
    <t xml:space="preserve">02546232</t>
  </si>
  <si>
    <t xml:space="preserve">NOOR FATIMA MRS.</t>
  </si>
  <si>
    <t xml:space="preserve">P.O.BOX:122209 JEDDAH 21332 SADUIA ARABIA</t>
  </si>
  <si>
    <t xml:space="preserve">02546265</t>
  </si>
  <si>
    <t xml:space="preserve">2-JAVED PARK SHAD BAGH LAHORE.</t>
  </si>
  <si>
    <t xml:space="preserve">02546276</t>
  </si>
  <si>
    <t xml:space="preserve">AFSAR KHAN</t>
  </si>
  <si>
    <t xml:space="preserve">23-ENDLEISH EDNK ILFORD ESSEX ENGLAND I H 3EQ</t>
  </si>
  <si>
    <t xml:space="preserve">02546298</t>
  </si>
  <si>
    <t xml:space="preserve">ASMAT TABASSUM-MRS.</t>
  </si>
  <si>
    <t xml:space="preserve">C/O MR.KHALID MASOOD H.NO 1/245,SUFI PURA MANDI BAHAUDDIN GUJRAT</t>
  </si>
  <si>
    <t xml:space="preserve">02546674</t>
  </si>
  <si>
    <t xml:space="preserve">SHAHNAZ AKHTAR</t>
  </si>
  <si>
    <t xml:space="preserve">P.O.BOX:700 SAFAT 13007 SAFAT KUWAIT</t>
  </si>
  <si>
    <t xml:space="preserve">02546696</t>
  </si>
  <si>
    <t xml:space="preserve">SOHAIB WASIF&amp; BUSHRA</t>
  </si>
  <si>
    <t xml:space="preserve">02546710</t>
  </si>
  <si>
    <t xml:space="preserve">BAGH ALI SABIR</t>
  </si>
  <si>
    <t xml:space="preserve">48 WHITE HOUSE LANE SUNDAR DASS ROAD,LAHORE:3</t>
  </si>
  <si>
    <t xml:space="preserve">02547153</t>
  </si>
  <si>
    <t xml:space="preserve">P.O.BOX:21616 SAFAT KUWAIT</t>
  </si>
  <si>
    <t xml:space="preserve">02548110</t>
  </si>
  <si>
    <t xml:space="preserve">MAZINISSA</t>
  </si>
  <si>
    <t xml:space="preserve">ROOM NO.28,IQBAL HALL UNIVERSITY OF ENGG.AND TECH.LAHORE.</t>
  </si>
  <si>
    <t xml:space="preserve">02549177</t>
  </si>
  <si>
    <t xml:space="preserve">IHSAN UL HAQ</t>
  </si>
  <si>
    <t xml:space="preserve">145 C-I,FARID BLOCK FAISAL TOWN LAHORE.</t>
  </si>
  <si>
    <t xml:space="preserve">02549553</t>
  </si>
  <si>
    <t xml:space="preserve">M.KHURSHID CHAUDHRY</t>
  </si>
  <si>
    <t xml:space="preserve">C/O PROFESSOR MUBRIK ALI VIRK 1-A,OFFICERS COLONY #2,MADINA TOWN, FAISAL ABAD.</t>
  </si>
  <si>
    <t xml:space="preserve">02549951</t>
  </si>
  <si>
    <t xml:space="preserve">ZULIFQAR ALI</t>
  </si>
  <si>
    <t xml:space="preserve">02550045</t>
  </si>
  <si>
    <t xml:space="preserve">M.RAFIQ-ZAHIDA RAFIQ</t>
  </si>
  <si>
    <t xml:space="preserve">AND MRS.ZAHIDA RAFIQ C/O.M.BILAL 6/18-A RAMGHAR MUGHAL PURA LAHORE.</t>
  </si>
  <si>
    <t xml:space="preserve">02550056</t>
  </si>
  <si>
    <t xml:space="preserve">MIAN M.ZULQARNAIN</t>
  </si>
  <si>
    <t xml:space="preserve">ASSISTANT COMMISSIONER KARAK</t>
  </si>
  <si>
    <t xml:space="preserve">02550170</t>
  </si>
  <si>
    <t xml:space="preserve">MOHAMMAD NASEEM</t>
  </si>
  <si>
    <t xml:space="preserve">S/O. MR.ALLAH RAKHA MOHALLAH ISLAMPURA NEAR GOVT.HIGH SCHOOL DASKA DISTT.SIALKOT</t>
  </si>
  <si>
    <t xml:space="preserve">02550590</t>
  </si>
  <si>
    <t xml:space="preserve">SHAHZAD F.KIRMANI</t>
  </si>
  <si>
    <t xml:space="preserve">02551024</t>
  </si>
  <si>
    <t xml:space="preserve">SYED SOHAIL HASHMI</t>
  </si>
  <si>
    <t xml:space="preserve">GULF OILO P.O.BOX:15503 RIYADH SAUDI ARABIA</t>
  </si>
  <si>
    <t xml:space="preserve">02551137</t>
  </si>
  <si>
    <t xml:space="preserve">INHOIL &amp; CBAHRAIN</t>
  </si>
  <si>
    <t xml:space="preserve">02551228</t>
  </si>
  <si>
    <t xml:space="preserve">SHAHZADA SHEHRYAR</t>
  </si>
  <si>
    <t xml:space="preserve">7-MELOVIE COURT VALLEY COTTAGE NY 10989 U.S.A.</t>
  </si>
  <si>
    <t xml:space="preserve">02551364</t>
  </si>
  <si>
    <t xml:space="preserve">ZAHID ILYAS</t>
  </si>
  <si>
    <t xml:space="preserve">C/O.BCCI NEY YORK AGENCY 320 PARK AVENUE NEWYORK N.Y.10022 U.S.A.</t>
  </si>
  <si>
    <t xml:space="preserve">02551400</t>
  </si>
  <si>
    <t xml:space="preserve">SALAH UD DIN</t>
  </si>
  <si>
    <t xml:space="preserve">110-A FAISAL TOWN LAHORE:14</t>
  </si>
  <si>
    <t xml:space="preserve">02551671</t>
  </si>
  <si>
    <t xml:space="preserve">FAROOQ AHMED</t>
  </si>
  <si>
    <t xml:space="preserve">02551740</t>
  </si>
  <si>
    <t xml:space="preserve">FATEH M.CHAUDHRY</t>
  </si>
  <si>
    <t xml:space="preserve">9329 REACH ROAD PO TO MAC MD 20854 U.S.A.</t>
  </si>
  <si>
    <t xml:space="preserve">02552207</t>
  </si>
  <si>
    <t xml:space="preserve">KAMRAN HABIB</t>
  </si>
  <si>
    <t xml:space="preserve">02552569</t>
  </si>
  <si>
    <t xml:space="preserve">SIKANDAR IQBAL CH.</t>
  </si>
  <si>
    <t xml:space="preserve">79-RIVER OAKS CIRCLE PIKESVILLE MD 21208 U.S.A</t>
  </si>
  <si>
    <t xml:space="preserve">02552627</t>
  </si>
  <si>
    <t xml:space="preserve">SALEEM YOUSAF</t>
  </si>
  <si>
    <t xml:space="preserve">JERAISY COMPUTER SUCS P.O.BOX.NO.1244, DAMMAM-31431 SAUDI ARABIA.</t>
  </si>
  <si>
    <t xml:space="preserve">02552865</t>
  </si>
  <si>
    <t xml:space="preserve">MANZOOR H.SHAH</t>
  </si>
  <si>
    <t xml:space="preserve">02552956</t>
  </si>
  <si>
    <t xml:space="preserve">TAZEM AHMED</t>
  </si>
  <si>
    <t xml:space="preserve">02552967</t>
  </si>
  <si>
    <t xml:space="preserve">HABIB A.BHUTTA</t>
  </si>
  <si>
    <t xml:space="preserve">14201 LAUREL MD.20707 MARYLAND U.S.A.</t>
  </si>
  <si>
    <t xml:space="preserve">02553582</t>
  </si>
  <si>
    <t xml:space="preserve">02553902</t>
  </si>
  <si>
    <t xml:space="preserve">TAHIR AHMAD</t>
  </si>
  <si>
    <t xml:space="preserve">348-SPRUCE WOOD COURT SCARBOROUGH ONJ MIW IRZ CANADA</t>
  </si>
  <si>
    <t xml:space="preserve">02553913</t>
  </si>
  <si>
    <t xml:space="preserve">MOHAMMAD SHAFIE</t>
  </si>
  <si>
    <t xml:space="preserve">P.O.BOX NO.30815 JEDDAH-21487 KINGDOM OF SAUDI ARABIA</t>
  </si>
  <si>
    <t xml:space="preserve">02554016</t>
  </si>
  <si>
    <t xml:space="preserve">HOUSE NO.13, HAJI PEER BUX STREET, NEW ANARKALI,LAHORE.</t>
  </si>
  <si>
    <t xml:space="preserve">02554516</t>
  </si>
  <si>
    <t xml:space="preserve">M.TARIQ-TABBASSUM</t>
  </si>
  <si>
    <t xml:space="preserve">6 NEWBURY ROAD NEWBURY PARK ILFORD ESSEX U.K</t>
  </si>
  <si>
    <t xml:space="preserve">02554527</t>
  </si>
  <si>
    <t xml:space="preserve">RAYMOND TAUBE</t>
  </si>
  <si>
    <t xml:space="preserve">114 A SECTOR A.TOWN SHIP LAHORE.</t>
  </si>
  <si>
    <t xml:space="preserve">02554618</t>
  </si>
  <si>
    <t xml:space="preserve">SHAFQAT MAHMOOD-MRS.</t>
  </si>
  <si>
    <t xml:space="preserve">MRS.NAJMA NAZLI C/O.M.SALEEM P.O.BOX.NO.43622,HAWALLI 32051-HAWALI,KUWAIT.</t>
  </si>
  <si>
    <t xml:space="preserve">02554765</t>
  </si>
  <si>
    <t xml:space="preserve">SHAHBAZ AHMED DAR</t>
  </si>
  <si>
    <t xml:space="preserve">P.O.BOX 2798 DUBAI, U.A.E</t>
  </si>
  <si>
    <t xml:space="preserve">02554947</t>
  </si>
  <si>
    <t xml:space="preserve">MOHAMMAD TUFAIL CH.</t>
  </si>
  <si>
    <t xml:space="preserve">C/O. S.D.C.C.HEAD OFFICE P.O.BOX:5443 JEDDAH SAUDI ARABIA</t>
  </si>
  <si>
    <t xml:space="preserve">02555084</t>
  </si>
  <si>
    <t xml:space="preserve">ISHTIAQ AHMAD</t>
  </si>
  <si>
    <t xml:space="preserve">C/O.SDCC P.O.BOX:5443 JEDDAH SAUDI ARABIA</t>
  </si>
  <si>
    <t xml:space="preserve">02555391</t>
  </si>
  <si>
    <t xml:space="preserve">ASIF ZAHEER-GHAZALA</t>
  </si>
  <si>
    <t xml:space="preserve">MRS.GHAZALA ZAREEN C/O.SDCC P.O.BOX:5443 JEDDAH:21422 SAUDI ARABIA</t>
  </si>
  <si>
    <t xml:space="preserve">02555471</t>
  </si>
  <si>
    <t xml:space="preserve">P.O.BOX 3084 SAFAT 13031 SAFAT,KUWAIT</t>
  </si>
  <si>
    <t xml:space="preserve">02555982</t>
  </si>
  <si>
    <t xml:space="preserve">KHALIL HUSSAIN</t>
  </si>
  <si>
    <t xml:space="preserve">P.O.BOX:16164 QADESEYA 35852 QADESEYA KUWAIT</t>
  </si>
  <si>
    <t xml:space="preserve">02556198</t>
  </si>
  <si>
    <t xml:space="preserve">P.O.BOX.NO.21127 SAFAT-CODE NO.13072 KUWAIT.</t>
  </si>
  <si>
    <t xml:space="preserve">02556278</t>
  </si>
  <si>
    <t xml:space="preserve">P.O.BOX:858 SAFAT 13009 KUWAIT</t>
  </si>
  <si>
    <t xml:space="preserve">02556314</t>
  </si>
  <si>
    <t xml:space="preserve">MOHAMMAD HABIB KHAN</t>
  </si>
  <si>
    <t xml:space="preserve">P.O.BOX.NO.2711 SALMIYA KUWAIT.</t>
  </si>
  <si>
    <t xml:space="preserve">02556336</t>
  </si>
  <si>
    <t xml:space="preserve">MOHAMMAD AFZA BHATTI</t>
  </si>
  <si>
    <t xml:space="preserve">P.O.BOX.NO.553 DMAMMAM K.S.A.</t>
  </si>
  <si>
    <t xml:space="preserve">02557531</t>
  </si>
  <si>
    <t xml:space="preserve">GHULAM MUSTAFA</t>
  </si>
  <si>
    <t xml:space="preserve">P.O.BOX:528 AL-KHOBAR 31952 SAUDI ARABIA</t>
  </si>
  <si>
    <t xml:space="preserve">02557644</t>
  </si>
  <si>
    <t xml:space="preserve">S.AHMAD SHAH BOKHARI</t>
  </si>
  <si>
    <t xml:space="preserve">AL-HUSSAIN   E-184,6TH STREET OFFICERS COLONY CAVALARY GROUND LAHORE CANTT.</t>
  </si>
  <si>
    <t xml:space="preserve">02557746</t>
  </si>
  <si>
    <t xml:space="preserve">SAEED AKHTAR BRIG.</t>
  </si>
  <si>
    <t xml:space="preserve">PA-7839,DIRECTORATE GENERAL INTER SERVICES INTELLIGENCE ISLAMABAD.</t>
  </si>
  <si>
    <t xml:space="preserve">02558430</t>
  </si>
  <si>
    <t xml:space="preserve">BAKHTIAR MOHSIN&amp;MRS.</t>
  </si>
  <si>
    <t xml:space="preserve">64-POONCH ROAD SAMANABAD,LAHORE.</t>
  </si>
  <si>
    <t xml:space="preserve">02558474</t>
  </si>
  <si>
    <t xml:space="preserve">SH.A.GHAFFAR-TASNIM</t>
  </si>
  <si>
    <t xml:space="preserve">MRS.TASNIM GHAFFAR P.O.BOX:3803,C/O.M.RAFI MADINA MUNAWARA SAUDI ARABIA</t>
  </si>
  <si>
    <t xml:space="preserve">02558725</t>
  </si>
  <si>
    <t xml:space="preserve">MOHAMMAD ALI</t>
  </si>
  <si>
    <t xml:space="preserve">P.O.BOX:8635 TECH.WING DOHA QATAR</t>
  </si>
  <si>
    <t xml:space="preserve">02559088</t>
  </si>
  <si>
    <t xml:space="preserve">PO.BOX 1655,DOHA QATAR</t>
  </si>
  <si>
    <t xml:space="preserve">02559113</t>
  </si>
  <si>
    <t xml:space="preserve">MUKHTAR AHMED</t>
  </si>
  <si>
    <t xml:space="preserve">P.I.A. P.O.BOX NO.17849 RIYADH-11494 SAUDI ARABIA</t>
  </si>
  <si>
    <t xml:space="preserve">02559668</t>
  </si>
  <si>
    <t xml:space="preserve">ABID MAHMOOD</t>
  </si>
  <si>
    <t xml:space="preserve">P.O.BOX:7897 RIYADH SAUDI ARABIA</t>
  </si>
  <si>
    <t xml:space="preserve">02559942</t>
  </si>
  <si>
    <t xml:space="preserve">BEDAR BAKHT &amp; TAHIRA</t>
  </si>
  <si>
    <t xml:space="preserve">98-BERWICK AVENUE HAYES MIDDX UB4 ONH. U.K</t>
  </si>
  <si>
    <t xml:space="preserve">02559964</t>
  </si>
  <si>
    <t xml:space="preserve">ABDUL QAYUM AMJAD H.</t>
  </si>
  <si>
    <t xml:space="preserve">HASNIE P.O.BOX:10718 RADWA RASTANURA ARAMCO:31311 SAUDI ARABIA</t>
  </si>
  <si>
    <t xml:space="preserve">02560194</t>
  </si>
  <si>
    <t xml:space="preserve">FAIZULHASSAN SIDIQUI</t>
  </si>
  <si>
    <t xml:space="preserve">P.O.BOX:18417 JEDDAH SAUDI ARABIA</t>
  </si>
  <si>
    <t xml:space="preserve">02560434</t>
  </si>
  <si>
    <t xml:space="preserve">NASIM AHMAD ANSARI</t>
  </si>
  <si>
    <t xml:space="preserve">9-ABBOT ROAD LAHORE.</t>
  </si>
  <si>
    <t xml:space="preserve">02560661</t>
  </si>
  <si>
    <t xml:space="preserve">ABDUL AZIZ</t>
  </si>
  <si>
    <t xml:space="preserve">P.O.BOX:42344 RIYADH 11511 SAUDI ARABIA PH.NO:446312</t>
  </si>
  <si>
    <t xml:space="preserve">02560774</t>
  </si>
  <si>
    <t xml:space="preserve">JAMILA YOUSAF MIRZA</t>
  </si>
  <si>
    <t xml:space="preserve"> ***NO CORRESPONDENCE***</t>
  </si>
  <si>
    <t xml:space="preserve">02561628</t>
  </si>
  <si>
    <t xml:space="preserve">NAWAZISH ALI-SHAHENA</t>
  </si>
  <si>
    <t xml:space="preserve">MRS.SHAHEENA ALI 44-MANOR RD LEYTON LONDON E10 7AL ENGLAND</t>
  </si>
  <si>
    <t xml:space="preserve">02561639</t>
  </si>
  <si>
    <t xml:space="preserve">MUHAMMAD JAMIL KHAN</t>
  </si>
  <si>
    <t xml:space="preserve">KHAN VIDEO &amp; CONVINENANCE, P.O.BOX 1597,POSTALCODE BOPINO GREEN WOOD,NOVA SCOTIA,CANADA.</t>
  </si>
  <si>
    <t xml:space="preserve">02561957</t>
  </si>
  <si>
    <t xml:space="preserve">JAMEEL ARSHAD &amp; MRS</t>
  </si>
  <si>
    <t xml:space="preserve">RAHEELA JAMEEL C-O.SDCC P.O.BOX:5443 JEDDAH 21422 SAUDI ARABIA</t>
  </si>
  <si>
    <t xml:space="preserve">02562129</t>
  </si>
  <si>
    <t xml:space="preserve">CARE SDCC JEDDAH SAUDI ARABIA.</t>
  </si>
  <si>
    <t xml:space="preserve">02562345</t>
  </si>
  <si>
    <t xml:space="preserve">MOHD RAFIQ &amp; RAFAQAT</t>
  </si>
  <si>
    <t xml:space="preserve">02562356</t>
  </si>
  <si>
    <t xml:space="preserve">SAHIBZADA BAKHTIYAR</t>
  </si>
  <si>
    <t xml:space="preserve">C/O.ISFANDYAR PATAUDI SHER MANZIL 6-LAWRENCE ROAD LAHORE.</t>
  </si>
  <si>
    <t xml:space="preserve">02562607</t>
  </si>
  <si>
    <t xml:space="preserve">MUZHAIR RAHIM</t>
  </si>
  <si>
    <t xml:space="preserve">BCCI (SA) MAIN BRANCH P.O.BOX:4021 ABU DHABI U.A.E.</t>
  </si>
  <si>
    <t xml:space="preserve">02562969</t>
  </si>
  <si>
    <t xml:space="preserve">SHAHEEN KHALID</t>
  </si>
  <si>
    <t xml:space="preserve">892 AVENUE C BAYONNE NJ 07002 USA</t>
  </si>
  <si>
    <t xml:space="preserve">02562970</t>
  </si>
  <si>
    <t xml:space="preserve">SHAHID RAFIQ KHAN</t>
  </si>
  <si>
    <t xml:space="preserve">28 GROVE ROAD THORONTON HEATH SURREY CR46HH U.K.</t>
  </si>
  <si>
    <t xml:space="preserve">02563540</t>
  </si>
  <si>
    <t xml:space="preserve">ASHFAQ AHMED-ZUBERI</t>
  </si>
  <si>
    <t xml:space="preserve">P.O.BOX:3329 AL RIYADH 11471 SAUDI ARABIA</t>
  </si>
  <si>
    <t xml:space="preserve">02563551</t>
  </si>
  <si>
    <t xml:space="preserve">FARRAKH GHAFOOR</t>
  </si>
  <si>
    <t xml:space="preserve">02563631</t>
  </si>
  <si>
    <t xml:space="preserve">AZHAR JAFREE-REHANA</t>
  </si>
  <si>
    <t xml:space="preserve">21-MARATAB ALI ROAD (FCC) GULBERG IV LAHORE 11</t>
  </si>
  <si>
    <t xml:space="preserve">02563675</t>
  </si>
  <si>
    <t xml:space="preserve">SALEEM ALI</t>
  </si>
  <si>
    <t xml:space="preserve">M.SIDDIQUE &amp; SONS RAMIN GALI NO.5 BRANDRETH ROAD,LAHORE.</t>
  </si>
  <si>
    <t xml:space="preserve">02563711</t>
  </si>
  <si>
    <t xml:space="preserve">SARFRAZ MAHMOOD KHAN</t>
  </si>
  <si>
    <t xml:space="preserve">115 SHER SHAH BLOCK NEW GARDEN TOWN LAHORE.</t>
  </si>
  <si>
    <t xml:space="preserve">02563904</t>
  </si>
  <si>
    <t xml:space="preserve">MAHMUD S.JAFRI</t>
  </si>
  <si>
    <t xml:space="preserve">108 CENTRE ST.DOVER MASS 02030 U.S.A.</t>
  </si>
  <si>
    <t xml:space="preserve">02563937</t>
  </si>
  <si>
    <t xml:space="preserve">SH.MOHAMMAD FAROOQ</t>
  </si>
  <si>
    <t xml:space="preserve">5-WOLSEY AVE WALTHAMSTOW LONDON  E 17  6 R E ENGLAND.(MAIL RETURNED)</t>
  </si>
  <si>
    <t xml:space="preserve">02564347</t>
  </si>
  <si>
    <t xml:space="preserve">S.ZAKALIK-M.KLAJMAN</t>
  </si>
  <si>
    <t xml:space="preserve">MAXIMILAN KLAJMAN 223 SHADMAN II LAHORE.</t>
  </si>
  <si>
    <t xml:space="preserve">02564529</t>
  </si>
  <si>
    <t xml:space="preserve">SHAHID AFZAL</t>
  </si>
  <si>
    <t xml:space="preserve">PO.BOX 2473,RUWI CODE 112,MUSCAT OMAN</t>
  </si>
  <si>
    <t xml:space="preserve">02565304</t>
  </si>
  <si>
    <t xml:space="preserve">SIKANDER BAKHAT</t>
  </si>
  <si>
    <t xml:space="preserve">P.O.BOX 3025 LILBURN GEORGIA GEORGIA 30226 U.S.A</t>
  </si>
  <si>
    <t xml:space="preserve">02565611</t>
  </si>
  <si>
    <t xml:space="preserve">S.RAFAQAT SHAH</t>
  </si>
  <si>
    <t xml:space="preserve">02565804</t>
  </si>
  <si>
    <t xml:space="preserve">MOHAMMAD ISHAQ BUTT</t>
  </si>
  <si>
    <t xml:space="preserve">P.O.BOX:2255 C/O.BCCI SH.HAMDAN ROAD BR. ABU DHABI U.A.E</t>
  </si>
  <si>
    <t xml:space="preserve">02565973</t>
  </si>
  <si>
    <t xml:space="preserve">SYED AMJAD ALI</t>
  </si>
  <si>
    <t xml:space="preserve">P.O.BOX:9090 MAF SULTANATE OF OMAN</t>
  </si>
  <si>
    <t xml:space="preserve">02564687</t>
  </si>
  <si>
    <t xml:space="preserve">M.ASHRAF-MUSSARAT A.</t>
  </si>
  <si>
    <t xml:space="preserve">MRS.MUSSARAT AFZA C.O BCCI,LAHORE.</t>
  </si>
  <si>
    <t xml:space="preserve">02564734</t>
  </si>
  <si>
    <t xml:space="preserve">ITRATH QIZILBASH</t>
  </si>
  <si>
    <t xml:space="preserve">23-EMPRESS ROAD ALI CPMPLEX LAHORE.</t>
  </si>
  <si>
    <t xml:space="preserve">02564789</t>
  </si>
  <si>
    <t xml:space="preserve">RIZWAN YOUSAF</t>
  </si>
  <si>
    <t xml:space="preserve">303 WEST 39 STREET NEW YORK N.Y.10018 U.S.A.</t>
  </si>
  <si>
    <t xml:space="preserve">02564938</t>
  </si>
  <si>
    <t xml:space="preserve">NAWAZ AKHTAR BEG M.</t>
  </si>
  <si>
    <t xml:space="preserve">MIRZA 50-F MODEL TOWN LAHORE:54702</t>
  </si>
  <si>
    <t xml:space="preserve">02564961</t>
  </si>
  <si>
    <t xml:space="preserve">M.SHARIF HANDWALI CH</t>
  </si>
  <si>
    <t xml:space="preserve">1960-73 ST. BROOKLYN-11204 NEWYORK, U.S.A</t>
  </si>
  <si>
    <t xml:space="preserve">02564983</t>
  </si>
  <si>
    <t xml:space="preserve">NASIMULLAH</t>
  </si>
  <si>
    <t xml:space="preserve">P.O.BOX:56265 SHARAQ CODE 15253 KUWAIT PH.NO:4840469/379</t>
  </si>
  <si>
    <t xml:space="preserve">02565053</t>
  </si>
  <si>
    <t xml:space="preserve">PO.BOX 23501,SAFAT 13096 KUWAIT</t>
  </si>
  <si>
    <t xml:space="preserve">02565199</t>
  </si>
  <si>
    <t xml:space="preserve">M.TARIQ ZAHEEN</t>
  </si>
  <si>
    <t xml:space="preserve">02565542</t>
  </si>
  <si>
    <t xml:space="preserve">ZAMAN BEGUM MRS.</t>
  </si>
  <si>
    <t xml:space="preserve">P.O.BOX 14227 TRIPOLI, LIBYA.</t>
  </si>
  <si>
    <t xml:space="preserve">02565757</t>
  </si>
  <si>
    <t xml:space="preserve">TANVIR AHMED KHAN</t>
  </si>
  <si>
    <t xml:space="preserve">534-W-47 ST APT-2-W NEW YORK 10036 U.S.A.</t>
  </si>
  <si>
    <t xml:space="preserve">02565779</t>
  </si>
  <si>
    <t xml:space="preserve">MOHAMMAD TAHIR</t>
  </si>
  <si>
    <t xml:space="preserve">C.O SC EXCHANGE,PO,BOX 179 AL-KHOBAR SAUDI ARABIA</t>
  </si>
  <si>
    <t xml:space="preserve">02566247</t>
  </si>
  <si>
    <t xml:space="preserve">MOHAMAD SARWAR JAVED</t>
  </si>
  <si>
    <t xml:space="preserve">P.O.BOX:50101 ABU DHABI</t>
  </si>
  <si>
    <t xml:space="preserve">02566510</t>
  </si>
  <si>
    <t xml:space="preserve">IFTIKHAR UL QAMAR</t>
  </si>
  <si>
    <t xml:space="preserve">TAKAISHI ASAO-KU-2-2Y-3 KAMAGAWA-KEN-KAWASAKI- SHI JAPAN</t>
  </si>
  <si>
    <t xml:space="preserve">02566532</t>
  </si>
  <si>
    <t xml:space="preserve">SAJID RAFIQ KHAN</t>
  </si>
  <si>
    <t xml:space="preserve">34-48 74TH ST. JACKSON HEIGHTS N.Y 11372 U.S.A</t>
  </si>
  <si>
    <t xml:space="preserve">02566758</t>
  </si>
  <si>
    <t xml:space="preserve">SHAHZADA ALAMGIR S.</t>
  </si>
  <si>
    <t xml:space="preserve">02567135</t>
  </si>
  <si>
    <t xml:space="preserve">M.B.REHMANI &amp; NIGHAT</t>
  </si>
  <si>
    <t xml:space="preserve">280-HENDERSON ST.,APT.14-B JERSEY CITY NJ 07302 U.S.A</t>
  </si>
  <si>
    <t xml:space="preserve">02567191</t>
  </si>
  <si>
    <t xml:space="preserve">MR.JAHANZEB QURESHI</t>
  </si>
  <si>
    <t xml:space="preserve">92-VAUGHAN GARDENS,CRANBROOK ICFORD ESSEX 191 3PD U.K</t>
  </si>
  <si>
    <t xml:space="preserve">02567408</t>
  </si>
  <si>
    <t xml:space="preserve">MOHAMMAD ASGHAR</t>
  </si>
  <si>
    <t xml:space="preserve">28-22 BRIGHTON 8TH ST.1 APT.NO:1-A BROOKLYN 11235 U.S.A.</t>
  </si>
  <si>
    <t xml:space="preserve">02567646</t>
  </si>
  <si>
    <t xml:space="preserve">INAM-UR-REHMAN</t>
  </si>
  <si>
    <t xml:space="preserve">P.O.BOX NO.585 MASPETH,NY 11378 U.S.A.</t>
  </si>
  <si>
    <t xml:space="preserve">02567691</t>
  </si>
  <si>
    <t xml:space="preserve">ABU DHABI AIRPORT SERVICES PO.BOX 34 ABU DHABI</t>
  </si>
  <si>
    <t xml:space="preserve">02568170</t>
  </si>
  <si>
    <t xml:space="preserve">ABDUL QAYYUM</t>
  </si>
  <si>
    <t xml:space="preserve">02568205</t>
  </si>
  <si>
    <t xml:space="preserve">BAHADUR ALI GHULAM</t>
  </si>
  <si>
    <t xml:space="preserve">02568250</t>
  </si>
  <si>
    <t xml:space="preserve">MOHD ISHAQUE KHAN</t>
  </si>
  <si>
    <t xml:space="preserve">PO.BOX 5501,DUBAI U.A.E</t>
  </si>
  <si>
    <t xml:space="preserve">02568261</t>
  </si>
  <si>
    <t xml:space="preserve">LIAQUAT HUSSAIN</t>
  </si>
  <si>
    <t xml:space="preserve">PO.BOX 70583 ABU DHABI DTD. 18.01.93</t>
  </si>
  <si>
    <t xml:space="preserve">02606826</t>
  </si>
  <si>
    <t xml:space="preserve">ROUTE 1 BOX 38 ASHLAND AL 36251 U.S.A</t>
  </si>
  <si>
    <t xml:space="preserve">02567351</t>
  </si>
  <si>
    <t xml:space="preserve">KIWAN S.QAZI-SEEMI</t>
  </si>
  <si>
    <t xml:space="preserve">CA-58 SATELLITE TOWN RAWALPINDI</t>
  </si>
  <si>
    <t xml:space="preserve">02567997</t>
  </si>
  <si>
    <t xml:space="preserve">MOHD JAVAID MIR</t>
  </si>
  <si>
    <t xml:space="preserve">P.O.BOX:320 DUBAI U.A.E.</t>
  </si>
  <si>
    <t xml:space="preserve">02568090</t>
  </si>
  <si>
    <t xml:space="preserve">PO.BOX 5020,DUBAI U.A.E</t>
  </si>
  <si>
    <t xml:space="preserve">02568181</t>
  </si>
  <si>
    <t xml:space="preserve">JEHANGIR ALI SHAMSI</t>
  </si>
  <si>
    <t xml:space="preserve">PO.BOX 96,FUJEIRAH U.A.E</t>
  </si>
  <si>
    <t xml:space="preserve">02568294</t>
  </si>
  <si>
    <t xml:space="preserve">HAFIZ MOHD ASLAM</t>
  </si>
  <si>
    <t xml:space="preserve">PO.BOX 20839 SAFAT 13069 KUWAIT</t>
  </si>
  <si>
    <t xml:space="preserve">02569035</t>
  </si>
  <si>
    <t xml:space="preserve">PO.BOX 223,SAFAT KUWAIT</t>
  </si>
  <si>
    <t xml:space="preserve">02569193</t>
  </si>
  <si>
    <t xml:space="preserve">H.KALIM-ABDUL RASHID</t>
  </si>
  <si>
    <t xml:space="preserve">PO.BOX 12087 CODE 71651 SHAMIYA,KUWAIT.(MAIL RETURNED)</t>
  </si>
  <si>
    <t xml:space="preserve">02569375</t>
  </si>
  <si>
    <t xml:space="preserve">MALIK.S.AHMAD</t>
  </si>
  <si>
    <t xml:space="preserve">FORELLENDAAL 604 2553 KG DENHAAG HOLLAND</t>
  </si>
  <si>
    <t xml:space="preserve">02569626</t>
  </si>
  <si>
    <t xml:space="preserve">BOOTA SALIM</t>
  </si>
  <si>
    <t xml:space="preserve">C.C.C PO.BOX 224 ABUDHABI, U.A.E</t>
  </si>
  <si>
    <t xml:space="preserve">02569671</t>
  </si>
  <si>
    <t xml:space="preserve">GHULAM RASOOL SAGAR</t>
  </si>
  <si>
    <t xml:space="preserve">PO.BOX 5,DURMA-11923 SAUDI ARABIA.</t>
  </si>
  <si>
    <t xml:space="preserve">02570845</t>
  </si>
  <si>
    <t xml:space="preserve">IFTIKHAR H.-SYEDA</t>
  </si>
  <si>
    <t xml:space="preserve">SYEDA NAZLI BOKHARI C.O SC EXCHANGE ALKHOBAR PO.BOX 179,SAUDI ARABIA.</t>
  </si>
  <si>
    <t xml:space="preserve">02570856</t>
  </si>
  <si>
    <t xml:space="preserve">MOHD ISLAM</t>
  </si>
  <si>
    <t xml:space="preserve">PO.BOX 7684,RIYADH 11472 SAUDI ARABIA</t>
  </si>
  <si>
    <t xml:space="preserve">02570969</t>
  </si>
  <si>
    <t xml:space="preserve">MR.FAZAL AKBAR SHAH</t>
  </si>
  <si>
    <t xml:space="preserve">02568385</t>
  </si>
  <si>
    <t xml:space="preserve">MOHAMMAD ZAMEER</t>
  </si>
  <si>
    <t xml:space="preserve">P.O.BOX 5927  SAFAT 13060 KUWAIT</t>
  </si>
  <si>
    <t xml:space="preserve">02569499</t>
  </si>
  <si>
    <t xml:space="preserve">CH.M.F.HUSSAN</t>
  </si>
  <si>
    <t xml:space="preserve">1207-49TH STREET,BROOKLYN N.Y 11219,NEW YORK U.S.A</t>
  </si>
  <si>
    <t xml:space="preserve">02569944</t>
  </si>
  <si>
    <t xml:space="preserve">FAYYAZ UL HAQ</t>
  </si>
  <si>
    <t xml:space="preserve">P.O.BOX:966 AL KHOBAR 31952 SAUDI ARABIA</t>
  </si>
  <si>
    <t xml:space="preserve">02570254</t>
  </si>
  <si>
    <t xml:space="preserve">SALEEM &amp;JAHANGIR</t>
  </si>
  <si>
    <t xml:space="preserve">P.O.BOX:1310 MANAMA BAHRAIN</t>
  </si>
  <si>
    <t xml:space="preserve">02571039</t>
  </si>
  <si>
    <t xml:space="preserve">AKHTAR ALI</t>
  </si>
  <si>
    <t xml:space="preserve">375-B,MODEL TOWN GUJRANWALA</t>
  </si>
  <si>
    <t xml:space="preserve">02571346</t>
  </si>
  <si>
    <t xml:space="preserve">SYED REHMAN KHAN</t>
  </si>
  <si>
    <t xml:space="preserve">'NO CORRESPONDENCE'</t>
  </si>
  <si>
    <t xml:space="preserve">01550090</t>
  </si>
  <si>
    <t xml:space="preserve">RAO MOHAMMAD SHARIF</t>
  </si>
  <si>
    <t xml:space="preserve">SENIOR INTERNAL AUDITOR NATIONAL BANK OF COMMERC H.O. P.O.BOX 1863 DAR ES SALAAM,TANZAN</t>
  </si>
  <si>
    <t xml:space="preserve">01550136</t>
  </si>
  <si>
    <t xml:space="preserve">MARCHAL JACQUES</t>
  </si>
  <si>
    <t xml:space="preserve">LOUIS C/O OFFICERS MESS MRF- PAF, KAMRA</t>
  </si>
  <si>
    <t xml:space="preserve">01550147</t>
  </si>
  <si>
    <t xml:space="preserve">MOHAMMAD MUMTAZ MR.</t>
  </si>
  <si>
    <t xml:space="preserve">6,RAYMOND ROAD ALUM ROCK BIRMINGHAM B8-3SY U.K.</t>
  </si>
  <si>
    <t xml:space="preserve">01550181</t>
  </si>
  <si>
    <t xml:space="preserve">HABIB UR REHMAN</t>
  </si>
  <si>
    <t xml:space="preserve">30 LUNEDALE CLOSE KEMPSTON BEDFORDSHIRE U.K.</t>
  </si>
  <si>
    <t xml:space="preserve">01550205</t>
  </si>
  <si>
    <t xml:space="preserve">NASIR MAJEED MR.</t>
  </si>
  <si>
    <t xml:space="preserve">12,OLIVER AVENUE LONDON S.E.25 U.K.</t>
  </si>
  <si>
    <t xml:space="preserve">01550249</t>
  </si>
  <si>
    <t xml:space="preserve">MALIK,G.MHAYIUDDIN</t>
  </si>
  <si>
    <t xml:space="preserve">821 INVERHOUSE DRIVE MISSISSAUGA,ONTARIU CANADA</t>
  </si>
  <si>
    <t xml:space="preserve">01550374</t>
  </si>
  <si>
    <t xml:space="preserve">NOON M.ZAFAR &amp;MRS</t>
  </si>
  <si>
    <t xml:space="preserve">2-CRANFORD CLOSE LONDON SW20 ODP ENGLAND</t>
  </si>
  <si>
    <t xml:space="preserve">01550396</t>
  </si>
  <si>
    <t xml:space="preserve">AL NOWAIS SAEED ALI</t>
  </si>
  <si>
    <t xml:space="preserve">THE AMBASSADOR SAEED ALI AL NOWAIS EMBASSY OF U.A.E,DIPLOM_ ATIC ENCLAVE ISLAMAB</t>
  </si>
  <si>
    <t xml:space="preserve">01550545</t>
  </si>
  <si>
    <t xml:space="preserve">HASAN,SAJJAD/MR</t>
  </si>
  <si>
    <t xml:space="preserve">EASTERN PETROCHEMICAL CO P.O.BOX 10035 AL JUBAIL AL SINAYYAH 31961   SAUDI ARABIA</t>
  </si>
  <si>
    <t xml:space="preserve">01550567</t>
  </si>
  <si>
    <t xml:space="preserve">LAZAROUS,MUSHOTA/MR</t>
  </si>
  <si>
    <t xml:space="preserve">MILITARY COLLEGE OF SIGNALS FSC 29 RAWALPINDI</t>
  </si>
  <si>
    <t xml:space="preserve">01550885</t>
  </si>
  <si>
    <t xml:space="preserve">DAVID,CHINJAVATA/MR</t>
  </si>
  <si>
    <t xml:space="preserve">MILITARY COLLEGE OF SIGNALS FSC -29 RAWALPINDI</t>
  </si>
  <si>
    <t xml:space="preserve">01550896</t>
  </si>
  <si>
    <t xml:space="preserve">BADSHAH,SHER/MR &amp;MRS</t>
  </si>
  <si>
    <t xml:space="preserve">P W D(DESIGN SEC) P.O.BOX 3 ABU DHABI U A E</t>
  </si>
  <si>
    <t xml:space="preserve">01550921</t>
  </si>
  <si>
    <t xml:space="preserve">RAHMAN,M ANISUR</t>
  </si>
  <si>
    <t xml:space="preserve">11 ABBAS PLAZA MARKAZ G-8 ISLAMABAD</t>
  </si>
  <si>
    <t xml:space="preserve">01550965</t>
  </si>
  <si>
    <t xml:space="preserve">YASEEN,MOHAMMAD</t>
  </si>
  <si>
    <t xml:space="preserve">4916 VENICE BLUD LOS ANGELES, CALIF 90019 U.S.A</t>
  </si>
  <si>
    <t xml:space="preserve">01551104</t>
  </si>
  <si>
    <t xml:space="preserve">FAROOQ ENTERPRISES</t>
  </si>
  <si>
    <t xml:space="preserve">NO CORRESPONDANCE</t>
  </si>
  <si>
    <t xml:space="preserve">01551115</t>
  </si>
  <si>
    <t xml:space="preserve">HASSAN,MAHMOOD UL</t>
  </si>
  <si>
    <t xml:space="preserve">P.O.BOX 6650 ABU DHABI U.A.E.</t>
  </si>
  <si>
    <t xml:space="preserve">01551273</t>
  </si>
  <si>
    <t xml:space="preserve">RABBANI,G &amp; Q.A/MRS</t>
  </si>
  <si>
    <t xml:space="preserve">542,CHAKLALA SCHEME III RAWALPINDI</t>
  </si>
  <si>
    <t xml:space="preserve">01551308</t>
  </si>
  <si>
    <t xml:space="preserve">QURESHI,ANWAR AZAM</t>
  </si>
  <si>
    <t xml:space="preserve">333-G-1, LANE NO.4 PESHAWAR ROAD, RAWALPINDI</t>
  </si>
  <si>
    <t xml:space="preserve">01551331</t>
  </si>
  <si>
    <t xml:space="preserve">ALTAF &amp; NASEEM</t>
  </si>
  <si>
    <t xml:space="preserve">EQUITY UNIT ISLAMIC DEVELOPMENT BANK P.O.BOX 5925 JEDDAH 21432 KINGDOM OF SAUDI ARABIA</t>
  </si>
  <si>
    <t xml:space="preserve">01551717</t>
  </si>
  <si>
    <t xml:space="preserve">AKHTAR,MOHAMMED/MR.</t>
  </si>
  <si>
    <t xml:space="preserve">VILL.&amp; P.O.BANDHIA TEH.KAHUTA,DIST.RAWALPINDI</t>
  </si>
  <si>
    <t xml:space="preserve">02532829</t>
  </si>
  <si>
    <t xml:space="preserve">ROSHAN RAUF AHMED</t>
  </si>
  <si>
    <t xml:space="preserve">P.O.BOX 500 DHAHRAN AIRPORT DHAHRAN SAUDI ARABIA</t>
  </si>
  <si>
    <t xml:space="preserve">02507373</t>
  </si>
  <si>
    <t xml:space="preserve">ALI LIAQAT</t>
  </si>
  <si>
    <t xml:space="preserve">P.O.BOX 40159 MESS NO-7 01752-JAHRA KUWAIT</t>
  </si>
  <si>
    <t xml:space="preserve">02513837</t>
  </si>
  <si>
    <t xml:space="preserve">ALI,SARFARAZ</t>
  </si>
  <si>
    <t xml:space="preserve">RIEDENHALDENSTR 18 8046 ZURICH SWITZERLAND</t>
  </si>
  <si>
    <t xml:space="preserve">02526081</t>
  </si>
  <si>
    <t xml:space="preserve">HUSSAIN S.MANZOOR</t>
  </si>
  <si>
    <t xml:space="preserve">H.NO. E-854, LINK ROAD NO.3 NISHAT COLONY LAHORE CANTT</t>
  </si>
  <si>
    <t xml:space="preserve">02504983</t>
  </si>
  <si>
    <t xml:space="preserve">ALI,ALMAS/MRS</t>
  </si>
  <si>
    <t xml:space="preserve">HOUSE NO.143 I-10-4, ISLAMABAD</t>
  </si>
  <si>
    <t xml:space="preserve">02533068</t>
  </si>
  <si>
    <t xml:space="preserve">KHAN,A.HALEEM</t>
  </si>
  <si>
    <t xml:space="preserve">P.O.BOX 13420 JEDDAH 21493 SAUDI ARABIA</t>
  </si>
  <si>
    <t xml:space="preserve">02511255</t>
  </si>
  <si>
    <t xml:space="preserve">AWAN,HAFEEZ ULLAH</t>
  </si>
  <si>
    <t xml:space="preserve">PO BOX 838 AL KHARJ 11942 SAUDI ARABIA</t>
  </si>
  <si>
    <t xml:space="preserve">02526116</t>
  </si>
  <si>
    <t xml:space="preserve">SHAHAB BIN SHAHID</t>
  </si>
  <si>
    <t xml:space="preserve">H NO.273-A, ST 40 F-10-4, ISLAMABAD</t>
  </si>
  <si>
    <t xml:space="preserve">02506123</t>
  </si>
  <si>
    <t xml:space="preserve">ALI,M.SADIQ/DR</t>
  </si>
  <si>
    <t xml:space="preserve">11 JAMI ROAD RAWALPINDI CANTT</t>
  </si>
  <si>
    <t xml:space="preserve">02522203</t>
  </si>
  <si>
    <t xml:space="preserve">FAZIL,M &amp; SAKHAWAT</t>
  </si>
  <si>
    <t xml:space="preserve">KING ABDUL AZIZ MILITARY ACADEMY. PO.BOX 5969 RIYADH 11432 SAUDI ARABIA</t>
  </si>
  <si>
    <t xml:space="preserve">02518810</t>
  </si>
  <si>
    <t xml:space="preserve">SAHIBZADA M UZAIR</t>
  </si>
  <si>
    <t xml:space="preserve">BEHDARI BOROUGEN CHAHAR MAHAL BAKHTIARI,IRAN</t>
  </si>
  <si>
    <t xml:space="preserve">02521097</t>
  </si>
  <si>
    <t xml:space="preserve">IQBAL,ANJUM/MR</t>
  </si>
  <si>
    <t xml:space="preserve">P.O.BOX 11 AL KHARAJ-11942 SAUDI ARABIA</t>
  </si>
  <si>
    <t xml:space="preserve">02523420</t>
  </si>
  <si>
    <t xml:space="preserve">CHAUDHRY,MOHD SALEEM</t>
  </si>
  <si>
    <t xml:space="preserve">P.O.BOX.2527,RIYADH.11461 SAUDI ARABIA</t>
  </si>
  <si>
    <t xml:space="preserve">02533717</t>
  </si>
  <si>
    <t xml:space="preserve">AZIZ,ABDUL/DR</t>
  </si>
  <si>
    <t xml:space="preserve">MOHALLAH NAZARAN HOTI MARDAN N.W.F.P</t>
  </si>
  <si>
    <t xml:space="preserve">02525206</t>
  </si>
  <si>
    <t xml:space="preserve">GULZARI,SAEED/NAHEED</t>
  </si>
  <si>
    <t xml:space="preserve">P.O.BOX 528 13006 SAFAT KUWAIT</t>
  </si>
  <si>
    <t xml:space="preserve">02527106</t>
  </si>
  <si>
    <t xml:space="preserve">MOHABAT ALI KHAN</t>
  </si>
  <si>
    <t xml:space="preserve">HOUSE NO.1556 I-10-1, ISLAMABAD</t>
  </si>
  <si>
    <t xml:space="preserve">02533400</t>
  </si>
  <si>
    <t xml:space="preserve">SADDAL,ABDUL QAYYUM</t>
  </si>
  <si>
    <t xml:space="preserve">H.NO 174,ST.NO 65 G-8/1 ISLAMABAD</t>
  </si>
  <si>
    <t xml:space="preserve">02518387</t>
  </si>
  <si>
    <t xml:space="preserve">JAFARY AZHAR ABBAS</t>
  </si>
  <si>
    <t xml:space="preserve">JAFFERY HOTEL,HAMDAN ST. SAEED BIN MUBARAK BLDG. P.O.BOX 3493 ABU DHABI  U.A.E.</t>
  </si>
  <si>
    <t xml:space="preserve">02508523</t>
  </si>
  <si>
    <t xml:space="preserve">KHAN,MIR AHMAD</t>
  </si>
  <si>
    <t xml:space="preserve">P.O. BOX 6290 JEDDAH 21442 SAUDI ARABIA</t>
  </si>
  <si>
    <t xml:space="preserve">02532283</t>
  </si>
  <si>
    <t xml:space="preserve">COMPLANT</t>
  </si>
  <si>
    <t xml:space="preserve">H.NO 6,ST.NO 34 F 8-1, ISLAMABAD</t>
  </si>
  <si>
    <t xml:space="preserve">02523544</t>
  </si>
  <si>
    <t xml:space="preserve">ALI,SHAFQAT/DR</t>
  </si>
  <si>
    <t xml:space="preserve">HQ 68 MEDICAL BATTALION OKARA CANTT</t>
  </si>
  <si>
    <t xml:space="preserve">02513462</t>
  </si>
  <si>
    <t xml:space="preserve">BAROYA,MONOHEM</t>
  </si>
  <si>
    <t xml:space="preserve">S.D.A DENTAL SERVICES 269 MOHD HUSSAIN ROAD RAWALPINDI</t>
  </si>
  <si>
    <t xml:space="preserve">02522430</t>
  </si>
  <si>
    <t xml:space="preserve">NAWAB,M &amp; SULTANAT</t>
  </si>
  <si>
    <t xml:space="preserve">ARAMCO,PO.BOX 607 ABQAIQ, CAMP K.S.A</t>
  </si>
  <si>
    <t xml:space="preserve">02534661</t>
  </si>
  <si>
    <t xml:space="preserve">MALIK MOHD ASHFAQ</t>
  </si>
  <si>
    <t xml:space="preserve">P.O.BOX 2464 AL WASIA-11451 RIYADH SAUDI ARABIA</t>
  </si>
  <si>
    <t xml:space="preserve">02513928</t>
  </si>
  <si>
    <t xml:space="preserve">QADEER AHMED</t>
  </si>
  <si>
    <t xml:space="preserve">C/O TANVIR AHMED WAPDA COMMITTI CHOWK SUBDIVISION,RAWALPINDI</t>
  </si>
  <si>
    <t xml:space="preserve">02502641</t>
  </si>
  <si>
    <t xml:space="preserve">CHAUDHRY,M YOUSAF</t>
  </si>
  <si>
    <t xml:space="preserve">P.O.BOX 569 KFMC KHAMIS MUSHAYT SAUDI ARABIA</t>
  </si>
  <si>
    <t xml:space="preserve">02519833</t>
  </si>
  <si>
    <t xml:space="preserve">AHMED A H KHALIL</t>
  </si>
  <si>
    <t xml:space="preserve">AHMED KOTLI LOHARAN SIALKOT</t>
  </si>
  <si>
    <t xml:space="preserve">02507317</t>
  </si>
  <si>
    <t xml:space="preserve">ABBASI,M.GHALIB</t>
  </si>
  <si>
    <t xml:space="preserve">P.O.BOX 8483 JEDDAH 21482 SAUDI ARABIA</t>
  </si>
  <si>
    <t xml:space="preserve">02515737</t>
  </si>
  <si>
    <t xml:space="preserve">SHAMIM,M HANIF/DR</t>
  </si>
  <si>
    <t xml:space="preserve">P.O.BOX 1711,AL-KHARJ 11942 SAUDI ARABIA</t>
  </si>
  <si>
    <t xml:space="preserve">02533206</t>
  </si>
  <si>
    <t xml:space="preserve">AWAN,M.A.RAUF</t>
  </si>
  <si>
    <t xml:space="preserve">P.O.BOX 1588,JEDDAH SAUDI ARABIA</t>
  </si>
  <si>
    <t xml:space="preserve">02506656</t>
  </si>
  <si>
    <t xml:space="preserve">BHATTI,HABIBULLAH</t>
  </si>
  <si>
    <t xml:space="preserve">KING FAHD MILITARY MEDICAL COMPLEX P.O.BOX 946 DHAHRAN 31932 SAUDI ARABIA</t>
  </si>
  <si>
    <t xml:space="preserve">02518490</t>
  </si>
  <si>
    <t xml:space="preserve">KHALID,MOHD &amp; EILEEN</t>
  </si>
  <si>
    <t xml:space="preserve">EILEEN KHALID 297 ST NO. 18 SECTOR G-10/2 ISLAMABAD</t>
  </si>
  <si>
    <t xml:space="preserve">02525513</t>
  </si>
  <si>
    <t xml:space="preserve">KHAN,AZHAR/MR.</t>
  </si>
  <si>
    <t xml:space="preserve">12536 PINECREST ROAD HERNDON VA U.S.A</t>
  </si>
  <si>
    <t xml:space="preserve">02529799</t>
  </si>
  <si>
    <t xml:space="preserve">SHEIKH,Q.A./MR</t>
  </si>
  <si>
    <t xml:space="preserve">C/O MR.AHSAN HASHMI B.C.C.I.RAWALPINDI</t>
  </si>
  <si>
    <t xml:space="preserve">02525999</t>
  </si>
  <si>
    <t xml:space="preserve">MIRZA JAVED IQBAL</t>
  </si>
  <si>
    <t xml:space="preserve">P.O.BOX 1472(GSF) SHARJAH U.A.E</t>
  </si>
  <si>
    <t xml:space="preserve">02512234</t>
  </si>
  <si>
    <t xml:space="preserve">AHMED AIJAZ &amp; S EJAZ</t>
  </si>
  <si>
    <t xml:space="preserve">P.O.BOX 10400,MANAMA BAHRAIN</t>
  </si>
  <si>
    <t xml:space="preserve">02510754</t>
  </si>
  <si>
    <t xml:space="preserve">HUSSAIN,FAKIR/MR</t>
  </si>
  <si>
    <t xml:space="preserve">70-A,ST.5 E-7 ISLAMABAD</t>
  </si>
  <si>
    <t xml:space="preserve">02524874</t>
  </si>
  <si>
    <t xml:space="preserve">SOOFI,FAROOQ ASHRAF</t>
  </si>
  <si>
    <t xml:space="preserve">HOUSE NO 21 I-9/4 ISLAMABAD</t>
  </si>
  <si>
    <t xml:space="preserve">02523191</t>
  </si>
  <si>
    <t xml:space="preserve">AQEEL SH.MUHAMMAD</t>
  </si>
  <si>
    <t xml:space="preserve">H.NO NE-132, ST.NO 8 CHAMNZAR COLONY RAWALPINDI</t>
  </si>
  <si>
    <t xml:space="preserve">02511120</t>
  </si>
  <si>
    <t xml:space="preserve">NADEEM,RAHEEL</t>
  </si>
  <si>
    <t xml:space="preserve">QATAR ARMED FORCES P.O. BOX 267, DOHA QATAR</t>
  </si>
  <si>
    <t xml:space="preserve">02514463</t>
  </si>
  <si>
    <t xml:space="preserve">A,FAROOQ &amp; SHAHNAZ</t>
  </si>
  <si>
    <t xml:space="preserve">BCCI SEEB AIRPORT BRANCH P.O.BOX 1056 CPO SEEB OMAN</t>
  </si>
  <si>
    <t xml:space="preserve">02524783</t>
  </si>
  <si>
    <t xml:space="preserve">PIRACHA,ABDUL ZAHEER</t>
  </si>
  <si>
    <t xml:space="preserve">P.O.BOX 6043 ABU DHABI</t>
  </si>
  <si>
    <t xml:space="preserve">02525068</t>
  </si>
  <si>
    <t xml:space="preserve">IQBAL &amp; RABBIAH</t>
  </si>
  <si>
    <t xml:space="preserve">VILLAGE &amp; P O KURI DITT ISLAMABD 45570</t>
  </si>
  <si>
    <t xml:space="preserve">02538927</t>
  </si>
  <si>
    <t xml:space="preserve">AFZAL,SHEIKH JAMSHED</t>
  </si>
  <si>
    <t xml:space="preserve">B.C.C.I.,DEIRA DUBAI MAIN BRANCH,P.O.BOX 5032 DUBAI,U.A.E.</t>
  </si>
  <si>
    <t xml:space="preserve">02529028</t>
  </si>
  <si>
    <t xml:space="preserve">KHAN,MOHD SAGHIR</t>
  </si>
  <si>
    <t xml:space="preserve">C/O S D C C P.O.BOX 5443 JEDDAH SAUDI ARABIA</t>
  </si>
  <si>
    <t xml:space="preserve">02520223</t>
  </si>
  <si>
    <t xml:space="preserve">ASAD,MOHAMMAD/MR</t>
  </si>
  <si>
    <t xml:space="preserve">P.O.BOX 980 NAVAL BASE MUSCAT SULTANATE OF OMAN</t>
  </si>
  <si>
    <t xml:space="preserve">02515135</t>
  </si>
  <si>
    <t xml:space="preserve">KHALID SAIF UL ISLAM</t>
  </si>
  <si>
    <t xml:space="preserve">H.NO.630,ST.NO.2 G-9/2 ISLAMABAD</t>
  </si>
  <si>
    <t xml:space="preserve">02529824</t>
  </si>
  <si>
    <t xml:space="preserve">REHANA NAZIR</t>
  </si>
  <si>
    <t xml:space="preserve">H.NO.1709,RAFI ROAD LALKURTI,RAWALPINDI</t>
  </si>
  <si>
    <t xml:space="preserve">02535264</t>
  </si>
  <si>
    <t xml:space="preserve">HUSSAIN,M.ANWAR/MR</t>
  </si>
  <si>
    <t xml:space="preserve">401 LANSDUWNE AVE TORONTO ONTARIO M6H-3Y2 CANADA</t>
  </si>
  <si>
    <t xml:space="preserve">02526387</t>
  </si>
  <si>
    <t xml:space="preserve">KHAN,ZUBAIR &amp; PARVIN</t>
  </si>
  <si>
    <t xml:space="preserve">P.O.BOX 906 ABU DHABI UNITED ARAB EMIRATES</t>
  </si>
  <si>
    <t xml:space="preserve">02508863</t>
  </si>
  <si>
    <t xml:space="preserve">02550843</t>
  </si>
  <si>
    <t xml:space="preserve">NAQVI,MASOOMA/MISS.</t>
  </si>
  <si>
    <t xml:space="preserve">P.O.BOX 21849 SAFAT PIN CODE 13079 SAFAT KUWAIT</t>
  </si>
  <si>
    <t xml:space="preserve">02529608</t>
  </si>
  <si>
    <t xml:space="preserve">SHAH,GHULAM RABBANI</t>
  </si>
  <si>
    <t xml:space="preserve">P.O.BOX 17022 YANKUL OMAN</t>
  </si>
  <si>
    <t xml:space="preserve">02516169</t>
  </si>
  <si>
    <t xml:space="preserve">BAJWA,MANZOOR KEMAL</t>
  </si>
  <si>
    <t xml:space="preserve">57-A, ST.NO 5 SHALIMAR F 8-3 ISLAMABAD</t>
  </si>
  <si>
    <t xml:space="preserve">02517717</t>
  </si>
  <si>
    <t xml:space="preserve">SHABBIR &amp; SAEED</t>
  </si>
  <si>
    <t xml:space="preserve">SAEED AHMED P.O.BOX 1401 DAMMAM 31431 SAUDI ARABIA</t>
  </si>
  <si>
    <t xml:space="preserve">02518025</t>
  </si>
  <si>
    <t xml:space="preserve">RAJA,D TARIQ &amp;SABHIA</t>
  </si>
  <si>
    <t xml:space="preserve">9114 BAYSIDE COURT ORLANDO FLORIDA 38819 U.S.A</t>
  </si>
  <si>
    <t xml:space="preserve">02525933</t>
  </si>
  <si>
    <t xml:space="preserve">KARIM,FAZAL/MR</t>
  </si>
  <si>
    <t xml:space="preserve">P.O.BOX 2840 RIYADH 11461 SAUDI ARABIA</t>
  </si>
  <si>
    <t xml:space="preserve">02528050</t>
  </si>
  <si>
    <t xml:space="preserve">KHAN,M ASLAM</t>
  </si>
  <si>
    <t xml:space="preserve">32-1, KAKUL ROAD ABBOTTABAD</t>
  </si>
  <si>
    <t xml:space="preserve">02533386</t>
  </si>
  <si>
    <t xml:space="preserve">BHATTI,DANIEL/MR</t>
  </si>
  <si>
    <t xml:space="preserve">HOUSE NO 800/B1 TARIQ STREET ADRA CANTT RAWALPINDI</t>
  </si>
  <si>
    <t xml:space="preserve">02531362</t>
  </si>
  <si>
    <t xml:space="preserve">NASIM MOHAMMAD</t>
  </si>
  <si>
    <t xml:space="preserve">P.O. BOX 2114 DAMMAM 31451 SAUDI ARABIA</t>
  </si>
  <si>
    <t xml:space="preserve">02506612</t>
  </si>
  <si>
    <t xml:space="preserve">MOHD.HANIF MINHAS</t>
  </si>
  <si>
    <t xml:space="preserve">MILITARY VETERNIRY HOSPI LALKURTI RAWALPINDI</t>
  </si>
  <si>
    <t xml:space="preserve">02501491</t>
  </si>
  <si>
    <t xml:space="preserve">ISLAM,BAHLUL/MR.</t>
  </si>
  <si>
    <t xml:space="preserve">42 A,JAHENGIR ROAD CHAKLALA RWP PAKISTAN</t>
  </si>
  <si>
    <t xml:space="preserve">02530474</t>
  </si>
  <si>
    <t xml:space="preserve">KHAN,GUL MOHAMMAD</t>
  </si>
  <si>
    <t xml:space="preserve">PO.BOX 2091 SAFAT 13021 KUWAIT</t>
  </si>
  <si>
    <t xml:space="preserve">02529620</t>
  </si>
  <si>
    <t xml:space="preserve">ABBAS,S.FAZAL</t>
  </si>
  <si>
    <t xml:space="preserve">B.C.C.I.,P.O.BOX 3189 COLON FREE ZONE,PANAMA</t>
  </si>
  <si>
    <t xml:space="preserve">02534230</t>
  </si>
  <si>
    <t xml:space="preserve">MOHAMMAD,FIDA</t>
  </si>
  <si>
    <t xml:space="preserve">H.NO 517, SECTOR 2 KHALABAT TOWN DISTT ABBOTTABAD</t>
  </si>
  <si>
    <t xml:space="preserve">02526945</t>
  </si>
  <si>
    <t xml:space="preserve">QAZI M.A.WASEH/MR</t>
  </si>
  <si>
    <t xml:space="preserve">P.O.BOX 26758 ABU DHABI U.A.E.</t>
  </si>
  <si>
    <t xml:space="preserve">02525002</t>
  </si>
  <si>
    <t xml:space="preserve">MUGHAL MOHD ASGHAR</t>
  </si>
  <si>
    <t xml:space="preserve">WAINCO P.O.BOX 27029 AL DOUSA BAGHDAD IRAQ</t>
  </si>
  <si>
    <t xml:space="preserve">02506770</t>
  </si>
  <si>
    <t xml:space="preserve">SH.JALIL &amp; KHALIDA</t>
  </si>
  <si>
    <t xml:space="preserve">&amp; MRS.KHALIDA SHEIKH 32250 DOWNING PLACE UNION CITY,CA 94587 U.S.A</t>
  </si>
  <si>
    <t xml:space="preserve">02533262</t>
  </si>
  <si>
    <t xml:space="preserve">MOHAMMAD MASOOD</t>
  </si>
  <si>
    <t xml:space="preserve">P.O.BOX 10859 DUBAI (U.A.E)</t>
  </si>
  <si>
    <t xml:space="preserve">02529288</t>
  </si>
  <si>
    <t xml:space="preserve">GHULAM MUSTAFA/MR</t>
  </si>
  <si>
    <t xml:space="preserve">5/6 G.P.O ROAD MANDI BAHAUDDIN</t>
  </si>
  <si>
    <t xml:space="preserve">02520643</t>
  </si>
  <si>
    <t xml:space="preserve">RABBANI GHULAM</t>
  </si>
  <si>
    <t xml:space="preserve">H.NO M/215, SARFRAZ ROAD MOHALLAH WARIS KHAN RAWALPINDI</t>
  </si>
  <si>
    <t xml:space="preserve">02506361</t>
  </si>
  <si>
    <t xml:space="preserve">IKRAM,SH.MOHAMMAD</t>
  </si>
  <si>
    <t xml:space="preserve">C/O AKRAM KHAN LANGEHECK 4 5410 HOHR GERNZHAUSEN WEST GERMANY</t>
  </si>
  <si>
    <t xml:space="preserve">02519424</t>
  </si>
  <si>
    <t xml:space="preserve">KHAN,DOST MAN</t>
  </si>
  <si>
    <t xml:space="preserve">GOLDEN LAKE TRADING CO P.O.BOX 22008 SAFAT KUWAIT</t>
  </si>
  <si>
    <t xml:space="preserve">02530065</t>
  </si>
  <si>
    <t xml:space="preserve">QAISAR RABBANI</t>
  </si>
  <si>
    <t xml:space="preserve">H.NO 51, ST.NO 17 SECTOR I-9-1 ISLAMABAD</t>
  </si>
  <si>
    <t xml:space="preserve">02563019</t>
  </si>
  <si>
    <t xml:space="preserve">MOHD. NISAR SHEIKH</t>
  </si>
  <si>
    <t xml:space="preserve">2A WESTFIELD ROAD BRAMPTON / BIERLOW NEAR BARNSLEY SOUTH YORK ENGLAND</t>
  </si>
  <si>
    <t xml:space="preserve">02501708</t>
  </si>
  <si>
    <t xml:space="preserve">ALI M.ASGHAR</t>
  </si>
  <si>
    <t xml:space="preserve">6000 FRANKFURT/m 56 BEN GURION RING 126 WEST GERMANY</t>
  </si>
  <si>
    <t xml:space="preserve">02504767</t>
  </si>
  <si>
    <t xml:space="preserve">SYED GHAZANFAR ALI</t>
  </si>
  <si>
    <t xml:space="preserve">UNION NATIONAL BANK SEA VIEW BRANCH P.O.BOX 46136 ABU DHABI  (UAE)</t>
  </si>
  <si>
    <t xml:space="preserve">02502312</t>
  </si>
  <si>
    <t xml:space="preserve">SULEMAN,MOHAMMAD/MR</t>
  </si>
  <si>
    <t xml:space="preserve">SUKHT: PROJECT P.O. BOX 12948 JEDDAH 21483, SAUDI ARABIA</t>
  </si>
  <si>
    <t xml:space="preserve">02508034</t>
  </si>
  <si>
    <t xml:space="preserve">QURESHI,MIAN JAN</t>
  </si>
  <si>
    <t xml:space="preserve">PO BOX 4446 13045 SAFAT KUWAIT</t>
  </si>
  <si>
    <t xml:space="preserve">02527139</t>
  </si>
  <si>
    <t xml:space="preserve">RAZA QAISAR CAPT</t>
  </si>
  <si>
    <t xml:space="preserve">02512030</t>
  </si>
  <si>
    <t xml:space="preserve">CHOUDHRY M.ANWAR</t>
  </si>
  <si>
    <t xml:space="preserve">H.NO 76/36 TALEE MORI RAWALPINDI</t>
  </si>
  <si>
    <t xml:space="preserve">02514941</t>
  </si>
  <si>
    <t xml:space="preserve">BARLAS,M I ATHER</t>
  </si>
  <si>
    <t xml:space="preserve">241-B SATELLITE TOWN RAWALPINDI</t>
  </si>
  <si>
    <t xml:space="preserve">02520825</t>
  </si>
  <si>
    <t xml:space="preserve">SADIQ,MOHAMMED</t>
  </si>
  <si>
    <t xml:space="preserve">P,O,BOX 2028 ABU DHABI U A E</t>
  </si>
  <si>
    <t xml:space="preserve">02528889</t>
  </si>
  <si>
    <t xml:space="preserve">SALIK,SAADIA/MRS</t>
  </si>
  <si>
    <t xml:space="preserve">PLOT 1302/144 LANE NO 3 REH-E-AMAN NEW LALAZAR RAWALPINDI</t>
  </si>
  <si>
    <t xml:space="preserve">02517353</t>
  </si>
  <si>
    <t xml:space="preserve">SIKANDER,K &amp; MRS S</t>
  </si>
  <si>
    <t xml:space="preserve">FLAT 515-E-46 P.A.F. BASE FAISAL KARACHI</t>
  </si>
  <si>
    <t xml:space="preserve">02534218</t>
  </si>
  <si>
    <t xml:space="preserve">ZAHOOR,MOHAMMAD/MR</t>
  </si>
  <si>
    <t xml:space="preserve">H.NO.383, B-2 STREET NO.2, CHUHAR HARPAL RAWALPINDI</t>
  </si>
  <si>
    <t xml:space="preserve">02510981</t>
  </si>
  <si>
    <t xml:space="preserve">QURESHI,M.JAMIL</t>
  </si>
  <si>
    <t xml:space="preserve">ACCTS.DTE. REAR AIR HEADQUARTERS PESHAWAR</t>
  </si>
  <si>
    <t xml:space="preserve">02510425</t>
  </si>
  <si>
    <t xml:space="preserve">KHAN,KHALIQ DAD</t>
  </si>
  <si>
    <t xml:space="preserve">BUNGLAW NO 18-2 P.A.F BASE CHAKLALA RAWALPINDI</t>
  </si>
  <si>
    <t xml:space="preserve">02520767</t>
  </si>
  <si>
    <t xml:space="preserve">HASSAN AYMAN</t>
  </si>
  <si>
    <t xml:space="preserve">P.O.BOX 1723 RAWALPINDI</t>
  </si>
  <si>
    <t xml:space="preserve">02510254</t>
  </si>
  <si>
    <t xml:space="preserve">JAVED MEHMUDUL HASAN</t>
  </si>
  <si>
    <t xml:space="preserve">P.O.BOX 40389 KAF, KUWAIT 01754</t>
  </si>
  <si>
    <t xml:space="preserve">02511835</t>
  </si>
  <si>
    <t xml:space="preserve">SEP.PIR M SHAH</t>
  </si>
  <si>
    <t xml:space="preserve">VILLAGE HARNARRA P O PHULGRAN GARRIH VIA HAVELLIAN TEH &amp; DISTT. ABBOTTABAD</t>
  </si>
  <si>
    <t xml:space="preserve">02554507</t>
  </si>
  <si>
    <t xml:space="preserve">HUSSAIN,M.IFTIKHAR</t>
  </si>
  <si>
    <t xml:space="preserve">VILL &amp; P.O.MOHRA DAROGHA DISTT RAWALPINDI</t>
  </si>
  <si>
    <t xml:space="preserve">02507511</t>
  </si>
  <si>
    <t xml:space="preserve">ALI,GHULAM/MR</t>
  </si>
  <si>
    <t xml:space="preserve">DJAM61 STR 2A HOOGULIET ROTTERDAM HOLLAND</t>
  </si>
  <si>
    <t xml:space="preserve">02524374</t>
  </si>
  <si>
    <t xml:space="preserve">HAMDAN,FARID</t>
  </si>
  <si>
    <t xml:space="preserve">G.P.O.BOX 2346 ISLAMABAD</t>
  </si>
  <si>
    <t xml:space="preserve">02524998</t>
  </si>
  <si>
    <t xml:space="preserve">SHAKI SHAUKAT ALI</t>
  </si>
  <si>
    <t xml:space="preserve">C/O ARAMCO P.O.BOX 3738 AL-MUNIRAH ,DHAHRAN SAUDI ARABIA</t>
  </si>
  <si>
    <t xml:space="preserve">02513053</t>
  </si>
  <si>
    <t xml:space="preserve">AHMED,MOHAMMED</t>
  </si>
  <si>
    <t xml:space="preserve">02513939</t>
  </si>
  <si>
    <t xml:space="preserve">SHAHNAWAZ &amp; SHAISTA</t>
  </si>
  <si>
    <t xml:space="preserve">SHAISTA ULFAT KHAN 70 E SATELLITE TOWN RAWALPINDI</t>
  </si>
  <si>
    <t xml:space="preserve">02509126</t>
  </si>
  <si>
    <t xml:space="preserve">MALIK ABDUL</t>
  </si>
  <si>
    <t xml:space="preserve">H.NO.B-9, 606 MOHALLAH EIDGAH CHAKWAL</t>
  </si>
  <si>
    <t xml:space="preserve">02508329</t>
  </si>
  <si>
    <t xml:space="preserve">MALIK M.ZAMAN KHAN</t>
  </si>
  <si>
    <t xml:space="preserve">02510301</t>
  </si>
  <si>
    <t xml:space="preserve">AZIM,MUHAMMAD</t>
  </si>
  <si>
    <t xml:space="preserve">SCECO PO.BOX 5190 DAMMAM SAUDI ARABIA</t>
  </si>
  <si>
    <t xml:space="preserve">02532501</t>
  </si>
  <si>
    <t xml:space="preserve">SHARIF &amp; Z.IQBAL/MRS</t>
  </si>
  <si>
    <t xml:space="preserve">MRS.Z IQBAL P.O.BOX 5193 SAFAT 13052 KUWAIT</t>
  </si>
  <si>
    <t xml:space="preserve">02531533</t>
  </si>
  <si>
    <t xml:space="preserve">P.O.BOX 4987 LIBYA</t>
  </si>
  <si>
    <t xml:space="preserve">02501811</t>
  </si>
  <si>
    <t xml:space="preserve">BHATTI,TARIQ MAHMOOD</t>
  </si>
  <si>
    <t xml:space="preserve">6,MILLAT COLONY RAWALPINDI</t>
  </si>
  <si>
    <t xml:space="preserve">02515340</t>
  </si>
  <si>
    <t xml:space="preserve">QURESHI,A.MAQSOOD</t>
  </si>
  <si>
    <t xml:space="preserve">C/O SDCC P.O.BOX 5443 JEDDAH SAUDI ARABIA</t>
  </si>
  <si>
    <t xml:space="preserve">02520187</t>
  </si>
  <si>
    <t xml:space="preserve">SHAHID F.USMANI</t>
  </si>
  <si>
    <t xml:space="preserve">H.NO.31,ST.NO.5 F-8/3 ISLAMABAD</t>
  </si>
  <si>
    <t xml:space="preserve">02518865</t>
  </si>
  <si>
    <t xml:space="preserve">AKHTAR,ALI</t>
  </si>
  <si>
    <t xml:space="preserve">SAFETY DEPT DUBAI PETROLEUM COMPANY P.O.BOX 2222 DUBAI U.A.E</t>
  </si>
  <si>
    <t xml:space="preserve">02519946</t>
  </si>
  <si>
    <t xml:space="preserve">KHAN HAFIZ UR REHMAN</t>
  </si>
  <si>
    <t xml:space="preserve">H.NO B-1/1031, STREET NO 3 MUSLIM TOWN RAWALPINDI</t>
  </si>
  <si>
    <t xml:space="preserve">02514601</t>
  </si>
  <si>
    <t xml:space="preserve">ABBASI,WASEEM AHMED</t>
  </si>
  <si>
    <t xml:space="preserve">87 LT MED REGT ARTY PESHAWAR</t>
  </si>
  <si>
    <t xml:space="preserve">02519208</t>
  </si>
  <si>
    <t xml:space="preserve">HUSSAIN,ARSHAD/MR</t>
  </si>
  <si>
    <t xml:space="preserve">4227, NEOSHO AVE LOS ANGELES, CA 90066 U.S.A.</t>
  </si>
  <si>
    <t xml:space="preserve">02525706</t>
  </si>
  <si>
    <t xml:space="preserve">EHSANULLAH CAPT</t>
  </si>
  <si>
    <t xml:space="preserve">PO.BOX 259 FARHAD,TABUK SAUDI ARABIA</t>
  </si>
  <si>
    <t xml:space="preserve">02508647</t>
  </si>
  <si>
    <t xml:space="preserve">BHATTI,ABDUL MANNAN</t>
  </si>
  <si>
    <t xml:space="preserve">HOSUE NO 1246 STREET 64 G/9-4 ISLAMABAD</t>
  </si>
  <si>
    <t xml:space="preserve">02514087</t>
  </si>
  <si>
    <t xml:space="preserve">MR. BARKAT ALLY</t>
  </si>
  <si>
    <t xml:space="preserve">CARE PRIVATE BAG 35 FRANCIS TOWN BOTSWANA</t>
  </si>
  <si>
    <t xml:space="preserve">02500343</t>
  </si>
  <si>
    <t xml:space="preserve">ABBASI ATIQUE</t>
  </si>
  <si>
    <t xml:space="preserve">MRS.RASHIDA A.ATIQUE P.O.BOX 5211 MADINA-EL-HADIAQ BIN GHAZI,LIBYA</t>
  </si>
  <si>
    <t xml:space="preserve">02504427</t>
  </si>
  <si>
    <t xml:space="preserve">M.EJAZ HASHMI</t>
  </si>
  <si>
    <t xml:space="preserve">P.O.BOX 1229 JEDDAH 21431 SAUDI ARABIA</t>
  </si>
  <si>
    <t xml:space="preserve">02533591</t>
  </si>
  <si>
    <t xml:space="preserve">M.AFZAL NASEEM</t>
  </si>
  <si>
    <t xml:space="preserve">P.O.BOX 26047 MANAMA BAHRAIN</t>
  </si>
  <si>
    <t xml:space="preserve">02510641</t>
  </si>
  <si>
    <t xml:space="preserve">SAULAT,FAHIM</t>
  </si>
  <si>
    <t xml:space="preserve">D-863, SATELLITE TOWN RAWALPINDI</t>
  </si>
  <si>
    <t xml:space="preserve">02529835</t>
  </si>
  <si>
    <t xml:space="preserve">SHAH S AHMAD HUSSAIN</t>
  </si>
  <si>
    <t xml:space="preserve">254, I 9-4 ISLAMABAD</t>
  </si>
  <si>
    <t xml:space="preserve">02513122</t>
  </si>
  <si>
    <t xml:space="preserve">QAZILBASH,ALI AKBAR</t>
  </si>
  <si>
    <t xml:space="preserve">H.NO.2,ST.NO.25 SECTOR F-7/2 ISLAMABAD</t>
  </si>
  <si>
    <t xml:space="preserve">02520687</t>
  </si>
  <si>
    <t xml:space="preserve">RAFEEQ,MOHAMMAD/MR</t>
  </si>
  <si>
    <t xml:space="preserve">WADOOD MEDICAL STORE BAZAR SAKHAKOT,SAKHAKOT MALAKAND AGENCIES</t>
  </si>
  <si>
    <t xml:space="preserve">02524125</t>
  </si>
  <si>
    <t xml:space="preserve">NASEER,MOHAMMAD/MR</t>
  </si>
  <si>
    <t xml:space="preserve">VILL HYDRI COLONY P.O. CHOHA KHALSA TEH. KHAOTAH DISTT.RAWALPINDI</t>
  </si>
  <si>
    <t xml:space="preserve">02518274</t>
  </si>
  <si>
    <t xml:space="preserve">SHAMS UL JALIL/LT-CL</t>
  </si>
  <si>
    <t xml:space="preserve">H NO 577-DASTAGHIR-ROAD DHOK ELAHI-BUX-RAWALPINDI</t>
  </si>
  <si>
    <t xml:space="preserve">02527980</t>
  </si>
  <si>
    <t xml:space="preserve">RANI GHULAM QADIR</t>
  </si>
  <si>
    <t xml:space="preserve">P.O.BOX 9096 JEDDAH SAUDI ARABIA</t>
  </si>
  <si>
    <t xml:space="preserve">02526161</t>
  </si>
  <si>
    <t xml:space="preserve">MOIZUODIN BUTT</t>
  </si>
  <si>
    <t xml:space="preserve">559 ROMFORD ROAD FOREST GATE LONDON E7 8AP UK</t>
  </si>
  <si>
    <t xml:space="preserve">02504949</t>
  </si>
  <si>
    <t xml:space="preserve">MOHSIN ALI &amp; FARZANA</t>
  </si>
  <si>
    <t xml:space="preserve">FARZANA MANZOOR P.O.BOX 3716,JEDDAH SAUDI ARABIA</t>
  </si>
  <si>
    <t xml:space="preserve">02506894</t>
  </si>
  <si>
    <t xml:space="preserve">BABAR,M.Z.&amp; FATIMA</t>
  </si>
  <si>
    <t xml:space="preserve">C/O P.O.BOX 6077 RUWI OMAN</t>
  </si>
  <si>
    <t xml:space="preserve">02516227</t>
  </si>
  <si>
    <t xml:space="preserve">RAZA UD DIN</t>
  </si>
  <si>
    <t xml:space="preserve">P.O.BOX 383 DHAHRAN 31932 SAUDI ARABIA</t>
  </si>
  <si>
    <t xml:space="preserve">02517819</t>
  </si>
  <si>
    <t xml:space="preserve">SHAFIUDDIN &amp; KHUBROO</t>
  </si>
  <si>
    <t xml:space="preserve">UNICEF P.O.BOX 1169 ADDIS ABABA ETHIOPIA</t>
  </si>
  <si>
    <t xml:space="preserve">02500070</t>
  </si>
  <si>
    <t xml:space="preserve">SIDDIQ MOHAMMAD/MR</t>
  </si>
  <si>
    <t xml:space="preserve">803/D-2 ADRA RAWALPINDI</t>
  </si>
  <si>
    <t xml:space="preserve">02507919</t>
  </si>
  <si>
    <t xml:space="preserve">AHMED,ZAHEER/MR</t>
  </si>
  <si>
    <t xml:space="preserve">P.O.BOX 90081 DOHA QATAR</t>
  </si>
  <si>
    <t xml:space="preserve">02514145</t>
  </si>
  <si>
    <t xml:space="preserve">NAWAZ,RAB/MR</t>
  </si>
  <si>
    <t xml:space="preserve">H.NO.436,NOUROUZ ABAD TENCH BHATTA RAWALPINDI</t>
  </si>
  <si>
    <t xml:space="preserve">02511346</t>
  </si>
  <si>
    <t xml:space="preserve">ALAMGIR SAQIB</t>
  </si>
  <si>
    <t xml:space="preserve">P.O.BOX 18931 SALALAH SULTANATE OF OMAN</t>
  </si>
  <si>
    <t xml:space="preserve">02506098</t>
  </si>
  <si>
    <t xml:space="preserve">AHMAD KHALIL</t>
  </si>
  <si>
    <t xml:space="preserve">HOUSE NO 698 STREET NO 112 SECTOR G-9/3 ISLAMABAD</t>
  </si>
  <si>
    <t xml:space="preserve">02514736</t>
  </si>
  <si>
    <t xml:space="preserve">ABDUL HAMID/MR</t>
  </si>
  <si>
    <t xml:space="preserve">H.NO 10-C-7 ZIA STREET TENCH BHATTA RAWALPINDI</t>
  </si>
  <si>
    <t xml:space="preserve">02523759</t>
  </si>
  <si>
    <t xml:space="preserve">ABBAS,SYED KALBI</t>
  </si>
  <si>
    <t xml:space="preserve">.</t>
  </si>
  <si>
    <t xml:space="preserve">02519286</t>
  </si>
  <si>
    <t xml:space="preserve">BUKHARI,SIRAJUDDIN</t>
  </si>
  <si>
    <t xml:space="preserve">P.O.BOX 53 RAWALPINDI</t>
  </si>
  <si>
    <t xml:space="preserve">02525284</t>
  </si>
  <si>
    <t xml:space="preserve">KHAN MUHAMMAD</t>
  </si>
  <si>
    <t xml:space="preserve">QUSIRA-I-SHIRIN H.NO.37, MIRZA ROAD ATTOCK CANTT</t>
  </si>
  <si>
    <t xml:space="preserve">02502301</t>
  </si>
  <si>
    <t xml:space="preserve">DR. ISMAT SHAH</t>
  </si>
  <si>
    <t xml:space="preserve">FLAT NO _3 36_FITZJOHN AVE HAMPSTEAD LONDON NW_3 U.K</t>
  </si>
  <si>
    <t xml:space="preserve">02500058</t>
  </si>
  <si>
    <t xml:space="preserve">MIRZA,ASHRAF MOHD</t>
  </si>
  <si>
    <t xml:space="preserve">C/O M.KHALID RAJA P.O.BOX 6750,ABU_DHABI U.A.E</t>
  </si>
  <si>
    <t xml:space="preserve">02506689</t>
  </si>
  <si>
    <t xml:space="preserve">IMTIAZ ALI &amp; PARVEEN</t>
  </si>
  <si>
    <t xml:space="preserve">29,LALAZAR COLONY OLD TULSA ROAD NEW ASLAM SHAHEED ROAD RAWALPINDI</t>
  </si>
  <si>
    <t xml:space="preserve">02526036</t>
  </si>
  <si>
    <t xml:space="preserve">MOHAMMAD YAHYA</t>
  </si>
  <si>
    <t xml:space="preserve">PO BOX 8430 CANSEWAY HARARE ZIBBABWE</t>
  </si>
  <si>
    <t xml:space="preserve">02502527</t>
  </si>
  <si>
    <t xml:space="preserve">ABDULLAH &amp; RUKHSANA</t>
  </si>
  <si>
    <t xml:space="preserve">H.NO.325 STREET NO: 66, I-8/3,ISLAMABAD</t>
  </si>
  <si>
    <t xml:space="preserve">02529846</t>
  </si>
  <si>
    <t xml:space="preserve">INAM ATHAR SIDDIQUI</t>
  </si>
  <si>
    <t xml:space="preserve">C/O IQRAM SIDDIQUI BCCI RAWALPINDI</t>
  </si>
  <si>
    <t xml:space="preserve">02500912</t>
  </si>
  <si>
    <t xml:space="preserve">NASEEM,M.ASHRAF/MR</t>
  </si>
  <si>
    <t xml:space="preserve">EMBASSY OF PAKISTAN NEW DHELI C/O BAG SECT. MIN.OF FOREIGN AFFAIRS ISLAMABAD</t>
  </si>
  <si>
    <t xml:space="preserve">02532590</t>
  </si>
  <si>
    <t xml:space="preserve">SHAHEEN,ZULFIQAR A.</t>
  </si>
  <si>
    <t xml:space="preserve">9,NARGIS ROAD WAH CANTT</t>
  </si>
  <si>
    <t xml:space="preserve">02519797</t>
  </si>
  <si>
    <t xml:space="preserve">KHAN,AHMAD HASSAN/MR</t>
  </si>
  <si>
    <t xml:space="preserve">P.O.BOX 41361 JALEEB SHAYOUKH CODE NO.85854 KUWAIT</t>
  </si>
  <si>
    <t xml:space="preserve">02527184</t>
  </si>
  <si>
    <t xml:space="preserve">AMIRULLAH/DR.</t>
  </si>
  <si>
    <t xml:space="preserve">PAF OFFICERS MESS MASROOR, KARACHI</t>
  </si>
  <si>
    <t xml:space="preserve">02518967</t>
  </si>
  <si>
    <t xml:space="preserve">SYED SHAMSUL QAMAR</t>
  </si>
  <si>
    <t xml:space="preserve">STREET NO 1 SHAMSI ROAD,BAGH COLONY HOTI, MARDAN</t>
  </si>
  <si>
    <t xml:space="preserve">02513359</t>
  </si>
  <si>
    <t xml:space="preserve">AHMED,ISHTIAQ/MR</t>
  </si>
  <si>
    <t xml:space="preserve">P.O.BOX 5140 13052 SAFAT KUWAIT</t>
  </si>
  <si>
    <t xml:space="preserve">02523317</t>
  </si>
  <si>
    <t xml:space="preserve">MALIK,M.KHALID</t>
  </si>
  <si>
    <t xml:space="preserve">H.NO 120-A ALLAMA IQBAL COLONY TENCH BHATTA RAWALPINDI</t>
  </si>
  <si>
    <t xml:space="preserve">02534354</t>
  </si>
  <si>
    <t xml:space="preserve">ISHAQUE,MUHAMMAD</t>
  </si>
  <si>
    <t xml:space="preserve">C/O LM ERICSSON P.O.BOXZ 6121 RIYADH 11442 SAUDI ARABIA</t>
  </si>
  <si>
    <t xml:space="preserve">02524578</t>
  </si>
  <si>
    <t xml:space="preserve">RAZA,JAFFAR</t>
  </si>
  <si>
    <t xml:space="preserve">HOUSE NO 265 ST.NO 17, F-10/2 ISLAMABAD</t>
  </si>
  <si>
    <t xml:space="preserve">02532987</t>
  </si>
  <si>
    <t xml:space="preserve">MUHAMMAD HUSSAIN</t>
  </si>
  <si>
    <t xml:space="preserve">1ST SECY HIGH COMMISSION OF PAKISTAN,NEW DEHLI INDIA C-O BAG SECTION M.O.F.A ISLAMABAD</t>
  </si>
  <si>
    <t xml:space="preserve">02540556</t>
  </si>
  <si>
    <t xml:space="preserve">AKBARI K &amp; SHIRIN</t>
  </si>
  <si>
    <t xml:space="preserve">GIRLS HOSTEL NO-1 FATIMA JINNAH HALL ROOM NO 360,NEW CAMPUS PUNJAB UNIVERSITY LA</t>
  </si>
  <si>
    <t xml:space="preserve">02503211</t>
  </si>
  <si>
    <t xml:space="preserve">YOUNIS,MOHAMMAD</t>
  </si>
  <si>
    <t xml:space="preserve">P.O.BOX 1136 BASRA  IRAQ</t>
  </si>
  <si>
    <t xml:space="preserve">02517842</t>
  </si>
  <si>
    <t xml:space="preserve">MALIK,QASIM GHULAM</t>
  </si>
  <si>
    <t xml:space="preserve">231-A, SATELLITE TOWN SARGODHA</t>
  </si>
  <si>
    <t xml:space="preserve">02516205</t>
  </si>
  <si>
    <t xml:space="preserve">ABBASI MOHABAT ALI</t>
  </si>
  <si>
    <t xml:space="preserve">P.O.BOX 2835 DOHA,QATAR</t>
  </si>
  <si>
    <t xml:space="preserve">02510823</t>
  </si>
  <si>
    <t xml:space="preserve">HAMID,AZRA</t>
  </si>
  <si>
    <t xml:space="preserve">721 RICE ROAD TYLER TX 75702 U.S.A.</t>
  </si>
  <si>
    <t xml:space="preserve">02508056</t>
  </si>
  <si>
    <t xml:space="preserve">KHAN,SAEED AHMAD</t>
  </si>
  <si>
    <t xml:space="preserve">P.O.BOX 2012,WINNIPEG MANITOBA,CANADA R3C-3R3</t>
  </si>
  <si>
    <t xml:space="preserve">02533422</t>
  </si>
  <si>
    <t xml:space="preserve">S ZULFIQAR HUSSAIN</t>
  </si>
  <si>
    <t xml:space="preserve">314 ASSAULT ENGINEERS BATALION KHARIAN CANTT</t>
  </si>
  <si>
    <t xml:space="preserve">02510265</t>
  </si>
  <si>
    <t xml:space="preserve">SABRI,SHUJA UDDIN</t>
  </si>
  <si>
    <t xml:space="preserve">13,RAVI ROAD WAH CANTT</t>
  </si>
  <si>
    <t xml:space="preserve">02511040</t>
  </si>
  <si>
    <t xml:space="preserve">NASIR,SUHAIL/MAJ</t>
  </si>
  <si>
    <t xml:space="preserve">PO BOX 259(A I B) TABUK SAUDI ARABIA</t>
  </si>
  <si>
    <t xml:space="preserve">02526105</t>
  </si>
  <si>
    <t xml:space="preserve">SHAFI,MOHD MIRZA</t>
  </si>
  <si>
    <t xml:space="preserve">P.O.BOX 145 AL GURYYAT SAUDI ARABIA</t>
  </si>
  <si>
    <t xml:space="preserve">02515942</t>
  </si>
  <si>
    <t xml:space="preserve">QURESHI,KHURSHID</t>
  </si>
  <si>
    <t xml:space="preserve">4492-MADANPURA GAWALMANDI RAWALPINDI</t>
  </si>
  <si>
    <t xml:space="preserve">02510050</t>
  </si>
  <si>
    <t xml:space="preserve">M A QAYYUM &amp; YASMIN</t>
  </si>
  <si>
    <t xml:space="preserve">MRS YASMIN MIRZA 130-GOWAN AVENUE AP-709 TORANTO-ONT CANADA M4K 2E3 CANADA</t>
  </si>
  <si>
    <t xml:space="preserve">02531113</t>
  </si>
  <si>
    <t xml:space="preserve">MALIK,MUKHTAR AHMED</t>
  </si>
  <si>
    <t xml:space="preserve">1050,BROADVIEW AVE. APT NO.1003(M4K 253) TORONTO ONTARIO CANADA</t>
  </si>
  <si>
    <t xml:space="preserve">02533057</t>
  </si>
  <si>
    <t xml:space="preserve">SHAH S.MUZAFFAR ALI</t>
  </si>
  <si>
    <t xml:space="preserve">C/O ARABIAN GULF OIL CO NAFOORA FIELD P.O.BOX263 BENGHAZI LIBYA</t>
  </si>
  <si>
    <t xml:space="preserve">02513893</t>
  </si>
  <si>
    <t xml:space="preserve">HUSSAIN,SAQLAIN</t>
  </si>
  <si>
    <t xml:space="preserve">H.NO.6-B,FLAT NO.11 I-8/1 ISLAMABAD</t>
  </si>
  <si>
    <t xml:space="preserve">02515715</t>
  </si>
  <si>
    <t xml:space="preserve">MOHAMMAD JAN</t>
  </si>
  <si>
    <t xml:space="preserve">P.O.BOX 505 DHAHRAN AIRPORT 31932 SAUDI ARABIA</t>
  </si>
  <si>
    <t xml:space="preserve">02518105</t>
  </si>
  <si>
    <t xml:space="preserve">ABBASI,SHAHID KHAQAN</t>
  </si>
  <si>
    <t xml:space="preserve">P.O.BOX 368 DHARAN AIRPORT SAUDI ARABIA</t>
  </si>
  <si>
    <t xml:space="preserve">02523124</t>
  </si>
  <si>
    <t xml:space="preserve">PERVEEZ,KHALID/MR</t>
  </si>
  <si>
    <t xml:space="preserve">2552 PRESIDENT'S WALK TUCKER GEORGIA 30084 U.S.A.</t>
  </si>
  <si>
    <t xml:space="preserve">02526989</t>
  </si>
  <si>
    <t xml:space="preserve">PASHA,AHMAD KHAQAN</t>
  </si>
  <si>
    <t xml:space="preserve">02535457</t>
  </si>
  <si>
    <t xml:space="preserve">SHARIF MOHAMMAD</t>
  </si>
  <si>
    <t xml:space="preserve">SON OF ALLAH DITTA MOHALLAH HAJI PURA VILL &amp; PO TANDA TEH &amp; DISTT GUJRAT</t>
  </si>
  <si>
    <t xml:space="preserve">02511880</t>
  </si>
  <si>
    <t xml:space="preserve">HAYAT KANWAR</t>
  </si>
  <si>
    <t xml:space="preserve">P.O. BOX 3946 ABU DHABI U.A.E.</t>
  </si>
  <si>
    <t xml:space="preserve">02528618</t>
  </si>
  <si>
    <t xml:space="preserve">MIRZA,SULEMAN &amp; MRS</t>
  </si>
  <si>
    <t xml:space="preserve">H.NO.837 I-10/4 ISLAMABAD</t>
  </si>
  <si>
    <t xml:space="preserve">02511517</t>
  </si>
  <si>
    <t xml:space="preserve">HUSSAIN,MUNIR SYED</t>
  </si>
  <si>
    <t xml:space="preserve">P.O.BOX 26786 SAFAT 13128 SAFAT KUWAIT</t>
  </si>
  <si>
    <t xml:space="preserve">02520734</t>
  </si>
  <si>
    <t xml:space="preserve">ADNAN A &amp; ZANIBA</t>
  </si>
  <si>
    <t xml:space="preserve">H.NO 6,ST 90 G-6/3 ISLAMABAD</t>
  </si>
  <si>
    <t xml:space="preserve">02530269</t>
  </si>
  <si>
    <t xml:space="preserve">ASHFAQ RAJA &amp; ANJUM</t>
  </si>
  <si>
    <t xml:space="preserve">P.O.BOX_10065 SHUAIBA KUWAIT</t>
  </si>
  <si>
    <t xml:space="preserve">02506587</t>
  </si>
  <si>
    <t xml:space="preserve">KHAN,M.ASHRAF &amp;NASIM</t>
  </si>
  <si>
    <t xml:space="preserve">P.O.BOX 906 SECTION C-3 ABU DHABI U.A.E</t>
  </si>
  <si>
    <t xml:space="preserve">02523351</t>
  </si>
  <si>
    <t xml:space="preserve">KHAN,M.ASHRAF</t>
  </si>
  <si>
    <t xml:space="preserve">P.O.BOX 4286 RIYADH 11491,SAUDI ARABIA</t>
  </si>
  <si>
    <t xml:space="preserve">02533900</t>
  </si>
  <si>
    <t xml:space="preserve">EMB.OF PAKISTAN,NEW DEHLI INDIA C.O BAG SECTION MIN.OF FIREIGN AFFAIRS.ISLAMABAD</t>
  </si>
  <si>
    <t xml:space="preserve">02534161</t>
  </si>
  <si>
    <t xml:space="preserve">RANA,PERVAIZ</t>
  </si>
  <si>
    <t xml:space="preserve">P.O.BOX 7278 AL RIYADH K S A SAUDI ARABIA</t>
  </si>
  <si>
    <t xml:space="preserve">02519048</t>
  </si>
  <si>
    <t xml:space="preserve">RIAZ,MOHAMMED/MR.</t>
  </si>
  <si>
    <t xml:space="preserve">P.O.BOX 1402 AL KHOBAR SAUDI ARABIA</t>
  </si>
  <si>
    <t xml:space="preserve">02532409</t>
  </si>
  <si>
    <t xml:space="preserve">SALMAN,S.M</t>
  </si>
  <si>
    <t xml:space="preserve">67 SWEETWOOD DRIVE,AMHERST NY 14150 U.S.A.</t>
  </si>
  <si>
    <t xml:space="preserve">02533433</t>
  </si>
  <si>
    <t xml:space="preserve">HUSSAIN IRTZA SHAH</t>
  </si>
  <si>
    <t xml:space="preserve">P.O.BOX 22 KHULAIS (21921) VIA JEDDAH SAUDI ARABIA</t>
  </si>
  <si>
    <t xml:space="preserve">02505484</t>
  </si>
  <si>
    <t xml:space="preserve">SHAHID M AYAZ &amp; AMNA</t>
  </si>
  <si>
    <t xml:space="preserve">&amp; AMNA SERWAT P.O.BOX 4990 SALMIYA KUWAIT</t>
  </si>
  <si>
    <t xml:space="preserve">02511948</t>
  </si>
  <si>
    <t xml:space="preserve">WANI TARIQ N</t>
  </si>
  <si>
    <t xml:space="preserve">F-6/3 SUPER MARKET 5C/2 ISLAMABAD</t>
  </si>
  <si>
    <t xml:space="preserve">02506792</t>
  </si>
  <si>
    <t xml:space="preserve">SHAMIM,FAZAL REHMAN</t>
  </si>
  <si>
    <t xml:space="preserve">P.O.BOX 1844,AL-KHOBAR 31952 SAUDI ARABIA</t>
  </si>
  <si>
    <t xml:space="preserve">02528378</t>
  </si>
  <si>
    <t xml:space="preserve">AMJAD H MALIK &amp;SOFIA</t>
  </si>
  <si>
    <t xml:space="preserve">2-A,PARK VIEW,MORGAH JEHLUM ROAD,RAWALPINDI</t>
  </si>
  <si>
    <t xml:space="preserve">02519979</t>
  </si>
  <si>
    <t xml:space="preserve">HASHMI,JAMSHED</t>
  </si>
  <si>
    <t xml:space="preserve">C/O MR.AHSAN HASHMI B.C.C.I RAWALPINDI</t>
  </si>
  <si>
    <t xml:space="preserve">02525422</t>
  </si>
  <si>
    <t xml:space="preserve">HASHMI AHSAN &amp;SAMEEN</t>
  </si>
  <si>
    <t xml:space="preserve">C-O MR.AHSAN HASHMI BCCI RAWALPINDI</t>
  </si>
  <si>
    <t xml:space="preserve">02503528</t>
  </si>
  <si>
    <t xml:space="preserve">S.HUSSAIN &amp; TASNEEM</t>
  </si>
  <si>
    <t xml:space="preserve">NIGHAT TASNEEM VILLAGE GUJRA P.O.BHADANA GUJARKHAN RAWALPINDI</t>
  </si>
  <si>
    <t xml:space="preserve">02506849</t>
  </si>
  <si>
    <t xml:space="preserve">KHAN,RIFFAT/MRS</t>
  </si>
  <si>
    <t xml:space="preserve">HOUSE 91-A SATELLITE TOWN RAWALPINDI</t>
  </si>
  <si>
    <t xml:space="preserve">02530305</t>
  </si>
  <si>
    <t xml:space="preserve">AHMAD,AKHLAQ/MR</t>
  </si>
  <si>
    <t xml:space="preserve">VILL.P.O.JANDILLA VIA KALAGUJRAN,TEH &amp; DISTT. JHELUM POST CODE 49490</t>
  </si>
  <si>
    <t xml:space="preserve">02514112</t>
  </si>
  <si>
    <t xml:space="preserve">SALEEM SABIHA</t>
  </si>
  <si>
    <t xml:space="preserve">697-B BLOCK FAISAL TOWN LAHORE</t>
  </si>
  <si>
    <t xml:space="preserve">02512085</t>
  </si>
  <si>
    <t xml:space="preserve">AJMAL,S.A &amp; S MARIAM</t>
  </si>
  <si>
    <t xml:space="preserve">MARIAM SALAM P.O.BOX 2233 RIYADH 11451 SAUDI ARABIA</t>
  </si>
  <si>
    <t xml:space="preserve">02502323</t>
  </si>
  <si>
    <t xml:space="preserve">MUSTAFA GHULAM</t>
  </si>
  <si>
    <t xml:space="preserve">52 CAVALARY SIALKOT CANTT</t>
  </si>
  <si>
    <t xml:space="preserve">02502038</t>
  </si>
  <si>
    <t xml:space="preserve">KHAN,SARAH NASIR</t>
  </si>
  <si>
    <t xml:space="preserve">SARAH NASIR KHAN 80-A WESTRIDGE 2 RAWALPINDI</t>
  </si>
  <si>
    <t xml:space="preserve">02514634</t>
  </si>
  <si>
    <t xml:space="preserve">ATTHAR MAHMOOD</t>
  </si>
  <si>
    <t xml:space="preserve">PO BOX 997 G.P.O RAWALPINDI</t>
  </si>
  <si>
    <t xml:space="preserve">02504892</t>
  </si>
  <si>
    <t xml:space="preserve">QAZI ZULQARNAIN</t>
  </si>
  <si>
    <t xml:space="preserve">I.B.M.,P.O.BOX 818 RIYADH SAUDI ARABIA</t>
  </si>
  <si>
    <t xml:space="preserve">02503459</t>
  </si>
  <si>
    <t xml:space="preserve">ASHFAQ MOHAMMAD</t>
  </si>
  <si>
    <t xml:space="preserve">H.NO.2/670,ST.NO.77 MOH.FATHE KHAN DHOKE RATTA RAWALPINDI</t>
  </si>
  <si>
    <t xml:space="preserve">02504529</t>
  </si>
  <si>
    <t xml:space="preserve">NK.SHER KHAN</t>
  </si>
  <si>
    <t xml:space="preserve">C-O INFANTRY DIRECTORATE</t>
  </si>
  <si>
    <t xml:space="preserve">02554994</t>
  </si>
  <si>
    <t xml:space="preserve">KHALIL UR REHMAN</t>
  </si>
  <si>
    <t xml:space="preserve">C-O INFANTORY DIRECTORATE GHQ RAWALPINDI PH 33042</t>
  </si>
  <si>
    <t xml:space="preserve">02555213</t>
  </si>
  <si>
    <t xml:space="preserve">ALI,SHAUKAT/MR</t>
  </si>
  <si>
    <t xml:space="preserve">HAMDARD OIL MILLS RAILWAY ROAD GUJAR KHAN</t>
  </si>
  <si>
    <t xml:space="preserve">02519639</t>
  </si>
  <si>
    <t xml:space="preserve">MANZOOR A &amp; NASREEN</t>
  </si>
  <si>
    <t xml:space="preserve">H.NO.97, ST 22 F-10-2, ISLAMABAD</t>
  </si>
  <si>
    <t xml:space="preserve">02527935</t>
  </si>
  <si>
    <t xml:space="preserve">MR. EJAZ HUSSAIN</t>
  </si>
  <si>
    <t xml:space="preserve">P.O.BOX 906 ABU DHABI UAE</t>
  </si>
  <si>
    <t xml:space="preserve">02500810</t>
  </si>
  <si>
    <t xml:space="preserve">AHMAD,MUMTAZ/MR</t>
  </si>
  <si>
    <t xml:space="preserve">12703 ASHFORD KNOLL HOUSTON TX 77082 U.S.A</t>
  </si>
  <si>
    <t xml:space="preserve">02529868</t>
  </si>
  <si>
    <t xml:space="preserve">MALIK,M.TARIQUE</t>
  </si>
  <si>
    <t xml:space="preserve">P.O.BOX 36 DHAHRAN AIRPORT K.A.A.B DHAHRAN 31932 SAUDI ARABIA</t>
  </si>
  <si>
    <t xml:space="preserve">02519037</t>
  </si>
  <si>
    <t xml:space="preserve">ASLAM &amp; ABIDA</t>
  </si>
  <si>
    <t xml:space="preserve">P.O.BOX 2103 ALKHOBAR SAUDI ARABIA</t>
  </si>
  <si>
    <t xml:space="preserve">02513406</t>
  </si>
  <si>
    <t xml:space="preserve">KHAN,ABDUL RAUF/MR</t>
  </si>
  <si>
    <t xml:space="preserve">404 THORNWOOD RD EVLESS TX 76039 U S A</t>
  </si>
  <si>
    <t xml:space="preserve">02526785</t>
  </si>
  <si>
    <t xml:space="preserve">RAJA MEHBOOB &amp; MRS</t>
  </si>
  <si>
    <t xml:space="preserve">P.O.BOX 5106 SHARJAH U.A.E.</t>
  </si>
  <si>
    <t xml:space="preserve">02526569</t>
  </si>
  <si>
    <t xml:space="preserve">GHULAM AKBAR NIAZI</t>
  </si>
  <si>
    <t xml:space="preserve">2201 R ST N W WASHINGTON DC 20008 U.S.A.</t>
  </si>
  <si>
    <t xml:space="preserve">02526309</t>
  </si>
  <si>
    <t xml:space="preserve">RAJA.H.A /TAHIRA</t>
  </si>
  <si>
    <t xml:space="preserve">C/O MRS.CAPT SARDAR KHAN H.NO 72/B MOHALLAH AKBAR ABAD,P.O.KOHINOOR MILLS PESHWAR ROAD RAWALPI</t>
  </si>
  <si>
    <t xml:space="preserve">02503584</t>
  </si>
  <si>
    <t xml:space="preserve">MALIK ABDUL SALEEM</t>
  </si>
  <si>
    <t xml:space="preserve">FLAT NO D 5-5 SECTOR E-9 PAF COMPLEX ISLAMABAD</t>
  </si>
  <si>
    <t xml:space="preserve">02522963</t>
  </si>
  <si>
    <t xml:space="preserve">QURESHI,MAQSOOD A</t>
  </si>
  <si>
    <t xml:space="preserve">E-250 (D-3) SATELLITE TOWN RAWALPINDI</t>
  </si>
  <si>
    <t xml:space="preserve">02517466</t>
  </si>
  <si>
    <t xml:space="preserve">NAQI /MR &amp; MRS</t>
  </si>
  <si>
    <t xml:space="preserve">330,PESHAWAR ROAD LANE NO.4 RAWALPINDI</t>
  </si>
  <si>
    <t xml:space="preserve">02512256</t>
  </si>
  <si>
    <t xml:space="preserve">PARVEZ ARSHAD/MR.</t>
  </si>
  <si>
    <t xml:space="preserve">P.O. BOX 2027 ARLINGTON VA 22202 U.S.A.</t>
  </si>
  <si>
    <t xml:space="preserve">02531099</t>
  </si>
  <si>
    <t xml:space="preserve">SEP HAKIM KHAN</t>
  </si>
  <si>
    <t xml:space="preserve">C-O INFANTRY DIRECTORATE GHQ RAWALPINDI</t>
  </si>
  <si>
    <t xml:space="preserve">02554234</t>
  </si>
  <si>
    <t xml:space="preserve">DAUD SALIM</t>
  </si>
  <si>
    <t xml:space="preserve">P.O.BOX 6032 DOHA,QATAR</t>
  </si>
  <si>
    <t xml:space="preserve">02504416</t>
  </si>
  <si>
    <t xml:space="preserve">AMANULLAH &amp; ZUBAIDAH</t>
  </si>
  <si>
    <t xml:space="preserve">S.G.R.O P.O.BOX 36 DAMMAM CR 31411 SAUDI ARABIA</t>
  </si>
  <si>
    <t xml:space="preserve">02540272</t>
  </si>
  <si>
    <t xml:space="preserve">IQBAL,MOHAMMAD</t>
  </si>
  <si>
    <t xml:space="preserve">P.O.BOX 82220,TRIPOLI LIBYA</t>
  </si>
  <si>
    <t xml:space="preserve">02535219</t>
  </si>
  <si>
    <t xml:space="preserve">A.RAJA RAUF</t>
  </si>
  <si>
    <t xml:space="preserve">P.O.BOX.2528, TRIPOLI LIBYA</t>
  </si>
  <si>
    <t xml:space="preserve">02505439</t>
  </si>
  <si>
    <t xml:space="preserve">SAKHAWAT,MUHAMMAD</t>
  </si>
  <si>
    <t xml:space="preserve">02528334</t>
  </si>
  <si>
    <t xml:space="preserve">AHMED,NISAR/MR</t>
  </si>
  <si>
    <t xml:space="preserve">P.O.BOX 1121 ABHA SAUDI ARABIA</t>
  </si>
  <si>
    <t xml:space="preserve">02522792</t>
  </si>
  <si>
    <t xml:space="preserve">SALAHUDDIN PIR &amp; A</t>
  </si>
  <si>
    <t xml:space="preserve">&amp; MRS.A PIR 48 C/1 SATELLITE TOWN RAWALPINDI</t>
  </si>
  <si>
    <t xml:space="preserve">02530407</t>
  </si>
  <si>
    <t xml:space="preserve">ZIVARI MORTEZA</t>
  </si>
  <si>
    <t xml:space="preserve">G.P.O.BOX 1636 RAWALPINDI</t>
  </si>
  <si>
    <t xml:space="preserve">02512869</t>
  </si>
  <si>
    <t xml:space="preserve">MOHAMMAD ANJUM.CAPT</t>
  </si>
  <si>
    <t xml:space="preserve">C-O 7FF REAR MULTAN CANTT</t>
  </si>
  <si>
    <t xml:space="preserve">02550627</t>
  </si>
  <si>
    <t xml:space="preserve">ALAM,SAEEDA/DR</t>
  </si>
  <si>
    <t xml:space="preserve">2,VIVIAN AVENUE LONDON-NW4 3YA ENGLAND</t>
  </si>
  <si>
    <t xml:space="preserve">02515431</t>
  </si>
  <si>
    <t xml:space="preserve">KHAN,NIAZ MOHAMMAD</t>
  </si>
  <si>
    <t xml:space="preserve">C/O AL SAYEGH BROTHERS P.O.BOX 7993 ABU DHABI</t>
  </si>
  <si>
    <t xml:space="preserve">02509035</t>
  </si>
  <si>
    <t xml:space="preserve">KARAM A MAJEED &amp;RAZA</t>
  </si>
  <si>
    <t xml:space="preserve">VILL LADDAR P.O.MISSAKASWAL TEH GUJAR KHAN RAWALPINDI</t>
  </si>
  <si>
    <t xml:space="preserve">02503642</t>
  </si>
  <si>
    <t xml:space="preserve">SAHI,ASHIQ HUSSAIN</t>
  </si>
  <si>
    <t xml:space="preserve">C/O QATAR FINANCE EXCH PO.BOX 4233 DOHA QATAR</t>
  </si>
  <si>
    <t xml:space="preserve">02514349</t>
  </si>
  <si>
    <t xml:space="preserve">MUSHTAQ AHMED SHAD</t>
  </si>
  <si>
    <t xml:space="preserve">C/O DEEM EST P.O.BOX NO.7552 JEDDAH SAUDI ARABIA</t>
  </si>
  <si>
    <t xml:space="preserve">02501684</t>
  </si>
  <si>
    <t xml:space="preserve">AHMED KAMAL ANSARI</t>
  </si>
  <si>
    <t xml:space="preserve">A.C.C BERRI UBAIL BOX 29, ARAMCO DHAHRAN SAUDI ARABIA</t>
  </si>
  <si>
    <t xml:space="preserve">02500434</t>
  </si>
  <si>
    <t xml:space="preserve">M.YAR CHAUDHRY</t>
  </si>
  <si>
    <t xml:space="preserve">39, M POLICE STATION ROAD RAWALPINDI</t>
  </si>
  <si>
    <t xml:space="preserve">02541159</t>
  </si>
  <si>
    <t xml:space="preserve">IKRAM AND SHAMIM</t>
  </si>
  <si>
    <t xml:space="preserve">MRS. SHAMIM IKRAMUL HAQUE P.O. BOX 25242 AWALI, BAHRAIN</t>
  </si>
  <si>
    <t xml:space="preserve">02543413</t>
  </si>
  <si>
    <t xml:space="preserve">ZAHID,S MOHAMMED/MR.</t>
  </si>
  <si>
    <t xml:space="preserve">HOUSE NO 537 HALLI STREET PESHAWAR SADDAR</t>
  </si>
  <si>
    <t xml:space="preserve">02514327</t>
  </si>
  <si>
    <t xml:space="preserve">AZIZ MANZAR</t>
  </si>
  <si>
    <t xml:space="preserve">02512541</t>
  </si>
  <si>
    <t xml:space="preserve">IQBAL,M JAVED</t>
  </si>
  <si>
    <t xml:space="preserve">P.O.BOX 5039 RAS AL KHAIMAH U.A.E</t>
  </si>
  <si>
    <t xml:space="preserve">02528710</t>
  </si>
  <si>
    <t xml:space="preserve">S.QALAB HUSSAIN SHAH</t>
  </si>
  <si>
    <t xml:space="preserve">BISHA SAUDI ARABIA</t>
  </si>
  <si>
    <t xml:space="preserve">02537131</t>
  </si>
  <si>
    <t xml:space="preserve">GULBADAN</t>
  </si>
  <si>
    <t xml:space="preserve">308-B, PESHAWAR ROAD RAWALPINDI</t>
  </si>
  <si>
    <t xml:space="preserve">02547939</t>
  </si>
  <si>
    <t xml:space="preserve">AKHTAR JAN</t>
  </si>
  <si>
    <t xml:space="preserve">181 SIR SYED ROAD RAWALPINDI CANTT</t>
  </si>
  <si>
    <t xml:space="preserve">02566181</t>
  </si>
  <si>
    <t xml:space="preserve">BUKHARI, SYED AYAZ</t>
  </si>
  <si>
    <t xml:space="preserve">PLOT NO.627, AFSHAN COLONY LANE NO.3, PESHAWAR ROAD RAWALPINDI</t>
  </si>
  <si>
    <t xml:space="preserve">02547166</t>
  </si>
  <si>
    <t xml:space="preserve">IDREES AHMED KHAN</t>
  </si>
  <si>
    <t xml:space="preserve">PO.BOX 1709 MADINA</t>
  </si>
  <si>
    <t xml:space="preserve">02539713</t>
  </si>
  <si>
    <t xml:space="preserve">KHURSHID,ANWAR</t>
  </si>
  <si>
    <t xml:space="preserve">6961 WIGWAMWAY REYNOLDS BURG OHIO  OH43068 U S A</t>
  </si>
  <si>
    <t xml:space="preserve">02528265</t>
  </si>
  <si>
    <t xml:space="preserve">AHMAD, SH MAQSOOD</t>
  </si>
  <si>
    <t xml:space="preserve">28-D A-3 SIXTH ROAD SATELLITE TOWN RAWALPINDI</t>
  </si>
  <si>
    <t xml:space="preserve">02545346</t>
  </si>
  <si>
    <t xml:space="preserve">IQBAL MOHD</t>
  </si>
  <si>
    <t xml:space="preserve">P.O.BOX 3103 JEDDAH 21471 SAUDI ARABIA</t>
  </si>
  <si>
    <t xml:space="preserve">02512563</t>
  </si>
  <si>
    <t xml:space="preserve">SHAUKAT IQBAL</t>
  </si>
  <si>
    <t xml:space="preserve">333-1 LOWER MALL MURREE HILL</t>
  </si>
  <si>
    <t xml:space="preserve">02559579</t>
  </si>
  <si>
    <t xml:space="preserve">MURAD GUL</t>
  </si>
  <si>
    <t xml:space="preserve">C-O INF DTE GHQ,RAWALPINDI</t>
  </si>
  <si>
    <t xml:space="preserve">02554621</t>
  </si>
  <si>
    <t xml:space="preserve">LIAQAT &amp; MRS.IMTIAZ</t>
  </si>
  <si>
    <t xml:space="preserve">GROENEVEEN 150 1103EK AMSTERDAM Z.D HOLLAND</t>
  </si>
  <si>
    <t xml:space="preserve">02533488</t>
  </si>
  <si>
    <t xml:space="preserve">M.ASIF KHOKHAR</t>
  </si>
  <si>
    <t xml:space="preserve">HOUSE NO 722 ST NO 48, G 9-1 ISLAMABAD</t>
  </si>
  <si>
    <t xml:space="preserve">02531704</t>
  </si>
  <si>
    <t xml:space="preserve">A.MAJID &amp; ALMAS</t>
  </si>
  <si>
    <t xml:space="preserve">C-O EJAZ STUDIO PO.BOX 26610 BAHRAIN (A.G)</t>
  </si>
  <si>
    <t xml:space="preserve">02510629</t>
  </si>
  <si>
    <t xml:space="preserve">CHAUDHRY,S.M &amp; T.M</t>
  </si>
  <si>
    <t xml:space="preserve">VILLAGE &amp; P.O.JADA DISTT JHELUM PAKISTAN</t>
  </si>
  <si>
    <t xml:space="preserve">02534014</t>
  </si>
  <si>
    <t xml:space="preserve">FAZAL AHMED</t>
  </si>
  <si>
    <t xml:space="preserve">02540249</t>
  </si>
  <si>
    <t xml:space="preserve">SYED SAMEE ALI JAFFRI</t>
  </si>
  <si>
    <t xml:space="preserve">HO.NO. F-851 JUGI MOHALLAH (TALI MOHALLAH) RAWALPINDI</t>
  </si>
  <si>
    <t xml:space="preserve">02567148</t>
  </si>
  <si>
    <t xml:space="preserve">RAMZAN,MOHAMMAD</t>
  </si>
  <si>
    <t xml:space="preserve">S/O MIAN NAZIR MOHALLA REHMATABAD HAZRO, ATTOCK</t>
  </si>
  <si>
    <t xml:space="preserve">02511211</t>
  </si>
  <si>
    <t xml:space="preserve">MR. ABDUL HAMID</t>
  </si>
  <si>
    <t xml:space="preserve">VILL.&amp; P.O.DOBERAN KILAN RAWALPINDI</t>
  </si>
  <si>
    <t xml:space="preserve">02501139</t>
  </si>
  <si>
    <t xml:space="preserve">ASHRAF,MOHAMMAD</t>
  </si>
  <si>
    <t xml:space="preserve">C/O SAUDI ARABIAN AIR LINES. C.C 841 P.O.BOX 167 JEDDAH, SAUDI ARABIA</t>
  </si>
  <si>
    <t xml:space="preserve">02515817</t>
  </si>
  <si>
    <t xml:space="preserve">AZIZ UL HASSAN</t>
  </si>
  <si>
    <t xml:space="preserve">240-9 MOHALLAH SARGOJRA CHAKWAL</t>
  </si>
  <si>
    <t xml:space="preserve">02549704</t>
  </si>
  <si>
    <t xml:space="preserve">MUZAMIL SHAH</t>
  </si>
  <si>
    <t xml:space="preserve">02555702</t>
  </si>
  <si>
    <t xml:space="preserve">T. NASRULLAH MALIK</t>
  </si>
  <si>
    <t xml:space="preserve">P.O.BOX 5379 DUBAI U.A.E.</t>
  </si>
  <si>
    <t xml:space="preserve">02501673</t>
  </si>
  <si>
    <t xml:space="preserve">KHAN, M. UMAR</t>
  </si>
  <si>
    <t xml:space="preserve">02521042</t>
  </si>
  <si>
    <t xml:space="preserve">02555075</t>
  </si>
  <si>
    <t xml:space="preserve">SHUJA SALEEM AHMED</t>
  </si>
  <si>
    <t xml:space="preserve">77-A ILFORD LANE ILFORD  ESSEX U.K.</t>
  </si>
  <si>
    <t xml:space="preserve">02508556</t>
  </si>
  <si>
    <t xml:space="preserve">A K M ZAFARULLAH</t>
  </si>
  <si>
    <t xml:space="preserve">C-O DEFENCE ADVISER BANGLADESH HIGH COMMISSION ISLAMABAD</t>
  </si>
  <si>
    <t xml:space="preserve">02540147</t>
  </si>
  <si>
    <t xml:space="preserve">GUL BANO+AFZAL</t>
  </si>
  <si>
    <t xml:space="preserve">MS GUL BANO P.O.BOX 4286 RIYADH 11491 SADUI ARABIA</t>
  </si>
  <si>
    <t xml:space="preserve">02544367</t>
  </si>
  <si>
    <t xml:space="preserve">ASIF QAYUM</t>
  </si>
  <si>
    <t xml:space="preserve">HOUSE NO B-42-3 G 7-1 ISLAMABAD</t>
  </si>
  <si>
    <t xml:space="preserve">02562994</t>
  </si>
  <si>
    <t xml:space="preserve">TAJAMUL ALTAF</t>
  </si>
  <si>
    <t xml:space="preserve">CONSUL CONSULATE OF PAKISTAN ZAHIDAN IRAN,C-O BAG SEC MINISTRY FOREIGN AFFAIRS ISLAMABAD</t>
  </si>
  <si>
    <t xml:space="preserve">02537493</t>
  </si>
  <si>
    <t xml:space="preserve">ANWAR MOHAMMAD</t>
  </si>
  <si>
    <t xml:space="preserve">MUGHALIANWALI P.O.GANJAH TEH.KHARIAN DISTT.GUJRAT</t>
  </si>
  <si>
    <t xml:space="preserve">02504552</t>
  </si>
  <si>
    <t xml:space="preserve">RATHORE,M.ABDULLAH</t>
  </si>
  <si>
    <t xml:space="preserve">P.O.BOX 719 AL-KHARJ 11942 SAUDI ARABIA</t>
  </si>
  <si>
    <t xml:space="preserve">02526467</t>
  </si>
  <si>
    <t xml:space="preserve">M.RAJA SIDDIQUE</t>
  </si>
  <si>
    <t xml:space="preserve">C/O ARAMCO EAST WEST PIPELINE,PS_10 AREA 3 P.O.1448 DHARAN 31311 SAUDI ARABIA</t>
  </si>
  <si>
    <t xml:space="preserve">02505699</t>
  </si>
  <si>
    <t xml:space="preserve">BUKHARI,S.W.HUSSAIN</t>
  </si>
  <si>
    <t xml:space="preserve">29-MAJUBA STRAAT 1092 KD,AMSTERDAM</t>
  </si>
  <si>
    <t xml:space="preserve">02526809</t>
  </si>
  <si>
    <t xml:space="preserve">SHARIF,MOHAMMAD</t>
  </si>
  <si>
    <t xml:space="preserve">C/O S.C EXCHANGE PO BOX 179 AL KHOBAR SAUDI ARABIA</t>
  </si>
  <si>
    <t xml:space="preserve">02515986</t>
  </si>
  <si>
    <t xml:space="preserve">RAZA, MISS SAMINA</t>
  </si>
  <si>
    <t xml:space="preserve">CARLTON TOWER HOTEL PO.BOX 1955 DUBAI U.A.E</t>
  </si>
  <si>
    <t xml:space="preserve">02529415</t>
  </si>
  <si>
    <t xml:space="preserve">FAZIL,MOHAMMAD.CH</t>
  </si>
  <si>
    <t xml:space="preserve">P.O.BOX.10310,MADINATUL JUBAIL AL SINAIYH 31961,SAUDI ARABIA</t>
  </si>
  <si>
    <t xml:space="preserve">02533444</t>
  </si>
  <si>
    <t xml:space="preserve">MUKHTAR AHMADN</t>
  </si>
  <si>
    <t xml:space="preserve">02555713</t>
  </si>
  <si>
    <t xml:space="preserve">02505428</t>
  </si>
  <si>
    <t xml:space="preserve">HAQUE, FAZAL</t>
  </si>
  <si>
    <t xml:space="preserve">P.O. BOX 2237 DOHA, QATAR</t>
  </si>
  <si>
    <t xml:space="preserve">02514394</t>
  </si>
  <si>
    <t xml:space="preserve">BHATTI,NAWAZ MOHD</t>
  </si>
  <si>
    <t xml:space="preserve">P.O.BOX 18323 SALALAH SUTANATE OF OMAN</t>
  </si>
  <si>
    <t xml:space="preserve">02524512</t>
  </si>
  <si>
    <t xml:space="preserve">JAMAL N NASIR</t>
  </si>
  <si>
    <t xml:space="preserve">NAVROZE GENERAL STORE 23 SIRAJ COVERED MARKET ISLAMABAD</t>
  </si>
  <si>
    <t xml:space="preserve">02540998</t>
  </si>
  <si>
    <t xml:space="preserve">SHAH,N R &amp; SHAH/MISS</t>
  </si>
  <si>
    <t xml:space="preserve">H.NO 8 B, STREET NO 10 F-7/3 ISLAMABAD</t>
  </si>
  <si>
    <t xml:space="preserve">02519366</t>
  </si>
  <si>
    <t xml:space="preserve">M. SHAKOOR AHMED</t>
  </si>
  <si>
    <t xml:space="preserve">P O BOX 1071 BASRAH IRAQ</t>
  </si>
  <si>
    <t xml:space="preserve">02500309</t>
  </si>
  <si>
    <t xml:space="preserve">KHAN,MOHD AKRAM</t>
  </si>
  <si>
    <t xml:space="preserve">P.O.BOX 6891 RIYADH 11452 SAUDI ARABIA</t>
  </si>
  <si>
    <t xml:space="preserve">02519913</t>
  </si>
  <si>
    <t xml:space="preserve">ABDUL WAHEED ALVI</t>
  </si>
  <si>
    <t xml:space="preserve">64 SINCLAIR ROAD LONDON E48PW U.K</t>
  </si>
  <si>
    <t xml:space="preserve">02541773</t>
  </si>
  <si>
    <t xml:space="preserve">FAZAL UR REHMAN</t>
  </si>
  <si>
    <t xml:space="preserve">02554643</t>
  </si>
  <si>
    <t xml:space="preserve">MOHAMMAD RIAZ JANJUA</t>
  </si>
  <si>
    <t xml:space="preserve">P.O.BOX 906-M SQDN NO 3 ABU DHABI U.A.E</t>
  </si>
  <si>
    <t xml:space="preserve">02528629</t>
  </si>
  <si>
    <t xml:space="preserve">MIR, MURSLEEN AHMED</t>
  </si>
  <si>
    <t xml:space="preserve">AHMED ABAD DHAMIAL ROAD RAWALPINDI</t>
  </si>
  <si>
    <t xml:space="preserve">02549179</t>
  </si>
  <si>
    <t xml:space="preserve">SANDRA DORIS INGLIS</t>
  </si>
  <si>
    <t xml:space="preserve">244-C INDUS ROAD NO.1 LALKURTI RAWALPINDI</t>
  </si>
  <si>
    <t xml:space="preserve">02556770</t>
  </si>
  <si>
    <t xml:space="preserve">RANA ABDUL RASHID</t>
  </si>
  <si>
    <t xml:space="preserve">H.NO 13,ST.NO 52 F 6-4, ISLAMABAD</t>
  </si>
  <si>
    <t xml:space="preserve">02550003</t>
  </si>
  <si>
    <t xml:space="preserve">SHARIF,MUHAMMAD/MR</t>
  </si>
  <si>
    <t xml:space="preserve">H.NO.66,BLOCK NO.31 SARGODHA</t>
  </si>
  <si>
    <t xml:space="preserve">02523839</t>
  </si>
  <si>
    <t xml:space="preserve">KHAN,SHOAIB MOHAMMAD</t>
  </si>
  <si>
    <t xml:space="preserve">SA 14,SADIQABAD RAWALPINDI</t>
  </si>
  <si>
    <t xml:space="preserve">02525320</t>
  </si>
  <si>
    <t xml:space="preserve">NIAM,MOHAMMAD</t>
  </si>
  <si>
    <t xml:space="preserve">H.NO.7,ST.NO.61 F-8-4,ISLAMABAD</t>
  </si>
  <si>
    <t xml:space="preserve">02535117</t>
  </si>
  <si>
    <t xml:space="preserve">MUMTAZ KHAN.HAV</t>
  </si>
  <si>
    <t xml:space="preserve">C-O INF DIRECTORATE GHQ RAWALPINDI</t>
  </si>
  <si>
    <t xml:space="preserve">02551151</t>
  </si>
  <si>
    <t xml:space="preserve">MACDONALD,AGNES/MISS</t>
  </si>
  <si>
    <t xml:space="preserve">AMAN CLINIC MUMTAZABAD MULTAN 60600</t>
  </si>
  <si>
    <t xml:space="preserve">02523997</t>
  </si>
  <si>
    <t xml:space="preserve">KHATTAK M.A &amp; N.U</t>
  </si>
  <si>
    <t xml:space="preserve">&amp; MRS.N ULFAT C/O MAJ.SHAHNAWAZ K BABAR SHAHLIMAR ST GULBERG 1 PESHAWAR CANTT</t>
  </si>
  <si>
    <t xml:space="preserve">02508852</t>
  </si>
  <si>
    <t xml:space="preserve">KHAN,BAKHTAWAR</t>
  </si>
  <si>
    <t xml:space="preserve">PO.BOX 300 ABU DHABI U.A.E</t>
  </si>
  <si>
    <t xml:space="preserve">02528856</t>
  </si>
  <si>
    <t xml:space="preserve">HAV.MUHAMMAD SAFDAR</t>
  </si>
  <si>
    <t xml:space="preserve">02554687</t>
  </si>
  <si>
    <t xml:space="preserve">ABDUS RAHMAN S</t>
  </si>
  <si>
    <t xml:space="preserve">AFM COLLEGE RAWALPINDI</t>
  </si>
  <si>
    <t xml:space="preserve">02539768</t>
  </si>
  <si>
    <t xml:space="preserve">MD GOLAM RABBANI</t>
  </si>
  <si>
    <t xml:space="preserve">AMC OFFICERS MESS ROOM N.10(B) RAWALPINDI CANTT</t>
  </si>
  <si>
    <t xml:space="preserve">02539779</t>
  </si>
  <si>
    <t xml:space="preserve">AHMED,MASHKOOR/MR.</t>
  </si>
  <si>
    <t xml:space="preserve">QTR NO 2/6 D ST NO 10,NAVAL COLONY E-8 ISLAMABAD</t>
  </si>
  <si>
    <t xml:space="preserve">02530838</t>
  </si>
  <si>
    <t xml:space="preserve">KHAN,SHAHWAR D, MRS</t>
  </si>
  <si>
    <t xml:space="preserve">14022 CHAMPIONS HAMLET CT HOUSTON TEXAS 77069 USA</t>
  </si>
  <si>
    <t xml:space="preserve">02540045</t>
  </si>
  <si>
    <t xml:space="preserve">FAREED,KHALID/MR</t>
  </si>
  <si>
    <t xml:space="preserve">P.O.BOX 88847 RIYADH 11672 SAUDI ARABIA</t>
  </si>
  <si>
    <t xml:space="preserve">02522087</t>
  </si>
  <si>
    <t xml:space="preserve">QAYYUM UL HAQ</t>
  </si>
  <si>
    <t xml:space="preserve">P O BOX 1982 DAMMAM 31441 SAUDI ARABIA</t>
  </si>
  <si>
    <t xml:space="preserve">02542309</t>
  </si>
  <si>
    <t xml:space="preserve">ABBASSI,M.GULBAZ/MR</t>
  </si>
  <si>
    <t xml:space="preserve">HOTEL AL-KADISIYAH P.O.BOX 281 AL-KHOBER 31952 SAUDI ARABIA</t>
  </si>
  <si>
    <t xml:space="preserve">02518207</t>
  </si>
  <si>
    <t xml:space="preserve">IQBAL BAIG</t>
  </si>
  <si>
    <t xml:space="preserve">525-H COLLEGE ROAD RAWALPINDI</t>
  </si>
  <si>
    <t xml:space="preserve">02564952</t>
  </si>
  <si>
    <t xml:space="preserve">MALIK,KHURSHID ANWAR</t>
  </si>
  <si>
    <t xml:space="preserve">189 TENCH BHATTA RAWALPINDI</t>
  </si>
  <si>
    <t xml:space="preserve">02529960</t>
  </si>
  <si>
    <t xml:space="preserve">SAFDAR, MOHD</t>
  </si>
  <si>
    <t xml:space="preserve">B-1-259, LANE PARK CHAKWAL</t>
  </si>
  <si>
    <t xml:space="preserve">02547757</t>
  </si>
  <si>
    <t xml:space="preserve">FAIZI,SYED FAIZAAN A</t>
  </si>
  <si>
    <t xml:space="preserve">C/O PETROKEMYA P.O.BOX 10002 JUBAIL 31961 SAUDI ARABIA</t>
  </si>
  <si>
    <t xml:space="preserve">02519924</t>
  </si>
  <si>
    <t xml:space="preserve">ASLAM MOHAMMAD</t>
  </si>
  <si>
    <t xml:space="preserve">S.A.SS PMB 2277 SOKOTO NIGERIA</t>
  </si>
  <si>
    <t xml:space="preserve">02507179</t>
  </si>
  <si>
    <t xml:space="preserve">AHMED,IFTIKHAR</t>
  </si>
  <si>
    <t xml:space="preserve">P.O.BOX 1017 NASICO DAMMAM-31431 SAUDI ARABIA</t>
  </si>
  <si>
    <t xml:space="preserve">02518649</t>
  </si>
  <si>
    <t xml:space="preserve">PIRACHA,WAQAR AHMED</t>
  </si>
  <si>
    <t xml:space="preserve">SA/13/D GHAZALI ROAD SADIQABAD RAWALPINDI</t>
  </si>
  <si>
    <t xml:space="preserve">02533046</t>
  </si>
  <si>
    <t xml:space="preserve">02525795</t>
  </si>
  <si>
    <t xml:space="preserve">GHANI,AZIZ AHMAD</t>
  </si>
  <si>
    <t xml:space="preserve">H.NO.3,ST.NO.33 F-7/1 ISLAMABAD</t>
  </si>
  <si>
    <t xml:space="preserve">02517273</t>
  </si>
  <si>
    <t xml:space="preserve">GUL, SHAHBAB</t>
  </si>
  <si>
    <t xml:space="preserve">CARE BCCI, MID EAST R.O. P.O. BOX 6925 DEIRA, DUBAI U.A.E.</t>
  </si>
  <si>
    <t xml:space="preserve">02544663</t>
  </si>
  <si>
    <t xml:space="preserve">MR.MOHAMMAD AZEEM</t>
  </si>
  <si>
    <t xml:space="preserve">P.O.BOX 10924,JEDDAH SAUDI ARABIA</t>
  </si>
  <si>
    <t xml:space="preserve">02533604</t>
  </si>
  <si>
    <t xml:space="preserve">ABID RASHID KHAN</t>
  </si>
  <si>
    <t xml:space="preserve">H.NO.120 A-4 RANGE ROAD SABZAZAR RAWALPINDI</t>
  </si>
  <si>
    <t xml:space="preserve">02565146</t>
  </si>
  <si>
    <t xml:space="preserve">SHAH,INAMULLAH</t>
  </si>
  <si>
    <t xml:space="preserve">SON OF NOORUL HAQ P.O. BOX 21 BENGHAZI, LIBYA</t>
  </si>
  <si>
    <t xml:space="preserve">02525820</t>
  </si>
  <si>
    <t xml:space="preserve">HUSSAIN,S.MUSHTAQ/MR</t>
  </si>
  <si>
    <t xml:space="preserve">P.O.BOX 26135 P.CODE 13122 SAFAT KUWAIT</t>
  </si>
  <si>
    <t xml:space="preserve">02527253</t>
  </si>
  <si>
    <t xml:space="preserve">CHAUDHRY,M.SAEED</t>
  </si>
  <si>
    <t xml:space="preserve">1468 MARCLAIR DR APT A CONCORD CA 94521 U.S.A</t>
  </si>
  <si>
    <t xml:space="preserve">02517104</t>
  </si>
  <si>
    <t xml:space="preserve">RAJA,M.RAFIQUE</t>
  </si>
  <si>
    <t xml:space="preserve">P.O.BOX 1663,AL-KHOBAR SAUDI ARABIA</t>
  </si>
  <si>
    <t xml:space="preserve">02539531</t>
  </si>
  <si>
    <t xml:space="preserve">REDMA CONSULTANTS</t>
  </si>
  <si>
    <t xml:space="preserve">HOUSE NO.9, ST 54-56 F-7-4, ISLAMABAD</t>
  </si>
  <si>
    <t xml:space="preserve">02525411</t>
  </si>
  <si>
    <t xml:space="preserve">CHAUDHRY ZAMAN ALI</t>
  </si>
  <si>
    <t xml:space="preserve">52 ANSON RD LONDON N W.2 U K</t>
  </si>
  <si>
    <t xml:space="preserve">02515271</t>
  </si>
  <si>
    <t xml:space="preserve">FAZAL DAD/MR</t>
  </si>
  <si>
    <t xml:space="preserve">P.O.BOX 7624 JEDDAH 21221 SAUDI ARABIA</t>
  </si>
  <si>
    <t xml:space="preserve">02520154</t>
  </si>
  <si>
    <t xml:space="preserve">SHAHNAWAZ &amp; RIZWANA</t>
  </si>
  <si>
    <t xml:space="preserve">C/O/ S.D.C.C. P.O.BOX 5443 JEDDAH SAUDI ARABIA</t>
  </si>
  <si>
    <t xml:space="preserve">02512370</t>
  </si>
  <si>
    <t xml:space="preserve">SABIR TANVEER</t>
  </si>
  <si>
    <t xml:space="preserve">P.O.BOX 569 BAHRAIN</t>
  </si>
  <si>
    <t xml:space="preserve">02510721</t>
  </si>
  <si>
    <t xml:space="preserve">AHMAD, MUKHTAR</t>
  </si>
  <si>
    <t xml:space="preserve">VILLAGE BAMMOCHAI KALAN P.O. SHERWAN DISST &amp; TEH ABBOTTABAD</t>
  </si>
  <si>
    <t xml:space="preserve">02546052</t>
  </si>
  <si>
    <t xml:space="preserve">HAJI M IQBAL &amp; RAZIA</t>
  </si>
  <si>
    <t xml:space="preserve">H.NO 8-D, ROAD 6 SATELLITE TOWN RAWALPINDI</t>
  </si>
  <si>
    <t xml:space="preserve">02548452</t>
  </si>
  <si>
    <t xml:space="preserve">SADIQ,MOHAMMAD</t>
  </si>
  <si>
    <t xml:space="preserve">PO.BOX 22434 13085 SAFAT KUWAIT</t>
  </si>
  <si>
    <t xml:space="preserve">02531566</t>
  </si>
  <si>
    <t xml:space="preserve">P.O.BOX 7839 MUTTRAH SULTANATE OF OMAN</t>
  </si>
  <si>
    <t xml:space="preserve">02524716</t>
  </si>
  <si>
    <t xml:space="preserve">TARIQ M HASHMI</t>
  </si>
  <si>
    <t xml:space="preserve">C-O Q.F.E.CO</t>
  </si>
  <si>
    <t xml:space="preserve">02535786</t>
  </si>
  <si>
    <t xml:space="preserve">CHAUDHRY,M.Z.A.</t>
  </si>
  <si>
    <t xml:space="preserve">52-3-A,TULSA ROAD LALAZAR RAWALPINDI</t>
  </si>
  <si>
    <t xml:space="preserve">02535048</t>
  </si>
  <si>
    <t xml:space="preserve">RAJA,ZAHUR AHMED</t>
  </si>
  <si>
    <t xml:space="preserve">PO.BOX 753 DHAHRAN APT K.S.A</t>
  </si>
  <si>
    <t xml:space="preserve">02528345</t>
  </si>
  <si>
    <t xml:space="preserve">REHMAN, TAUSEEFUR</t>
  </si>
  <si>
    <t xml:space="preserve">H.NO 727, ST.NO 45 G 9-1 ISLAMABAD</t>
  </si>
  <si>
    <t xml:space="preserve">02545813</t>
  </si>
  <si>
    <t xml:space="preserve">MR. SHAHID AHMED</t>
  </si>
  <si>
    <t xml:space="preserve">KUWAIT NATIONAL REAL ESTATE SERVICES CO. P.O.BOX 26371 SAFAT 13124 KUWAIT</t>
  </si>
  <si>
    <t xml:space="preserve">02500478</t>
  </si>
  <si>
    <t xml:space="preserve">TAJAMAL &amp; GHAZALA</t>
  </si>
  <si>
    <t xml:space="preserve">&amp; MRS.GHAZALA FARAHA P.O.BOX 898(RHC) ABU DHABI U.A.E</t>
  </si>
  <si>
    <t xml:space="preserve">02528685</t>
  </si>
  <si>
    <t xml:space="preserve">MR.BOSTAN KHAN</t>
  </si>
  <si>
    <t xml:space="preserve">P.O.BOX.KING F. BIN ABDUL AZIZ AL RIYADH AL MEZIR SAUDI ARABIA</t>
  </si>
  <si>
    <t xml:space="preserve">02534854</t>
  </si>
  <si>
    <t xml:space="preserve">AGHA,FRAUKE/MRS</t>
  </si>
  <si>
    <t xml:space="preserve">02535468</t>
  </si>
  <si>
    <t xml:space="preserve">HAV.AMAN ULLAH KHAN</t>
  </si>
  <si>
    <t xml:space="preserve">02554676</t>
  </si>
  <si>
    <t xml:space="preserve">IMRAN KHAN</t>
  </si>
  <si>
    <t xml:space="preserve">KUWAIT OIL CO,CENTRAL WORKSHOP DIV. TRANSPORT &amp; PLANT DEPT FITTING SHOP, AHMADI 53 KUWAIT</t>
  </si>
  <si>
    <t xml:space="preserve">02563202</t>
  </si>
  <si>
    <t xml:space="preserve">ASGHAR,ANIS &amp; NOREEN</t>
  </si>
  <si>
    <t xml:space="preserve">P.O.BOX 1378 AL AIN U.A.E.</t>
  </si>
  <si>
    <t xml:space="preserve">02518003</t>
  </si>
  <si>
    <t xml:space="preserve">JAVED MIRZA NAEEM</t>
  </si>
  <si>
    <t xml:space="preserve">H.NO.465, ST NO.48 G-10-4, ISLAMABAD</t>
  </si>
  <si>
    <t xml:space="preserve">02513519</t>
  </si>
  <si>
    <t xml:space="preserve">M AKRAM KHAN</t>
  </si>
  <si>
    <t xml:space="preserve">HOUSE NO 28,AFSHAN COLONY PESHAWAR ROAD RAWALPINDI CANTT</t>
  </si>
  <si>
    <t xml:space="preserve">02562632</t>
  </si>
  <si>
    <t xml:space="preserve">MUJAHID, NADEEM</t>
  </si>
  <si>
    <t xml:space="preserve">H.NO.G-652 D.A.V. COLLEGE ROAD RAWALPINDI</t>
  </si>
  <si>
    <t xml:space="preserve">02548338</t>
  </si>
  <si>
    <t xml:space="preserve">AHMED, NISAR</t>
  </si>
  <si>
    <t xml:space="preserve">P.O. BOX 80174 TRIPOLI, LIBYA</t>
  </si>
  <si>
    <t xml:space="preserve">02545084</t>
  </si>
  <si>
    <t xml:space="preserve">SAQIB HAYAT</t>
  </si>
  <si>
    <t xml:space="preserve">PO BOX NO.297 JEDDAH 21411 SAUDI ARABIA</t>
  </si>
  <si>
    <t xml:space="preserve">02541717</t>
  </si>
  <si>
    <t xml:space="preserve">BUTT,WAJID ALI</t>
  </si>
  <si>
    <t xml:space="preserve">P.O.BOX 5098 RAS AL KHAIMAH U A E</t>
  </si>
  <si>
    <t xml:space="preserve">02531226</t>
  </si>
  <si>
    <t xml:space="preserve">SHAFQAT IQBAL CH</t>
  </si>
  <si>
    <t xml:space="preserve">P.O.BOX 25180 WASHINGTON DC 20007-8180 U.S.A</t>
  </si>
  <si>
    <t xml:space="preserve">02525477</t>
  </si>
  <si>
    <t xml:space="preserve">SHAHID NAWAZ MALIK</t>
  </si>
  <si>
    <t xml:space="preserve">ZULFI GENERAL HOSPITAL AL ZULFI 11932 SAUDI ARABIA</t>
  </si>
  <si>
    <t xml:space="preserve">02536209</t>
  </si>
  <si>
    <t xml:space="preserve">NIZAMI,SALIM AKHTAR</t>
  </si>
  <si>
    <t xml:space="preserve">NIZAMI COTTAGE, NEW ABADI NO.2 ATTOCK REFINERY LTD. RAWALPINDI</t>
  </si>
  <si>
    <t xml:space="preserve">02525080</t>
  </si>
  <si>
    <t xml:space="preserve">DURRANI,BASHIR AHMED</t>
  </si>
  <si>
    <t xml:space="preserve">C/O DALLAH AVCO P.O.BOX 430(coMPUTER SEC JEDDAH 21411 SAUDI ARABIA</t>
  </si>
  <si>
    <t xml:space="preserve">02525126</t>
  </si>
  <si>
    <t xml:space="preserve">ABDUL JABBAR MALIK</t>
  </si>
  <si>
    <t xml:space="preserve">H.NO 111-A DARUL ISLAM COLONY ATTOCK CITY</t>
  </si>
  <si>
    <t xml:space="preserve">02543344</t>
  </si>
  <si>
    <t xml:space="preserve">ZAFARULLAH,MOHAMMAD</t>
  </si>
  <si>
    <t xml:space="preserve">BB/249 KARIM PURA ST.NO 13, RAWALPINDI CITY</t>
  </si>
  <si>
    <t xml:space="preserve">02531011</t>
  </si>
  <si>
    <t xml:space="preserve">REZZI,M RIAZ HUSSAIN</t>
  </si>
  <si>
    <t xml:space="preserve">PRIVATE FLIGHT DIRECTORATE PO.BOX 3658 ABU DHABI (UAE)</t>
  </si>
  <si>
    <t xml:space="preserve">02528890</t>
  </si>
  <si>
    <t xml:space="preserve">SADULLAH MUJTABA</t>
  </si>
  <si>
    <t xml:space="preserve">P.O.BOX 8051 SABRI BENGHAZI LIBYA</t>
  </si>
  <si>
    <t xml:space="preserve">02524761</t>
  </si>
  <si>
    <t xml:space="preserve">LUBNA RASHID</t>
  </si>
  <si>
    <t xml:space="preserve">H.NO 1035, ST.NO 41 G 10-4, ISLAMABAD</t>
  </si>
  <si>
    <t xml:space="preserve">02553233</t>
  </si>
  <si>
    <t xml:space="preserve">YASMIN SAJID</t>
  </si>
  <si>
    <t xml:space="preserve">AA-561, ST NO.11 WORKSHOP MOHALLAH RAWALPINDI</t>
  </si>
  <si>
    <t xml:space="preserve">02545971</t>
  </si>
  <si>
    <t xml:space="preserve">02541784</t>
  </si>
  <si>
    <t xml:space="preserve">BHATTI,M.AZAM</t>
  </si>
  <si>
    <t xml:space="preserve">11,ALAN TERRCE JERSEY CITY 07306,NEW JERSEY U.S.A.</t>
  </si>
  <si>
    <t xml:space="preserve">02538314</t>
  </si>
  <si>
    <t xml:space="preserve">MR M AFZAL MS YOUSAF</t>
  </si>
  <si>
    <t xml:space="preserve">HOUSE NO 138 CHUR HERPAL RAWALPINDI</t>
  </si>
  <si>
    <t xml:space="preserve">02549373</t>
  </si>
  <si>
    <t xml:space="preserve">PERWAIZ,SHAHZADA/MR</t>
  </si>
  <si>
    <t xml:space="preserve">DORSH CONSULT 90 SHAMI ROAD PESHAWAR CANTT.</t>
  </si>
  <si>
    <t xml:space="preserve">02526547</t>
  </si>
  <si>
    <t xml:space="preserve">MAZINANI,AMIR KIA</t>
  </si>
  <si>
    <t xml:space="preserve">HOUSE NO-51, STREET NO 32 F-6/1 ISLAMABAD</t>
  </si>
  <si>
    <t xml:space="preserve">02502334</t>
  </si>
  <si>
    <t xml:space="preserve">BERENADO VUNIBOBO</t>
  </si>
  <si>
    <t xml:space="preserve">182-SERVICE LANE E-7 ISLAMABAD</t>
  </si>
  <si>
    <t xml:space="preserve">02523260</t>
  </si>
  <si>
    <t xml:space="preserve">M.AJMAL KHAN</t>
  </si>
  <si>
    <t xml:space="preserve">HOUSE NO 6, STREET NO 42 F 8-1 ISLAMABAD</t>
  </si>
  <si>
    <t xml:space="preserve">02536210</t>
  </si>
  <si>
    <t xml:space="preserve">SULTAN,NOWSHERWAN/MR</t>
  </si>
  <si>
    <t xml:space="preserve">D-88, 6TH ROAD SATELLITE TOWN RAWALPINDI</t>
  </si>
  <si>
    <t xml:space="preserve">02503119</t>
  </si>
  <si>
    <t xml:space="preserve">AKHTAR MUHAMMED</t>
  </si>
  <si>
    <t xml:space="preserve">P.O.BOX.91,AL-JILAT LIBYA</t>
  </si>
  <si>
    <t xml:space="preserve">02507124</t>
  </si>
  <si>
    <t xml:space="preserve">BUTT GHULAM MURTAZA</t>
  </si>
  <si>
    <t xml:space="preserve">P.O.DINGA TEH.KHARIAN DISTT.GUJRAT</t>
  </si>
  <si>
    <t xml:space="preserve">02504449</t>
  </si>
  <si>
    <t xml:space="preserve">QURESHI,S.TARIQ</t>
  </si>
  <si>
    <t xml:space="preserve">MED CENTRE, SERID BIN SULTAN NAVAL BASE WADANSEEH P.O. BOX 1839 CPO SULTANATE OF OMAN</t>
  </si>
  <si>
    <t xml:space="preserve">02534116</t>
  </si>
  <si>
    <t xml:space="preserve">SADIQ JAVAID &amp;SHANAZ</t>
  </si>
  <si>
    <t xml:space="preserve">48, SCENIC ACRE DR NW CALGARY, AB T3L 1C2 CANADA</t>
  </si>
  <si>
    <t xml:space="preserve">02504041</t>
  </si>
  <si>
    <t xml:space="preserve">AKHTAR,PERWAIZ</t>
  </si>
  <si>
    <t xml:space="preserve">H.NO.114.STREET 55 G-10/3 ISLAMABAD</t>
  </si>
  <si>
    <t xml:space="preserve">02518014</t>
  </si>
  <si>
    <t xml:space="preserve">MR.ABDUL RASHID</t>
  </si>
  <si>
    <t xml:space="preserve">P.O.BOX 30117 BAHRAIN</t>
  </si>
  <si>
    <t xml:space="preserve">02531782</t>
  </si>
  <si>
    <t xml:space="preserve">KHAN,NORIN GUL</t>
  </si>
  <si>
    <t xml:space="preserve">5044 CALLE DE ESCUELA SANTA CLARA CALIFORNIA 95054 U.S.A</t>
  </si>
  <si>
    <t xml:space="preserve">02525626</t>
  </si>
  <si>
    <t xml:space="preserve">MAHMOOD, ANSAR</t>
  </si>
  <si>
    <t xml:space="preserve">CARE ANWAR MA SATTAR SALEM ALI ABU BLDG, FLAT 2 QUEEN ANWA ROAD, CRATEEN ADEN, YEMEN</t>
  </si>
  <si>
    <t xml:space="preserve">02545517</t>
  </si>
  <si>
    <t xml:space="preserve">MAHMOOD,RIFFAT</t>
  </si>
  <si>
    <t xml:space="preserve">P.O.BOX 1010,TABUK SAUDI ARABIA</t>
  </si>
  <si>
    <t xml:space="preserve">02535184</t>
  </si>
  <si>
    <t xml:space="preserve">SAAD GILLANI</t>
  </si>
  <si>
    <t xml:space="preserve">36 MOUNTAIN REGIMENT ARTILLARY C-O FPU-17</t>
  </si>
  <si>
    <t xml:space="preserve">02565908</t>
  </si>
  <si>
    <t xml:space="preserve">RIAZ M &amp; RIAZ JAMILA</t>
  </si>
  <si>
    <t xml:space="preserve">JAMILA RIAZ C/O SAUDI DEVLOPMENT &amp; COMMERCIAL CO, JEDDAH BRANCH,P.O. BOX-5443 SAUDI ARABI</t>
  </si>
  <si>
    <t xml:space="preserve">02507884</t>
  </si>
  <si>
    <t xml:space="preserve">RAMZAN,MOHAMMAD/MR</t>
  </si>
  <si>
    <t xml:space="preserve">4405-NORTH,27 MILWAUKEE WISCONSIN U.S.A. 02512814</t>
  </si>
  <si>
    <t xml:space="preserve">02512814</t>
  </si>
  <si>
    <t xml:space="preserve">MALIK MAHIN/MR</t>
  </si>
  <si>
    <t xml:space="preserve">7,TRACEY AVE. LONDON,NW2 4AT U.K.</t>
  </si>
  <si>
    <t xml:space="preserve">02502425</t>
  </si>
  <si>
    <t xml:space="preserve">NAZIR SHAHID</t>
  </si>
  <si>
    <t xml:space="preserve">127_E MAIRANA DRIVE EDISON N.J.08817 U.S.A</t>
  </si>
  <si>
    <t xml:space="preserve">02504290</t>
  </si>
  <si>
    <t xml:space="preserve">MANZOOR &amp; M.I BHATTI</t>
  </si>
  <si>
    <t xml:space="preserve">612 BOOTH CALLOWAY 2202 HURST TEXAS 76053 U.S.A</t>
  </si>
  <si>
    <t xml:space="preserve">02519742</t>
  </si>
  <si>
    <t xml:space="preserve">AHMED,IMTIAZ</t>
  </si>
  <si>
    <t xml:space="preserve">C/O DR.FAYYAZ AHMED AL HABIB HOSPITAL SHERGURH RD OGHI DISTT MANSEHRA</t>
  </si>
  <si>
    <t xml:space="preserve">02530418</t>
  </si>
  <si>
    <t xml:space="preserve">KHAN,MOHAMMAD ASLAM</t>
  </si>
  <si>
    <t xml:space="preserve">C/O KASHEER BAKERS ADIL MARKET TULSA ROAD LALAZAR COLONY RAWALPINDI</t>
  </si>
  <si>
    <t xml:space="preserve">02508012</t>
  </si>
  <si>
    <t xml:space="preserve">NK.ZAHOOR KHAN</t>
  </si>
  <si>
    <t xml:space="preserve">02554961</t>
  </si>
  <si>
    <t xml:space="preserve">SIRAJ,NASIR HUSSAIN</t>
  </si>
  <si>
    <t xml:space="preserve">32-ORDNANCE MESS ROAD RAWALPINDI</t>
  </si>
  <si>
    <t xml:space="preserve">02535071</t>
  </si>
  <si>
    <t xml:space="preserve">AKBAR,MOHAMMED/DR</t>
  </si>
  <si>
    <t xml:space="preserve">U.P.M. BOX 2013 DHAHRAN 31261 SAUDI ARABIA</t>
  </si>
  <si>
    <t xml:space="preserve">02513484</t>
  </si>
  <si>
    <t xml:space="preserve">AHMAD,TANVEER</t>
  </si>
  <si>
    <t xml:space="preserve">BINZAGR CO P.O.BOX 96,AL KHOBER SAUDI ARABIA</t>
  </si>
  <si>
    <t xml:space="preserve">02519957</t>
  </si>
  <si>
    <t xml:space="preserve">AURENGZEB &amp; ANWAR</t>
  </si>
  <si>
    <t xml:space="preserve">W.G THE MUSCAT REGIMENT P.O.BOX 1720 SEEB OMAN</t>
  </si>
  <si>
    <t xml:space="preserve">02517637</t>
  </si>
  <si>
    <t xml:space="preserve">ALI ISHRAT</t>
  </si>
  <si>
    <t xml:space="preserve">5 MOULDER STREET ORANGE N.S.W 2800 AUSTRALIA</t>
  </si>
  <si>
    <t xml:space="preserve">02504847</t>
  </si>
  <si>
    <t xml:space="preserve">HUSSAIN SAJJAD SYED</t>
  </si>
  <si>
    <t xml:space="preserve">SHAH 9-A SATELLITE TOWN RAWALPINDI</t>
  </si>
  <si>
    <t xml:space="preserve">02503880</t>
  </si>
  <si>
    <t xml:space="preserve">M AMIN &amp; M NAEEM</t>
  </si>
  <si>
    <t xml:space="preserve">THE NATIONAL COMMERCIAL BANK INVESTMENT SERVICES OPERATIONS DEPT.P.O.B 15844 JEDDAH 21454 SAUDI ARABIA</t>
  </si>
  <si>
    <t xml:space="preserve">02548112</t>
  </si>
  <si>
    <t xml:space="preserve">ZULFIQAR ALI</t>
  </si>
  <si>
    <t xml:space="preserve">H.NO:509,ST.NO:17 CHAKLALA SCHEME NO:3 RAWALPINDI</t>
  </si>
  <si>
    <t xml:space="preserve">02556690</t>
  </si>
  <si>
    <t xml:space="preserve">BUKHARI,SYED SOHAIL</t>
  </si>
  <si>
    <t xml:space="preserve">I-633-A MURREE ROAD RAWALPINDI</t>
  </si>
  <si>
    <t xml:space="preserve">02527479</t>
  </si>
  <si>
    <t xml:space="preserve">MEHMOOD,ARSHAD/MR</t>
  </si>
  <si>
    <t xml:space="preserve">P.O.BOX 18258,SALALAH OMAN</t>
  </si>
  <si>
    <t xml:space="preserve">02519775</t>
  </si>
  <si>
    <t xml:space="preserve">AHMED, ISHTIAQ</t>
  </si>
  <si>
    <t xml:space="preserve">S.O.G.P. CO. SITE GIALO 59-E, PO BOX 2421 TRIPOLI, LIBYA</t>
  </si>
  <si>
    <t xml:space="preserve">02544754</t>
  </si>
  <si>
    <t xml:space="preserve">GONDAL,M ASHRAF</t>
  </si>
  <si>
    <t xml:space="preserve">AVD ANSITE 3 (EDIFICIO SOLYVISTA) 35011 LAS PALMAS G.C SPAIN</t>
  </si>
  <si>
    <t xml:space="preserve">02522292</t>
  </si>
  <si>
    <t xml:space="preserve">IBRAHIM S I AL-SAAD</t>
  </si>
  <si>
    <t xml:space="preserve">P.O.BOX 1798 RAWALPINDI</t>
  </si>
  <si>
    <t xml:space="preserve">02556009</t>
  </si>
  <si>
    <t xml:space="preserve">M.ANWAR &amp; ANWAR ASMA</t>
  </si>
  <si>
    <t xml:space="preserve">MRS.ASMA ANWAR C/O ATTOCK OIL OPERATING CO.LTD,P.O.BOX 7204. ABU_DHABI  U.A.E</t>
  </si>
  <si>
    <t xml:space="preserve">02506623</t>
  </si>
  <si>
    <t xml:space="preserve">HABIBULLAH &amp; NARGIS</t>
  </si>
  <si>
    <t xml:space="preserve">P.O.BOX 1856 AL KHOBAR 31952 SAUDI ARABIA</t>
  </si>
  <si>
    <t xml:space="preserve">02518536</t>
  </si>
  <si>
    <t xml:space="preserve">SHEIKH,F.R.&amp; MRS</t>
  </si>
  <si>
    <t xml:space="preserve">C/O MR.U.F.REHMAN GREELE 303-B,STAGE XII LONG ISLAND STATE UNIV. STONYBROOK NY 11794</t>
  </si>
  <si>
    <t xml:space="preserve">02511368</t>
  </si>
  <si>
    <t xml:space="preserve">YOUSAFZAI,M.A.K./MR</t>
  </si>
  <si>
    <t xml:space="preserve">301 H/Q BUILDING SAUDI TELECOM RIYADH 11132 SAUDI ARABIA</t>
  </si>
  <si>
    <t xml:space="preserve">02528141</t>
  </si>
  <si>
    <t xml:space="preserve">JAFFREY T &amp; S</t>
  </si>
  <si>
    <t xml:space="preserve">C-O ASIAN DEVELOPMENT BANK P.O.BOX 789 MANILA PHILIPPINES</t>
  </si>
  <si>
    <t xml:space="preserve">02537459</t>
  </si>
  <si>
    <t xml:space="preserve">SHAH, DR A BILAL</t>
  </si>
  <si>
    <t xml:space="preserve">H NO.218, ST 74 G-9-3, ISLAMABAD</t>
  </si>
  <si>
    <t xml:space="preserve">02544323</t>
  </si>
  <si>
    <t xml:space="preserve">ZOVIA ARSHAD</t>
  </si>
  <si>
    <t xml:space="preserve">H.NO.156 ST-15 E-7 ISLAMABAD</t>
  </si>
  <si>
    <t xml:space="preserve">02564543</t>
  </si>
  <si>
    <t xml:space="preserve">NOOR ALAM/MR</t>
  </si>
  <si>
    <t xml:space="preserve">9920,NEW LONDON DR POTOMAL MD 20854 U.S.A.</t>
  </si>
  <si>
    <t xml:space="preserve">02526832</t>
  </si>
  <si>
    <t xml:space="preserve">MOHD MUNIR SIDDIQUI</t>
  </si>
  <si>
    <t xml:space="preserve">P.O. BOX 5920 JEDDAH, SAUDI ARABIA</t>
  </si>
  <si>
    <t xml:space="preserve">02502845</t>
  </si>
  <si>
    <t xml:space="preserve">M. ASHRAF CHAUDHERY</t>
  </si>
  <si>
    <t xml:space="preserve">39 REYNARD ROAD CHORLTON CUM HARDY MANCHESTER 21. U.K.</t>
  </si>
  <si>
    <t xml:space="preserve">02500569</t>
  </si>
  <si>
    <t xml:space="preserve">MOHAMMAD YOUSAF/MR</t>
  </si>
  <si>
    <t xml:space="preserve">HALA RENT A CAR P.O.BOX 1663 AL-KHOBAR SAUDI ARABIA</t>
  </si>
  <si>
    <t xml:space="preserve">02530145</t>
  </si>
  <si>
    <t xml:space="preserve">AHMED,NASIR</t>
  </si>
  <si>
    <t xml:space="preserve">P.O.BOX.361,RIYADH 11411 SAUDI ARABIA</t>
  </si>
  <si>
    <t xml:space="preserve">02534741</t>
  </si>
  <si>
    <t xml:space="preserve">MALIK PARVEZ IQBAL</t>
  </si>
  <si>
    <t xml:space="preserve">RTZ BATESVILLE RD CANTON,G.H.30114, U.S.A</t>
  </si>
  <si>
    <t xml:space="preserve">02506850</t>
  </si>
  <si>
    <t xml:space="preserve">REHMATULLAH</t>
  </si>
  <si>
    <t xml:space="preserve">P.O.BOX 13, PUBLIC SECURITY RIRE DIVISION  BAHRAIN</t>
  </si>
  <si>
    <t xml:space="preserve">02505780</t>
  </si>
  <si>
    <t xml:space="preserve">SEP.MUHAMMAD BASHIR</t>
  </si>
  <si>
    <t xml:space="preserve">02552787</t>
  </si>
  <si>
    <t xml:space="preserve">GONDAL,SALEH M.</t>
  </si>
  <si>
    <t xml:space="preserve">CAMINO ALT065 LA MORALEJA MADRID SPAIN</t>
  </si>
  <si>
    <t xml:space="preserve">02534387</t>
  </si>
  <si>
    <t xml:space="preserve">SHAMS UR REHMAN</t>
  </si>
  <si>
    <t xml:space="preserve">DR SHAMS UR REHMAN AK CMH MUZAFFAR ABAD</t>
  </si>
  <si>
    <t xml:space="preserve">02518058</t>
  </si>
  <si>
    <t xml:space="preserve">AHMAD KHURSHID</t>
  </si>
  <si>
    <t xml:space="preserve">P.O.BOX 4506 ARAMCO AL-MUNIRAH DHAHRAN SAUDI ARABIA</t>
  </si>
  <si>
    <t xml:space="preserve">02513097</t>
  </si>
  <si>
    <t xml:space="preserve">SHAD,M.SIDDIQUE/MR</t>
  </si>
  <si>
    <t xml:space="preserve">7623 N, 76TH ST N8 MILWAUKEE WI 53223 U.S.A.</t>
  </si>
  <si>
    <t xml:space="preserve">02524987</t>
  </si>
  <si>
    <t xml:space="preserve">WARIS MOHAMMAD</t>
  </si>
  <si>
    <t xml:space="preserve">C/O KUWAIT AIRFORCE P.O.BOX 54408 ABBASIA 85865 KUWAIT</t>
  </si>
  <si>
    <t xml:space="preserve">02511879</t>
  </si>
  <si>
    <t xml:space="preserve">A ABBAS</t>
  </si>
  <si>
    <t xml:space="preserve">PO.BOX 10591 TRIPOLI LIBYA</t>
  </si>
  <si>
    <t xml:space="preserve">02541035</t>
  </si>
  <si>
    <t xml:space="preserve">BUTT,HUSSAIN EJAZ</t>
  </si>
  <si>
    <t xml:space="preserve">C/O MR.A HASHMI B C C I RAWALPINDI</t>
  </si>
  <si>
    <t xml:space="preserve">02525660</t>
  </si>
  <si>
    <t xml:space="preserve">AKHTAR,HAROON RASHID</t>
  </si>
  <si>
    <t xml:space="preserve">P.O.BOX 5284 JEDDAH SAUDI ARABIA</t>
  </si>
  <si>
    <t xml:space="preserve">02527662</t>
  </si>
  <si>
    <t xml:space="preserve">FAROOQ &amp; TAHIRA</t>
  </si>
  <si>
    <t xml:space="preserve">OLEFINS MAINTENANCE PETROKEMYA P.BOX 10002,JUBAIL AL SINAIYAM 31961,VIA DHAHRAN SAUDI ARABIA</t>
  </si>
  <si>
    <t xml:space="preserve">02538585</t>
  </si>
  <si>
    <t xml:space="preserve">HUSSAIN MUSHTAQ</t>
  </si>
  <si>
    <t xml:space="preserve">VILL P.O.AHMEDAL TEHSIL PINDI GHEB DISTT.ATTOCK PAKISTAN</t>
  </si>
  <si>
    <t xml:space="preserve">02515282</t>
  </si>
  <si>
    <t xml:space="preserve">QURESHI,M.A.A &amp; S.A</t>
  </si>
  <si>
    <t xml:space="preserve">&amp; MRS.SHAHANA ANWAR P.O.BOX 17474 RIYADH 11484 SAUDI ARABIA</t>
  </si>
  <si>
    <t xml:space="preserve">02526514</t>
  </si>
  <si>
    <t xml:space="preserve">02555688</t>
  </si>
  <si>
    <t xml:space="preserve">JAFRI,ZAHEER ASGHAR</t>
  </si>
  <si>
    <t xml:space="preserve">DNATA PO.BOX 1515 DUBAI</t>
  </si>
  <si>
    <t xml:space="preserve">02529006</t>
  </si>
  <si>
    <t xml:space="preserve">M.ARJUMAND SADIQ</t>
  </si>
  <si>
    <t xml:space="preserve">H.NO 424, STREET NO 4 G-9/3 ISLAMABAD</t>
  </si>
  <si>
    <t xml:space="preserve">02501855</t>
  </si>
  <si>
    <t xml:space="preserve">MR.MOHAMMAD MUNIR</t>
  </si>
  <si>
    <t xml:space="preserve">ARAB POTASH CO. AL KARAK P.O.BOX 100,JORDAN</t>
  </si>
  <si>
    <t xml:space="preserve">02537153</t>
  </si>
  <si>
    <t xml:space="preserve">MANZOOR A RIND</t>
  </si>
  <si>
    <t xml:space="preserve">PO.BOX 4176 JEDDAH SAUDI ARABIA</t>
  </si>
  <si>
    <t xml:space="preserve">02542876</t>
  </si>
  <si>
    <t xml:space="preserve">SOHAIL IMRAN</t>
  </si>
  <si>
    <t xml:space="preserve">BDF, PO.BOX 245(NAVY) BAHRAIN</t>
  </si>
  <si>
    <t xml:space="preserve">02531760</t>
  </si>
  <si>
    <t xml:space="preserve">M ABBAS &amp; SHAZIA</t>
  </si>
  <si>
    <t xml:space="preserve">P.O.BOX 6839 DAMMAM 31452 K.S.A</t>
  </si>
  <si>
    <t xml:space="preserve">02534923</t>
  </si>
  <si>
    <t xml:space="preserve">MALIK,JAVED IQBAL</t>
  </si>
  <si>
    <t xml:space="preserve">P.O. BOX 6421 DUBAI MUNIIPALITY ELECTRICAL ENGG SECTION DUBAI, U.A.E.</t>
  </si>
  <si>
    <t xml:space="preserve">02503266</t>
  </si>
  <si>
    <t xml:space="preserve">SAIF UR REHMAN</t>
  </si>
  <si>
    <t xml:space="preserve">RAJPOOT AUTOS G.T.ROAD,KHARIAN DISTT.GUJRAT</t>
  </si>
  <si>
    <t xml:space="preserve">02503959</t>
  </si>
  <si>
    <t xml:space="preserve">CHANEL KHAN</t>
  </si>
  <si>
    <t xml:space="preserve">FLAT 6, AWAN PLAZA G-8 MARKAZ, ISLAMABAD</t>
  </si>
  <si>
    <t xml:space="preserve">02538494</t>
  </si>
  <si>
    <t xml:space="preserve">MUNIR.M &amp; PARVEEN</t>
  </si>
  <si>
    <t xml:space="preserve">DR.PARVEEN C/O UMMAL QURA CLINIC P.O.BOX 8105, MAKKAH SAUDI ARABIA</t>
  </si>
  <si>
    <t xml:space="preserve">02515533</t>
  </si>
  <si>
    <t xml:space="preserve">MALIK E H &amp; MRS.F.M</t>
  </si>
  <si>
    <t xml:space="preserve">MRS.FAYYAZ MALIK 45-28  21 STREET LONG ISLAND CITY N-Y 11101  U.S.A</t>
  </si>
  <si>
    <t xml:space="preserve">02519888</t>
  </si>
  <si>
    <t xml:space="preserve">MALIK,SALIM MOHD</t>
  </si>
  <si>
    <t xml:space="preserve">POST BOX 1664 SHARJAH U.A.E</t>
  </si>
  <si>
    <t xml:space="preserve">02525364</t>
  </si>
  <si>
    <t xml:space="preserve">AHMED,NIGHAT/</t>
  </si>
  <si>
    <t xml:space="preserve">CALTEX ROAD NEW LALAZAR RAWALPINDI</t>
  </si>
  <si>
    <t xml:space="preserve">02507555</t>
  </si>
  <si>
    <t xml:space="preserve">RASHID, MUHAMMAD</t>
  </si>
  <si>
    <t xml:space="preserve">302-1, LANE 3, PESHAWAR ROAD RAWALPINDI</t>
  </si>
  <si>
    <t xml:space="preserve">02547962</t>
  </si>
  <si>
    <t xml:space="preserve">SHAHID KAMAL &amp; LUBNA</t>
  </si>
  <si>
    <t xml:space="preserve">INMA LUMBER PO BOX 84 DHAHRAN AIRPORT 31932 SAUDI ARABIA</t>
  </si>
  <si>
    <t xml:space="preserve">02518785</t>
  </si>
  <si>
    <t xml:space="preserve">MAHMOOD,SULTAN/MR</t>
  </si>
  <si>
    <t xml:space="preserve">P.O.BOX 11240 JEDDAH 21453 SAUDI ARABIA</t>
  </si>
  <si>
    <t xml:space="preserve">02523442</t>
  </si>
  <si>
    <t xml:space="preserve">ALI,M.ATHAR</t>
  </si>
  <si>
    <t xml:space="preserve">HOUSE NO 239 STREET NO 88 RAMNA 9/4 ISLAMABAD</t>
  </si>
  <si>
    <t xml:space="preserve">02532976</t>
  </si>
  <si>
    <t xml:space="preserve">AHMED,AFZAL &amp;SHAHIDA</t>
  </si>
  <si>
    <t xml:space="preserve">H.NO.436, ST NO.50 G-9-1, ISLAMABAD</t>
  </si>
  <si>
    <t xml:space="preserve">02527162</t>
  </si>
  <si>
    <t xml:space="preserve">SHAKEEL A MIRZA</t>
  </si>
  <si>
    <t xml:space="preserve">87-E HALI ROAD WESTRIDGE 1 RAWALPINDI</t>
  </si>
  <si>
    <t xml:space="preserve">02541933</t>
  </si>
  <si>
    <t xml:space="preserve">ILYAS,MOHAMMAD</t>
  </si>
  <si>
    <t xml:space="preserve">P.O.BOX 3196 RIYADH 11471 SAUDI ARABIA</t>
  </si>
  <si>
    <t xml:space="preserve">02509262</t>
  </si>
  <si>
    <t xml:space="preserve">GUL,HAZRAT</t>
  </si>
  <si>
    <t xml:space="preserve">P.O.BOX 86, RIYADH 11411,SAUDI ARABIA</t>
  </si>
  <si>
    <t xml:space="preserve">02534967</t>
  </si>
  <si>
    <t xml:space="preserve">AHMAD,MUKHTAR/MR</t>
  </si>
  <si>
    <t xml:space="preserve">P.O.BOX 40295 GABRONE BOTSWANA</t>
  </si>
  <si>
    <t xml:space="preserve">02524487</t>
  </si>
  <si>
    <t xml:space="preserve">KHAN,MIR AKBAR</t>
  </si>
  <si>
    <t xml:space="preserve">PO.BOX 157 JEDDAH 21411 SAUDI ARABIA</t>
  </si>
  <si>
    <t xml:space="preserve">02520347</t>
  </si>
  <si>
    <t xml:space="preserve">HUSSAIN,ZAHID</t>
  </si>
  <si>
    <t xml:space="preserve">MAIL STOP NO.2-300 LAWRENCE BERKLEY LABORATORY BERKLEY CA 94720  U.S.A.</t>
  </si>
  <si>
    <t xml:space="preserve">02513268</t>
  </si>
  <si>
    <t xml:space="preserve">SIDDIQUI HUMAYUN Z</t>
  </si>
  <si>
    <t xml:space="preserve">9-A SECTOR 3, KHAYABAN-I-SIR SYED RAWALPINDI</t>
  </si>
  <si>
    <t xml:space="preserve">02507260</t>
  </si>
  <si>
    <t xml:space="preserve">RAUF, ABDUR</t>
  </si>
  <si>
    <t xml:space="preserve">P.O.BOX 1169 FUJAIRAH U.A.E</t>
  </si>
  <si>
    <t xml:space="preserve">02545982</t>
  </si>
  <si>
    <t xml:space="preserve">KHAN,KHALID AHMAD</t>
  </si>
  <si>
    <t xml:space="preserve">P.O.BOX 18226 RIYADH 11415 SAUDI ARABIA</t>
  </si>
  <si>
    <t xml:space="preserve">02528049</t>
  </si>
  <si>
    <t xml:space="preserve">M AAMIR USMAN &amp;SARAH AAMIR</t>
  </si>
  <si>
    <t xml:space="preserve">HOUSE NO.25A, FORT VILLAS, DEFENCE ROAD LAHORE CANTT</t>
  </si>
  <si>
    <t xml:space="preserve">02563633</t>
  </si>
  <si>
    <t xml:space="preserve">ABBASI,MOHAMMAD ZIA</t>
  </si>
  <si>
    <t xml:space="preserve">P.O.BOX 4945 RIYADH 11412 SAUDI ARABIA</t>
  </si>
  <si>
    <t xml:space="preserve">02527924</t>
  </si>
  <si>
    <t xml:space="preserve">MUNSIF KHAN JADOON</t>
  </si>
  <si>
    <t xml:space="preserve">QAZI EST P.O BOX 66 SAEED NAJRAN AIRPORT SAUDI ARABIA</t>
  </si>
  <si>
    <t xml:space="preserve">02537017</t>
  </si>
  <si>
    <t xml:space="preserve">BUKHARI S.ALMAS</t>
  </si>
  <si>
    <t xml:space="preserve">HOUSE NO.222,ST.NO 3 AL NAJAF COLONY PEOPLES COLONY NO 1 FAISALABAD</t>
  </si>
  <si>
    <t xml:space="preserve">02505917</t>
  </si>
  <si>
    <t xml:space="preserve">KHAN,AZIZ/MR</t>
  </si>
  <si>
    <t xml:space="preserve">3328-56 STREET N E CALEARY ALBERTA CANADA TIY3WI</t>
  </si>
  <si>
    <t xml:space="preserve">02522361</t>
  </si>
  <si>
    <t xml:space="preserve">SYED AHMED MASIH</t>
  </si>
  <si>
    <t xml:space="preserve">POLYTECHNIC OF SOKOTO ST STATE BIRNIN KEBBI NIGERIA</t>
  </si>
  <si>
    <t xml:space="preserve">02506509</t>
  </si>
  <si>
    <t xml:space="preserve">S. ZAINUL ABIDIN</t>
  </si>
  <si>
    <t xml:space="preserve">BOKHARI H NO.47 ST.12 F.6/3 ISLAMABAD</t>
  </si>
  <si>
    <t xml:space="preserve">02500387</t>
  </si>
  <si>
    <t xml:space="preserve">TAMIMI AHMED JAMAL</t>
  </si>
  <si>
    <t xml:space="preserve">NO  CORRESPONDENCE</t>
  </si>
  <si>
    <t xml:space="preserve">02503482</t>
  </si>
  <si>
    <t xml:space="preserve">FIAZ HUSSAIN/MR</t>
  </si>
  <si>
    <t xml:space="preserve">ARAB INTERNATIONAL BANK BAB MAKKAH BR,JEDDAH P.O.BOX 16060,JEDDAH 21464,SAUDI ARABIA</t>
  </si>
  <si>
    <t xml:space="preserve">02523975</t>
  </si>
  <si>
    <t xml:space="preserve">AFTAB AHMED &amp; TAHIRA</t>
  </si>
  <si>
    <t xml:space="preserve">PO BOX 7184 DAMMAM 31462 KINGDOM OF SAUDI ARABIA</t>
  </si>
  <si>
    <t xml:space="preserve">02541671</t>
  </si>
  <si>
    <t xml:space="preserve">RIZVI,MUSHTAQ HAIDER</t>
  </si>
  <si>
    <t xml:space="preserve">02511335</t>
  </si>
  <si>
    <t xml:space="preserve">KHAN,BANARAS/MR</t>
  </si>
  <si>
    <t xml:space="preserve">P.O. BOX 7624 JEDDAH 21221 SAUDI ARABIA</t>
  </si>
  <si>
    <t xml:space="preserve">02520245</t>
  </si>
  <si>
    <t xml:space="preserve">CH.ALTAF MOHD</t>
  </si>
  <si>
    <t xml:space="preserve">P.O.BOX 3726 DUBAI U.A.E</t>
  </si>
  <si>
    <t xml:space="preserve">02519537</t>
  </si>
  <si>
    <t xml:space="preserve">MUHAMMAD UMER AWAN</t>
  </si>
  <si>
    <t xml:space="preserve">50 NORFOLK AVENUE SLOUGH BERKS ENGLAND U.K</t>
  </si>
  <si>
    <t xml:space="preserve">02500310</t>
  </si>
  <si>
    <t xml:space="preserve">ALICE UMAR DIN</t>
  </si>
  <si>
    <t xml:space="preserve">BEHIND CAFE KHAN SHEIKHU PURA ROAD FRANCIS ABAD, GUJRANWALA</t>
  </si>
  <si>
    <t xml:space="preserve">02511824</t>
  </si>
  <si>
    <t xml:space="preserve">MOHAMMAD ARIF NADEEM</t>
  </si>
  <si>
    <t xml:space="preserve">VILL &amp; P.O CHECHIAN TEHSIL KHARIAN DISTT GUJRAT</t>
  </si>
  <si>
    <t xml:space="preserve">02550058</t>
  </si>
  <si>
    <t xml:space="preserve">TARIQ MASUD MUGHAL</t>
  </si>
  <si>
    <t xml:space="preserve">P.O.BOX 6812 ABU DHABI U.A.E</t>
  </si>
  <si>
    <t xml:space="preserve">02536130</t>
  </si>
  <si>
    <t xml:space="preserve">SHAHID HAFEEZ</t>
  </si>
  <si>
    <t xml:space="preserve">PO.BOX 7200 DAMMAM 31462 SAUDI ARABIA</t>
  </si>
  <si>
    <t xml:space="preserve">02536492</t>
  </si>
  <si>
    <t xml:space="preserve">M.ZULFIQAR KHAN</t>
  </si>
  <si>
    <t xml:space="preserve">618 VICTOR AVE ANAHEIM CA 92801 U.S.A</t>
  </si>
  <si>
    <t xml:space="preserve">02537302</t>
  </si>
  <si>
    <t xml:space="preserve">ALI,ANWAR</t>
  </si>
  <si>
    <t xml:space="preserve">ALIPUR ALI MINHAS ALIPUR SYEDAN, TEH BHALWAL DISTT SARGODHA</t>
  </si>
  <si>
    <t xml:space="preserve">02525295</t>
  </si>
  <si>
    <t xml:space="preserve">MUHAMMAD ALI KHAN</t>
  </si>
  <si>
    <t xml:space="preserve">C/O ROBIA JEWLLERS DUBAI</t>
  </si>
  <si>
    <t xml:space="preserve">02501946</t>
  </si>
  <si>
    <t xml:space="preserve">SADI SAADULLAH R</t>
  </si>
  <si>
    <t xml:space="preserve">ABDUR RAHIM RAHMAN H.NO 10, ST.NO 31 F 6-1 ISLAMABAD</t>
  </si>
  <si>
    <t xml:space="preserve">02543957</t>
  </si>
  <si>
    <t xml:space="preserve">RAHMAN,MOHD SIDDIQUR</t>
  </si>
  <si>
    <t xml:space="preserve">MILITARY COLLEGE OF SIGNALS RAWALPINDI</t>
  </si>
  <si>
    <t xml:space="preserve">02532716</t>
  </si>
  <si>
    <t xml:space="preserve">HASHMI, MANZOORUL H</t>
  </si>
  <si>
    <t xml:space="preserve">SAUDI MAINTENANCE CORP P.O. BOX 2731 RIYADH 11461 SAUDI ARABIA</t>
  </si>
  <si>
    <t xml:space="preserve">02543968</t>
  </si>
  <si>
    <t xml:space="preserve">ZAHID MAHMOOD</t>
  </si>
  <si>
    <t xml:space="preserve">02539520</t>
  </si>
  <si>
    <t xml:space="preserve">M SIRAJ UL AZIZ</t>
  </si>
  <si>
    <t xml:space="preserve">H.NO 121 MUSTAFA MANZIL CHUNGI NO 22 RAWALPINDI</t>
  </si>
  <si>
    <t xml:space="preserve">02563371</t>
  </si>
  <si>
    <t xml:space="preserve">JASSANI,WAZIR</t>
  </si>
  <si>
    <t xml:space="preserve">MR. AMIN JASSANI H.NO.530, ST 53 G-9-1, ISLAMABAD</t>
  </si>
  <si>
    <t xml:space="preserve">02534070</t>
  </si>
  <si>
    <t xml:space="preserve">QURESHI,S R &amp; K.B</t>
  </si>
  <si>
    <t xml:space="preserve">P.O.BOX 6876 RIYADH 11452 SAUDI ARABIA</t>
  </si>
  <si>
    <t xml:space="preserve">02527560</t>
  </si>
  <si>
    <t xml:space="preserve">KHAN,MOHD ASIF</t>
  </si>
  <si>
    <t xml:space="preserve">NEAR PETROL PUMP G.T.ROAD SARAI SALEH DIST HARIPUR</t>
  </si>
  <si>
    <t xml:space="preserve">02513031</t>
  </si>
  <si>
    <t xml:space="preserve">AHMED, JAMALUDDIN</t>
  </si>
  <si>
    <t xml:space="preserve">NATIONAL DEFENCE COLLEGE RAWALPINDI</t>
  </si>
  <si>
    <t xml:space="preserve">02543537</t>
  </si>
  <si>
    <t xml:space="preserve">MOHAMMAD TARIQ</t>
  </si>
  <si>
    <t xml:space="preserve">HOUSE NO 2 A BLOCK H GULBERG III LAHORE</t>
  </si>
  <si>
    <t xml:space="preserve">02505519</t>
  </si>
  <si>
    <t xml:space="preserve">AHMED,AFTAB/MR</t>
  </si>
  <si>
    <t xml:space="preserve">P.O.BOX 309 MAIN WORKSHOP SWIEHAN ABU DHABI</t>
  </si>
  <si>
    <t xml:space="preserve">02523362</t>
  </si>
  <si>
    <t xml:space="preserve">ABBASI,TARIQ MAHMOOD</t>
  </si>
  <si>
    <t xml:space="preserve">P.O.BOX 8221 ABU DHABI U.A.E.</t>
  </si>
  <si>
    <t xml:space="preserve">02528958</t>
  </si>
  <si>
    <t xml:space="preserve">SALEH JAVED</t>
  </si>
  <si>
    <t xml:space="preserve">P.O.BOX.5335 JEDDAH.21422 SAUDI ARABIA</t>
  </si>
  <si>
    <t xml:space="preserve">02533580</t>
  </si>
  <si>
    <t xml:space="preserve">BUTT,M NAWAZ</t>
  </si>
  <si>
    <t xml:space="preserve">BASIC ELECTRONICS CO LTD P.O.BOX 1402 AL KHOBAR SAUDI ARABIA</t>
  </si>
  <si>
    <t xml:space="preserve">02532374</t>
  </si>
  <si>
    <t xml:space="preserve">M MUSSADIQ MIRZA</t>
  </si>
  <si>
    <t xml:space="preserve">PO.BOX 7192 SHARJAH U A E</t>
  </si>
  <si>
    <t xml:space="preserve">02540681</t>
  </si>
  <si>
    <t xml:space="preserve">A.SAEED AKBAR</t>
  </si>
  <si>
    <t xml:space="preserve">P.O.BOX 259, TABUK, SAUDI ARABIA.</t>
  </si>
  <si>
    <t xml:space="preserve">02505542</t>
  </si>
  <si>
    <t xml:space="preserve">ANSARI .FARZANA</t>
  </si>
  <si>
    <t xml:space="preserve">147-WESTWAY RAYENS PARK LONDON S.W.20</t>
  </si>
  <si>
    <t xml:space="preserve">02503608</t>
  </si>
  <si>
    <t xml:space="preserve">SHAH,ABID ALI/MR</t>
  </si>
  <si>
    <t xml:space="preserve">AND MRS.F.BIBI P.O.BOX 963 KUWAIT</t>
  </si>
  <si>
    <t xml:space="preserve">02520585</t>
  </si>
  <si>
    <t xml:space="preserve">BASIT, ABDUL</t>
  </si>
  <si>
    <t xml:space="preserve">150, MURREE ROAD RAWALPINDI</t>
  </si>
  <si>
    <t xml:space="preserve">02549000</t>
  </si>
  <si>
    <t xml:space="preserve">SHAH, M ALI</t>
  </si>
  <si>
    <t xml:space="preserve">340-B, DHAMAN SAIDAN ADIALA ROAD RAWALPINDI</t>
  </si>
  <si>
    <t xml:space="preserve">02545846</t>
  </si>
  <si>
    <t xml:space="preserve">AKHTER PERVAIZ/MR.</t>
  </si>
  <si>
    <t xml:space="preserve">H.NO.387 LULU AVENUE MANAMA311 BAHRAIN</t>
  </si>
  <si>
    <t xml:space="preserve">02531442</t>
  </si>
  <si>
    <t xml:space="preserve">ATTA MOHAMMAD</t>
  </si>
  <si>
    <t xml:space="preserve">P.O.BOX 958 WORKSHOP MOHAMMAD BIN LADEN,  JEDDAH SAUDI ARABIA</t>
  </si>
  <si>
    <t xml:space="preserve">02503493</t>
  </si>
  <si>
    <t xml:space="preserve">AHMED MUNIR</t>
  </si>
  <si>
    <t xml:space="preserve">AL-NOOR GENERAL STORE SMALL INDUSTRY CHOWK MANDIAN ABBOTTABAD</t>
  </si>
  <si>
    <t xml:space="preserve">02511904</t>
  </si>
  <si>
    <t xml:space="preserve">GHURI R A &amp; TAHIRA</t>
  </si>
  <si>
    <t xml:space="preserve">&amp; MRS.TAHIRA SULTANA FUJAIRA GRAIN SILOS &amp; FLOUR MILLS ORGANISATION,PO.BOX 1488 FUJAIRAH  U.A.E</t>
  </si>
  <si>
    <t xml:space="preserve">02531102</t>
  </si>
  <si>
    <t xml:space="preserve">M TARIQ FARID KHAN</t>
  </si>
  <si>
    <t xml:space="preserve">C-O INFANTRY DTE GHQ,RAWALPINDI PAKISTAN</t>
  </si>
  <si>
    <t xml:space="preserve">02551048</t>
  </si>
  <si>
    <t xml:space="preserve">M.HUMAYUN AWAN</t>
  </si>
  <si>
    <t xml:space="preserve">H.NO.440,CHUR HARPAL RAWALPINDI</t>
  </si>
  <si>
    <t xml:space="preserve">02536561</t>
  </si>
  <si>
    <t xml:space="preserve">SHAFI,MOHAMMAD/MR</t>
  </si>
  <si>
    <t xml:space="preserve">EMB.OF PAKISTAN,DHELI,INDIA BAG SECTION,MIN OF FOR.AFFAIRS ISLAMABAD</t>
  </si>
  <si>
    <t xml:space="preserve">02534503</t>
  </si>
  <si>
    <t xml:space="preserve">EMBASSY OF PAKISTAN DAMASCUS, SYRIA CARE MINISTRY OF FOREIGN AFFAIRS, ISLAMABAD</t>
  </si>
  <si>
    <t xml:space="preserve">02537482</t>
  </si>
  <si>
    <t xml:space="preserve">SIDDIQ AHMED/MR</t>
  </si>
  <si>
    <t xml:space="preserve">02500832</t>
  </si>
  <si>
    <t xml:space="preserve">MR. BUSHARAT AHMED</t>
  </si>
  <si>
    <t xml:space="preserve">15,MANOR FALM ROAD GREET  BRIMINGHAM 11 U.K</t>
  </si>
  <si>
    <t xml:space="preserve">02500069</t>
  </si>
  <si>
    <t xml:space="preserve">DR.GHAZANFAR A. KHAN</t>
  </si>
  <si>
    <t xml:space="preserve">P.O.BOX 38771 BAWIWALID LIBYA</t>
  </si>
  <si>
    <t xml:space="preserve">02501720</t>
  </si>
  <si>
    <t xml:space="preserve">KHAN JEHANZEB</t>
  </si>
  <si>
    <t xml:space="preserve">DEPUTY PROJECT DIRECTOR (COORDINATION) HYDEL POWER DEVELOPMENT WAPDA TARBELA</t>
  </si>
  <si>
    <t xml:space="preserve">02506601</t>
  </si>
  <si>
    <t xml:space="preserve">GULSHIR</t>
  </si>
  <si>
    <t xml:space="preserve">P.O.BOX 5642 RUWE , OMAN</t>
  </si>
  <si>
    <t xml:space="preserve">02512096</t>
  </si>
  <si>
    <t xml:space="preserve">SHEIKH M.A.RASHEED</t>
  </si>
  <si>
    <t xml:space="preserve">P.O.BOX 2214 AL KHOBAR 31952 SAUDI ARABIA</t>
  </si>
  <si>
    <t xml:space="preserve">02522247</t>
  </si>
  <si>
    <t xml:space="preserve">MALIK,RIAZ AHMED</t>
  </si>
  <si>
    <t xml:space="preserve">P.O.BOX 38 DOHA QATAR</t>
  </si>
  <si>
    <t xml:space="preserve">02514316</t>
  </si>
  <si>
    <t xml:space="preserve">AFRIDI,MOHAMMAD AYAZ</t>
  </si>
  <si>
    <t xml:space="preserve">B.C.C.I. P.O.BOX 840 MUSCAT OMAN</t>
  </si>
  <si>
    <t xml:space="preserve">02524545</t>
  </si>
  <si>
    <t xml:space="preserve">INAYAT MASIH,PROF</t>
  </si>
  <si>
    <t xml:space="preserve">40-A BETHSAIDA COLONY MISRIAL ROAD RAWALPINDI CANTT</t>
  </si>
  <si>
    <t xml:space="preserve">02562347</t>
  </si>
  <si>
    <t xml:space="preserve">JEHANZEB AFRIDI</t>
  </si>
  <si>
    <t xml:space="preserve">C-O INFANTRY DTE GHQ, RAWALPINDI PAKISTAN</t>
  </si>
  <si>
    <t xml:space="preserve">02551004</t>
  </si>
  <si>
    <t xml:space="preserve">GHULAM SABIR CH</t>
  </si>
  <si>
    <t xml:space="preserve">P.O.BOX 6383 RIYADH SAUDI ARABIA</t>
  </si>
  <si>
    <t xml:space="preserve">02501764</t>
  </si>
  <si>
    <t xml:space="preserve">KHAN CH.AHMED</t>
  </si>
  <si>
    <t xml:space="preserve">AL_AHLI BANK OF KUWAIT P.O.BOX_1387  KUWAIT</t>
  </si>
  <si>
    <t xml:space="preserve">02505133</t>
  </si>
  <si>
    <t xml:space="preserve">IMAM SAFDAR</t>
  </si>
  <si>
    <t xml:space="preserve">C/O DR.SYED ASGHAR IMAM INSIDE MASTI GATE, LAHORE PAKISTAN</t>
  </si>
  <si>
    <t xml:space="preserve">02509284</t>
  </si>
  <si>
    <t xml:space="preserve">MAHMOOD,ASAD/MR</t>
  </si>
  <si>
    <t xml:space="preserve">P.O.BOX 5111 DAMMAM 31422 SAUDI ARABIA</t>
  </si>
  <si>
    <t xml:space="preserve">02523077</t>
  </si>
  <si>
    <t xml:space="preserve">AHMED KAZI P &amp;FARIDA</t>
  </si>
  <si>
    <t xml:space="preserve">02512074</t>
  </si>
  <si>
    <t xml:space="preserve">HAFIZ A.DAYAN</t>
  </si>
  <si>
    <t xml:space="preserve">P.O.BOX 5703 MANAMA BAHRAIN</t>
  </si>
  <si>
    <t xml:space="preserve">02510516</t>
  </si>
  <si>
    <t xml:space="preserve">AHMED,M ALI NISAR</t>
  </si>
  <si>
    <t xml:space="preserve">P.O.BOX 11169 DASMAH CODE NO 35152 KUWAIT</t>
  </si>
  <si>
    <t xml:space="preserve">02530167</t>
  </si>
  <si>
    <t xml:space="preserve">KHALID BASHIR ANJUM</t>
  </si>
  <si>
    <t xml:space="preserve">PO.BOX 16343 RIYADH 11464 SAUDI ARABIA</t>
  </si>
  <si>
    <t xml:space="preserve">02536856</t>
  </si>
  <si>
    <t xml:space="preserve">KHAN RIAZ AHMED</t>
  </si>
  <si>
    <t xml:space="preserve">P.O.BOX 259(QASIM) TABOUK SAUDI ARABIA</t>
  </si>
  <si>
    <t xml:space="preserve">02508761</t>
  </si>
  <si>
    <t xml:space="preserve">MOHAMMAD RAZZAQ</t>
  </si>
  <si>
    <t xml:space="preserve">C/O KUWAIT AIRWAYS, P.O.BOX.394,CANTEEN KASCO SECTION AIRPORT KUWAIT</t>
  </si>
  <si>
    <t xml:space="preserve">02504096</t>
  </si>
  <si>
    <t xml:space="preserve">NASAR K AL JASSEN</t>
  </si>
  <si>
    <t xml:space="preserve">02540987</t>
  </si>
  <si>
    <t xml:space="preserve">IQBAL MAHMOOD</t>
  </si>
  <si>
    <t xml:space="preserve">C/O ALITAIIA P.O.BOX 2910 JEDDAH SAUDI ARABIA</t>
  </si>
  <si>
    <t xml:space="preserve">02506112</t>
  </si>
  <si>
    <t xml:space="preserve">FARHAN MUJTABA Q</t>
  </si>
  <si>
    <t xml:space="preserve">H.NO 23B, ST.NO 32 VALLEY ROAD,WESTRIDGE 1 RAWALPINDI 46000 PAKISTAN</t>
  </si>
  <si>
    <t xml:space="preserve">02561119</t>
  </si>
  <si>
    <t xml:space="preserve">JEHANGIR MIR</t>
  </si>
  <si>
    <t xml:space="preserve">DK-32-A SATELLITE TOWN RAWALPINDI</t>
  </si>
  <si>
    <t xml:space="preserve">02500752</t>
  </si>
  <si>
    <t xml:space="preserve">SAJJAD,JEHANGIR B.</t>
  </si>
  <si>
    <t xml:space="preserve">BCC(EMIRATES) RASHIDYA BRANCH P.O.BOX 10651 DUBAI, U.A.E.</t>
  </si>
  <si>
    <t xml:space="preserve">02511186</t>
  </si>
  <si>
    <t xml:space="preserve">AHMED,RIAZ/MR</t>
  </si>
  <si>
    <t xml:space="preserve">P.O.BOX 1050 SEEB INT'L AIRPORT MUSCAT OMAN</t>
  </si>
  <si>
    <t xml:space="preserve">02516170</t>
  </si>
  <si>
    <t xml:space="preserve">AHMAD NASEER</t>
  </si>
  <si>
    <t xml:space="preserve">85 D SECTOR 4 B KHYBANE SIR SYED RAWALPINDI</t>
  </si>
  <si>
    <t xml:space="preserve">02504778</t>
  </si>
  <si>
    <t xml:space="preserve">SH. SALMAN SHAFIQUE</t>
  </si>
  <si>
    <t xml:space="preserve">8388 IRONGATE WAY MANASSAS VA 22110 U.S.A</t>
  </si>
  <si>
    <t xml:space="preserve">02500989</t>
  </si>
  <si>
    <t xml:space="preserve">QURESHI,A.KHALID</t>
  </si>
  <si>
    <t xml:space="preserve">6620 N ASHLAND AVE NO 2 CHICAGO ILLINOIS 60626 U.S.A</t>
  </si>
  <si>
    <t xml:space="preserve">02526025</t>
  </si>
  <si>
    <t xml:space="preserve">AHMED ALI TARIQ S.R.</t>
  </si>
  <si>
    <t xml:space="preserve">F-882-4, SATELLITE TOWN RAWALPINDI</t>
  </si>
  <si>
    <t xml:space="preserve">02501117</t>
  </si>
  <si>
    <t xml:space="preserve">MOHAMMAD ZEESHAN ALI</t>
  </si>
  <si>
    <t xml:space="preserve">HILLSIDE PANTRY,2121 N.HWY-31 RACINE WI 53405</t>
  </si>
  <si>
    <t xml:space="preserve">02567159</t>
  </si>
  <si>
    <t xml:space="preserve">ABDUL,QAYYUM</t>
  </si>
  <si>
    <t xml:space="preserve">69,FIELD REGT.ARTY. KHARIAN CANTT</t>
  </si>
  <si>
    <t xml:space="preserve">02519151</t>
  </si>
  <si>
    <t xml:space="preserve">ZAHID SAEED YAZDANIE</t>
  </si>
  <si>
    <t xml:space="preserve">BRITISH HOMES H-64,PESHAWAR ROAD RAWALPINDI CANTT</t>
  </si>
  <si>
    <t xml:space="preserve">02562461</t>
  </si>
  <si>
    <t xml:space="preserve">AKHTAR, PERVAIZ</t>
  </si>
  <si>
    <t xml:space="preserve">SAMAREC-ABAPS DEPT P.O. BOX 16262 JEDDAH 21464 SAUDI ARABIA</t>
  </si>
  <si>
    <t xml:space="preserve">02546041</t>
  </si>
  <si>
    <t xml:space="preserve">SYED ZAFAR ABBAS</t>
  </si>
  <si>
    <t xml:space="preserve">PO BOX 1244 DAMMAM 31431 SAUDI ARABIA</t>
  </si>
  <si>
    <t xml:space="preserve">02526605</t>
  </si>
  <si>
    <t xml:space="preserve">SAEED UL HASSAN</t>
  </si>
  <si>
    <t xml:space="preserve">P.O.BOX 30078, YANBU AL SINAIYYAH,S.ARABIA</t>
  </si>
  <si>
    <t xml:space="preserve">02539973</t>
  </si>
  <si>
    <t xml:space="preserve">MALIK,MAZHAR HUSSAIN</t>
  </si>
  <si>
    <t xml:space="preserve">C-O  Q.F.E.C</t>
  </si>
  <si>
    <t xml:space="preserve">02535673</t>
  </si>
  <si>
    <t xml:space="preserve">PARVEZ M &amp; TEHMINA</t>
  </si>
  <si>
    <t xml:space="preserve">C-O UNION NATIONAL BANK HAZZAA BRANCH P.O.BOX 46043 ABU DHABI (U.A.E)</t>
  </si>
  <si>
    <t xml:space="preserve">02524352</t>
  </si>
  <si>
    <t xml:space="preserve">MOHAMMAD SAQLAIN</t>
  </si>
  <si>
    <t xml:space="preserve">PO.BOX 457,SUWAILAH AMMAN,JORDAN</t>
  </si>
  <si>
    <t xml:space="preserve">02538698</t>
  </si>
  <si>
    <t xml:space="preserve">HAMID,ABDUL</t>
  </si>
  <si>
    <t xml:space="preserve">HERREGARDSUEI 59A 1168 OSLO-11 NORWAY</t>
  </si>
  <si>
    <t xml:space="preserve">02525671</t>
  </si>
  <si>
    <t xml:space="preserve">ARIF PERVEZ SHEIKH</t>
  </si>
  <si>
    <t xml:space="preserve">SPUI 240 2511 BX THE HAGUE THE NETHERLANDS</t>
  </si>
  <si>
    <t xml:space="preserve">02506827</t>
  </si>
  <si>
    <t xml:space="preserve">IQBAL, ZAFAR</t>
  </si>
  <si>
    <t xml:space="preserve">SURGICAL SPECIALIST MILITARY HOSPITAL NAJRAN PO BOX 1002, NAJRAN SAUDI ARABIA</t>
  </si>
  <si>
    <t xml:space="preserve">02545379</t>
  </si>
  <si>
    <t xml:space="preserve">SYED FAIYAZ AHMAD</t>
  </si>
  <si>
    <t xml:space="preserve">H.NO 344, MAIN ROAD G 10-1, ISLAMABAD</t>
  </si>
  <si>
    <t xml:space="preserve">02562734</t>
  </si>
  <si>
    <t xml:space="preserve">CH.,TARIQ MAHMOOD</t>
  </si>
  <si>
    <t xml:space="preserve">AND MRS IMTIAZ TARIQ ST.27 H.NO.940 ISLAMABAD 841996</t>
  </si>
  <si>
    <t xml:space="preserve">02532147</t>
  </si>
  <si>
    <t xml:space="preserve">KHAN,SHER DIL&amp;FARIDA</t>
  </si>
  <si>
    <t xml:space="preserve">PO BOX 58412 RIYADH 11594 SAUDI ARABIA</t>
  </si>
  <si>
    <t xml:space="preserve">02527300</t>
  </si>
  <si>
    <t xml:space="preserve">SAMINA SALMAN</t>
  </si>
  <si>
    <t xml:space="preserve">HOUSE NO.8 ST.NO.9 F-8-3 ISLAMABAD</t>
  </si>
  <si>
    <t xml:space="preserve">02564930</t>
  </si>
  <si>
    <t xml:space="preserve">SYED AZAM SHAH</t>
  </si>
  <si>
    <t xml:space="preserve">P.O. BOX 19335 JEDDAH 21435 SAUDI ARABIA</t>
  </si>
  <si>
    <t xml:space="preserve">02520029</t>
  </si>
  <si>
    <t xml:space="preserve">DURRANI, QANDI GUL</t>
  </si>
  <si>
    <t xml:space="preserve">197-1, THE MALL RAWALPINDI</t>
  </si>
  <si>
    <t xml:space="preserve">02547735</t>
  </si>
  <si>
    <t xml:space="preserve">MUSHTAQ,MOHAMMAD/MR</t>
  </si>
  <si>
    <t xml:space="preserve">PERSONNEL PLANNING DEPTT ARABIAN OIL CO LTD. AL-KHAFJI 31971 SAUDI ARABIA</t>
  </si>
  <si>
    <t xml:space="preserve">02525682</t>
  </si>
  <si>
    <t xml:space="preserve">NADEEM,MOHAMMAD</t>
  </si>
  <si>
    <t xml:space="preserve">P.O. BOX 300 ETISALAT RADIO ABU DHABU, U.A.E.</t>
  </si>
  <si>
    <t xml:space="preserve">02538574</t>
  </si>
  <si>
    <t xml:space="preserve">SHAH, S. ASIM</t>
  </si>
  <si>
    <t xml:space="preserve">445-5, SADATT STREET TENCH BHATTA, RAWALPINDI</t>
  </si>
  <si>
    <t xml:space="preserve">02545153</t>
  </si>
  <si>
    <t xml:space="preserve">KHAN,MOHAMMAD RAFIQU</t>
  </si>
  <si>
    <t xml:space="preserve">ALBANK AL SAUDI AL HOLLANDI P.O.BOX 170,DHARAN AIRPORT,SAUDI ARABIA</t>
  </si>
  <si>
    <t xml:space="preserve">02518661</t>
  </si>
  <si>
    <t xml:space="preserve">ZARDAD,MOHAMMAD</t>
  </si>
  <si>
    <t xml:space="preserve">17 A FINCHLEY LANE LONDON NWA-1BN UNITED KINGDOM</t>
  </si>
  <si>
    <t xml:space="preserve">02517148</t>
  </si>
  <si>
    <t xml:space="preserve">TUFAIL,MOHAMMED/MR</t>
  </si>
  <si>
    <t xml:space="preserve">P.O.BOX 1955 DUBAI U.A.E.</t>
  </si>
  <si>
    <t xml:space="preserve">02508998</t>
  </si>
  <si>
    <t xml:space="preserve">HAMZA MIR MOHAMMAD</t>
  </si>
  <si>
    <t xml:space="preserve">CHAK RAKHO WALA P O YAROO D G KHAN</t>
  </si>
  <si>
    <t xml:space="preserve">02563495</t>
  </si>
  <si>
    <t xml:space="preserve">GILL, ELIAKIM+RAKHIL</t>
  </si>
  <si>
    <t xml:space="preserve">P.O. BOX 5462 DUBAI, U.A.E.</t>
  </si>
  <si>
    <t xml:space="preserve">02548065</t>
  </si>
  <si>
    <t xml:space="preserve">JAMIL, MOHD</t>
  </si>
  <si>
    <t xml:space="preserve">PO.BOX 46751 CODE 64018, FAHEEL KUWAIT</t>
  </si>
  <si>
    <t xml:space="preserve">02542536</t>
  </si>
  <si>
    <t xml:space="preserve">CH.HANEEF AKHTAR</t>
  </si>
  <si>
    <t xml:space="preserve">H.NO 276-B M.A JOHAR TOWN LAHORE</t>
  </si>
  <si>
    <t xml:space="preserve">02508250</t>
  </si>
  <si>
    <t xml:space="preserve">M.SALIM,CHAUDHRY</t>
  </si>
  <si>
    <t xml:space="preserve">3 ALEE DE LA BOETIE 93270 SEVRAN FRANCE</t>
  </si>
  <si>
    <t xml:space="preserve">02542832</t>
  </si>
  <si>
    <t xml:space="preserve">AKHALQ HUSSAIN</t>
  </si>
  <si>
    <t xml:space="preserve">A-105A,NOTRH NAZIMABAD KARACHI</t>
  </si>
  <si>
    <t xml:space="preserve">02539519</t>
  </si>
  <si>
    <t xml:space="preserve">OMAR KHALID</t>
  </si>
  <si>
    <t xml:space="preserve">HOUSE NO.48 F-11-3 ISLAMABAD</t>
  </si>
  <si>
    <t xml:space="preserve">02563791</t>
  </si>
  <si>
    <t xml:space="preserve">ADAL HUSSAIN</t>
  </si>
  <si>
    <t xml:space="preserve">HOUSE NO P38 CHOOK IMAM BARA SAID POOREY ROAD RAWALPINDI</t>
  </si>
  <si>
    <t xml:space="preserve">02559966</t>
  </si>
  <si>
    <t xml:space="preserve">SHAHZADA, KAMRAN H</t>
  </si>
  <si>
    <t xml:space="preserve">C-O MAJ.NASIR H.NO 78, ST.NO 34 G 9-1, ISLAMABAD</t>
  </si>
  <si>
    <t xml:space="preserve">02545744</t>
  </si>
  <si>
    <t xml:space="preserve">SHAMSUL SAID</t>
  </si>
  <si>
    <t xml:space="preserve">P.O.BOX 19159 SEBHA,LIBYA</t>
  </si>
  <si>
    <t xml:space="preserve">02544903</t>
  </si>
  <si>
    <t xml:space="preserve">ZAMAN ALI</t>
  </si>
  <si>
    <t xml:space="preserve">PANJ PAW TOPI DISTT MARDAN PAKISTAN</t>
  </si>
  <si>
    <t xml:space="preserve">02514747</t>
  </si>
  <si>
    <t xml:space="preserve">ILYAS, NADEEM</t>
  </si>
  <si>
    <t xml:space="preserve">P.O. BOX 122 SAFAT 13002 KUWAIT</t>
  </si>
  <si>
    <t xml:space="preserve">02543435</t>
  </si>
  <si>
    <t xml:space="preserve">ABDALLAT,WAJIH H.A</t>
  </si>
  <si>
    <t xml:space="preserve">PO.BOX.425714 JABEL EL NASER AMMAN JORDAN</t>
  </si>
  <si>
    <t xml:space="preserve">02524885</t>
  </si>
  <si>
    <t xml:space="preserve">M.AMMER BHATTI</t>
  </si>
  <si>
    <t xml:space="preserve">3444 MONROE STREET APT NO 3 SANTA CLARA CA 95051 U.S.A</t>
  </si>
  <si>
    <t xml:space="preserve">02536221</t>
  </si>
  <si>
    <t xml:space="preserve">MALIK,DAWOOD AHMED</t>
  </si>
  <si>
    <t xml:space="preserve">P.O.BOX 302 13004 SAFAT KUWAIT</t>
  </si>
  <si>
    <t xml:space="preserve">02520518</t>
  </si>
  <si>
    <t xml:space="preserve">NAWAZ, HAQ</t>
  </si>
  <si>
    <t xml:space="preserve">P.O. BOX 3880 ABU DHABI, U.A.E.</t>
  </si>
  <si>
    <t xml:space="preserve">02529460</t>
  </si>
  <si>
    <t xml:space="preserve">KHAN, FAHEEM AHMED</t>
  </si>
  <si>
    <t xml:space="preserve">P.O. BOX 12843 JEDDAH 12843</t>
  </si>
  <si>
    <t xml:space="preserve">02547428</t>
  </si>
  <si>
    <t xml:space="preserve">ASGHAR,M.ALI</t>
  </si>
  <si>
    <t xml:space="preserve">P.O.BOX 519 ABU DHABI U.A.E</t>
  </si>
  <si>
    <t xml:space="preserve">02528914</t>
  </si>
  <si>
    <t xml:space="preserve">AWAN,M.A.&amp; B.J.</t>
  </si>
  <si>
    <t xml:space="preserve">B.J.AWAN 5825 CREEKSIDE 29 ORANGE CA 92669 UNITED STATES OF AME</t>
  </si>
  <si>
    <t xml:space="preserve">02522883</t>
  </si>
  <si>
    <t xml:space="preserve">RAJA KHALID MEHMOOD</t>
  </si>
  <si>
    <t xml:space="preserve">C-O POST BOX 206 SHARURAH KINGDOM OF SAUDI ARABIA</t>
  </si>
  <si>
    <t xml:space="preserve">02525137</t>
  </si>
  <si>
    <t xml:space="preserve">ALI,SYED MOHAMMAD</t>
  </si>
  <si>
    <t xml:space="preserve">P.O.BOX 182 JEDDAH SAUDI ARABIA</t>
  </si>
  <si>
    <t xml:space="preserve">02515613</t>
  </si>
  <si>
    <t xml:space="preserve">AHMED SULTAN</t>
  </si>
  <si>
    <t xml:space="preserve">PO.BOX 167,CC 905 JEDDAH 21231 SAUDI ARABIA</t>
  </si>
  <si>
    <t xml:space="preserve">02542412</t>
  </si>
  <si>
    <t xml:space="preserve">MOHAMMAD JUNAID KHAN</t>
  </si>
  <si>
    <t xml:space="preserve">R.M.O  4 ENGINEER BN F.W.O MANGLA DAM (A.K)</t>
  </si>
  <si>
    <t xml:space="preserve">02542230</t>
  </si>
  <si>
    <t xml:space="preserve">SHAHID M NAWAZ+RAHAT</t>
  </si>
  <si>
    <t xml:space="preserve">H.NO.29 ST NO 37 F 7-1 ISLAMABAD</t>
  </si>
  <si>
    <t xml:space="preserve">02565259</t>
  </si>
  <si>
    <t xml:space="preserve">HAYAT,UMAR</t>
  </si>
  <si>
    <t xml:space="preserve">3462 BRINKLEY RD NO 401 TEMPLE HILLS MD 20748 U.S.A</t>
  </si>
  <si>
    <t xml:space="preserve">02525466</t>
  </si>
  <si>
    <t xml:space="preserve">AHMAD M IQBAL CH</t>
  </si>
  <si>
    <t xml:space="preserve">P.O.BOX 2557 ALRIYADH SAUDI ARABIA</t>
  </si>
  <si>
    <t xml:space="preserve">02503744</t>
  </si>
  <si>
    <t xml:space="preserve">KHAN MUZAFFAR</t>
  </si>
  <si>
    <t xml:space="preserve">C/O HOTEL HAYAT REGENCUY INTERCONTINENTAL MANAMA, PO BOX 777 BAHRAIN</t>
  </si>
  <si>
    <t xml:space="preserve">02504905</t>
  </si>
  <si>
    <t xml:space="preserve">KHAN, AFTAB AHMAD</t>
  </si>
  <si>
    <t xml:space="preserve">02543617</t>
  </si>
  <si>
    <t xml:space="preserve">JAN SYED HUSSAIN</t>
  </si>
  <si>
    <t xml:space="preserve">H.NO.611/22, TENCH ROAD RAWALPINDI</t>
  </si>
  <si>
    <t xml:space="preserve">02506281</t>
  </si>
  <si>
    <t xml:space="preserve">M.LATIF NAZAR</t>
  </si>
  <si>
    <t xml:space="preserve">PO.BOX 3946 RIYADH REFINERY AREA-J SAUDI ARABIA</t>
  </si>
  <si>
    <t xml:space="preserve">02541546</t>
  </si>
  <si>
    <t xml:space="preserve">MRS.SHAHNAZ HYDER</t>
  </si>
  <si>
    <t xml:space="preserve">H.NO:13 ST.NO:52 F-6-4 ISLAMABAD</t>
  </si>
  <si>
    <t xml:space="preserve">02556816</t>
  </si>
  <si>
    <t xml:space="preserve">SULEMAN,MOHAMMAD</t>
  </si>
  <si>
    <t xml:space="preserve">MOK SUMAIL HOSPITAL P.O.BOX 24524,MUSCAT OMAN</t>
  </si>
  <si>
    <t xml:space="preserve">02516114</t>
  </si>
  <si>
    <t xml:space="preserve">JAUHIAINEU, J J A</t>
  </si>
  <si>
    <t xml:space="preserve">CARE IN MASSY 252 R.A. BAZAR, RAWALPINDI</t>
  </si>
  <si>
    <t xml:space="preserve">02541308</t>
  </si>
  <si>
    <t xml:space="preserve">JINGZHOU, GUO</t>
  </si>
  <si>
    <t xml:space="preserve">HS 44, MARGALLA ROAD F-8-2, ISLAMABAD</t>
  </si>
  <si>
    <t xml:space="preserve">02544572</t>
  </si>
  <si>
    <t xml:space="preserve">CENNA INTERNATIONAL</t>
  </si>
  <si>
    <t xml:space="preserve">SHAHEER YOUSAF RTEI BOX 32-17 B HUGHESVILLE MD U.S.A 20637</t>
  </si>
  <si>
    <t xml:space="preserve">02541422</t>
  </si>
  <si>
    <t xml:space="preserve">SHAHEER YOUSAF(K.AC)</t>
  </si>
  <si>
    <t xml:space="preserve">RTE1 BOX 32-17 B HUGHESVILLE MD U.S.A 20637</t>
  </si>
  <si>
    <t xml:space="preserve">02541433</t>
  </si>
  <si>
    <t xml:space="preserve">Z &amp; S TRADE</t>
  </si>
  <si>
    <t xml:space="preserve">02541444</t>
  </si>
  <si>
    <t xml:space="preserve">MUHAMMAD ASHRAF</t>
  </si>
  <si>
    <t xml:space="preserve">02555939</t>
  </si>
  <si>
    <t xml:space="preserve">SHANAZ BEGUM UMER</t>
  </si>
  <si>
    <t xml:space="preserve">50 NORFOWK AVENUE SWOUGH BERKS ENGLAND U.K.</t>
  </si>
  <si>
    <t xml:space="preserve">02500036</t>
  </si>
  <si>
    <t xml:space="preserve">SATTI NISHAT AHMED</t>
  </si>
  <si>
    <t xml:space="preserve">P.O.BOX 4775 ARAMCO AL-MUNIRAH DHAHRAN SAUDI ARABIA</t>
  </si>
  <si>
    <t xml:space="preserve">02513086</t>
  </si>
  <si>
    <t xml:space="preserve">AKHTAR,TANVEER</t>
  </si>
  <si>
    <t xml:space="preserve">02535491</t>
  </si>
  <si>
    <t xml:space="preserve">SYED FAQIR ALI</t>
  </si>
  <si>
    <t xml:space="preserve">B I 1048 ISLAMIA SCHOOL RD,JHELUM</t>
  </si>
  <si>
    <t xml:space="preserve">02537120</t>
  </si>
  <si>
    <t xml:space="preserve">MOHAMMAD IQBAL MIAN</t>
  </si>
  <si>
    <t xml:space="preserve">P.O.BOX 345,TAIF SAUDI ARABIA</t>
  </si>
  <si>
    <t xml:space="preserve">02537211</t>
  </si>
  <si>
    <t xml:space="preserve">PARVAZ,MOHAMMAD/MR</t>
  </si>
  <si>
    <t xml:space="preserve">QATAR FINANCE AND EXCHANGE CO. P.O.BOX 4233 DOHA,QATAR</t>
  </si>
  <si>
    <t xml:space="preserve">02510970</t>
  </si>
  <si>
    <t xml:space="preserve">IQBAL,MOHAMMAD/MR</t>
  </si>
  <si>
    <t xml:space="preserve">SQUASH COACH AL AIN PALACE HOTEL P.O. BOX 33, ABU DHABI UAE</t>
  </si>
  <si>
    <t xml:space="preserve">02507997</t>
  </si>
  <si>
    <t xml:space="preserve">AZAM MOHAMMAD</t>
  </si>
  <si>
    <t xml:space="preserve">CARE M ASLAM KHOKHAR LOAN TYRE RUBBER CO PVT LTD ADAMJEE STREET, RAWALPINDI</t>
  </si>
  <si>
    <t xml:space="preserve">02504234</t>
  </si>
  <si>
    <t xml:space="preserve">TARIQ,MOHAMMAD</t>
  </si>
  <si>
    <t xml:space="preserve">P.O.BOX 457,SEWILIEH AMMAN,JORDAN</t>
  </si>
  <si>
    <t xml:space="preserve">02540034</t>
  </si>
  <si>
    <t xml:space="preserve">M.ASHRAF &amp; S. ASHRAF</t>
  </si>
  <si>
    <t xml:space="preserve">&amp; SALEEM ASHRAF 100 ANTHONY RD.ALUM ROCK BIRMINGHAM B8 3AA U.K.</t>
  </si>
  <si>
    <t xml:space="preserve">02501219</t>
  </si>
  <si>
    <t xml:space="preserve">ARIF,MOHMOOD/MR</t>
  </si>
  <si>
    <t xml:space="preserve">H.NO.42,BLOCK 3 MAMOON STREET 70503 SHAMIYA KUWAIT</t>
  </si>
  <si>
    <t xml:space="preserve">02523782</t>
  </si>
  <si>
    <t xml:space="preserve">JAMIL,MOHAMMAD</t>
  </si>
  <si>
    <t xml:space="preserve">SDCC P.O.BOX 5443 JEDDAH 21422 SAUDI ARABIA</t>
  </si>
  <si>
    <t xml:space="preserve">02520381</t>
  </si>
  <si>
    <t xml:space="preserve">SULTAN FAROOQ &amp; R</t>
  </si>
  <si>
    <t xml:space="preserve">P.O.BOX 559 SHARJAH U.A.E.</t>
  </si>
  <si>
    <t xml:space="preserve">02503573</t>
  </si>
  <si>
    <t xml:space="preserve">HASSAN,HEIDE/MRS</t>
  </si>
  <si>
    <t xml:space="preserve">02523931</t>
  </si>
  <si>
    <t xml:space="preserve">AWAN,TAUQIR SULTAN</t>
  </si>
  <si>
    <t xml:space="preserve">22/B WEST BLUE AREA ISLAMABAD</t>
  </si>
  <si>
    <t xml:space="preserve">02523771</t>
  </si>
  <si>
    <t xml:space="preserve">SHAH,SADIQ/MR</t>
  </si>
  <si>
    <t xml:space="preserve">P.O.BOX 48 DHAHRAN AIRPORT SAUDI ARABIA</t>
  </si>
  <si>
    <t xml:space="preserve">02513202</t>
  </si>
  <si>
    <t xml:space="preserve">BUTT,ATEEQ AKHTAR</t>
  </si>
  <si>
    <t xml:space="preserve">ARAMCO P.O.BOX 16134 AL MUNIRAH MAIL CENTER DHAHRAN 31311 SAUDI ARABIA</t>
  </si>
  <si>
    <t xml:space="preserve">02523180</t>
  </si>
  <si>
    <t xml:space="preserve">ALI,BULAND IQBAL</t>
  </si>
  <si>
    <t xml:space="preserve">KING FAISAL AIR ACADEMY P.O.BOX 2973,RIYADH SAUDI ARABIA</t>
  </si>
  <si>
    <t xml:space="preserve">02534207</t>
  </si>
  <si>
    <t xml:space="preserve">QURESHI ASHRAF</t>
  </si>
  <si>
    <t xml:space="preserve">C/O MINISTRY OF FOREIGN AFFAIRS ISLAMABAD PAKISTAN</t>
  </si>
  <si>
    <t xml:space="preserve">02509466</t>
  </si>
  <si>
    <t xml:space="preserve">SYED ALI SAEED WASTI</t>
  </si>
  <si>
    <t xml:space="preserve">17-B-1  SATELLITE TOWN RAWALPINDI</t>
  </si>
  <si>
    <t xml:space="preserve">02548781</t>
  </si>
  <si>
    <t xml:space="preserve">ABDUL QADEER MIRZA</t>
  </si>
  <si>
    <t xml:space="preserve">S.F.B.JEDDAH SAUDI ARABIA</t>
  </si>
  <si>
    <t xml:space="preserve">02533637</t>
  </si>
  <si>
    <t xml:space="preserve">RANA,NAHID KAMAL/MRS</t>
  </si>
  <si>
    <t xml:space="preserve">02535435</t>
  </si>
  <si>
    <t xml:space="preserve">AAMIR SHAHZAD RAJA</t>
  </si>
  <si>
    <t xml:space="preserve">C-O SDCC PO.BOX 5443 JEDDAH</t>
  </si>
  <si>
    <t xml:space="preserve">02520392</t>
  </si>
  <si>
    <t xml:space="preserve">AHMED,JAVRD/MR</t>
  </si>
  <si>
    <t xml:space="preserve">P.O.BOX 259 TABUK SAUDI ARABIA</t>
  </si>
  <si>
    <t xml:space="preserve">02507099</t>
  </si>
  <si>
    <t xml:space="preserve">TALHA YOUNUS KHALID</t>
  </si>
  <si>
    <t xml:space="preserve">PLASTIC SACKS FACTOR P.O.12,SLAH_UD_DIN CITY TIKRIT IRAQ</t>
  </si>
  <si>
    <t xml:space="preserve">02502925</t>
  </si>
  <si>
    <t xml:space="preserve">NIAZ,TAJ MOHAMMED</t>
  </si>
  <si>
    <t xml:space="preserve">P.O.BOX 11089 CODE 35151 DASMAH KUWAIT</t>
  </si>
  <si>
    <t xml:space="preserve">02530463</t>
  </si>
  <si>
    <t xml:space="preserve">ASHFAQ UR RASHEED</t>
  </si>
  <si>
    <t xml:space="preserve">P.O.BOX 259(HAMID) TABUK SAUDI ARABIA</t>
  </si>
  <si>
    <t xml:space="preserve">02505393</t>
  </si>
  <si>
    <t xml:space="preserve">MUNIR SULTAN AWAN</t>
  </si>
  <si>
    <t xml:space="preserve">825 N.WEST FIELD APT NO J-8 OSHKOSH WISCONSIN 54901 U.S.A</t>
  </si>
  <si>
    <t xml:space="preserve">02503346</t>
  </si>
  <si>
    <t xml:space="preserve">KHAN,MUSA/MR</t>
  </si>
  <si>
    <t xml:space="preserve">P.O.BOX 426 AL YAHMI DAMMAM SAUDI ARABIA</t>
  </si>
  <si>
    <t xml:space="preserve">02532363</t>
  </si>
  <si>
    <t xml:space="preserve">NAWAZ,SALEEM/MR</t>
  </si>
  <si>
    <t xml:space="preserve">169/B,KITSON ROAD WESTRIDGE RAWALPINDI</t>
  </si>
  <si>
    <t xml:space="preserve">02533320</t>
  </si>
  <si>
    <t xml:space="preserve">HUSSAIN,ZAHOOR</t>
  </si>
  <si>
    <t xml:space="preserve">P.O.BOX 5455 DUBAI U.A.E</t>
  </si>
  <si>
    <t xml:space="preserve">02528776</t>
  </si>
  <si>
    <t xml:space="preserve">ANTHONY,MICHAEL D</t>
  </si>
  <si>
    <t xml:space="preserve">P.O.BOX 2673 DUBAI U A E</t>
  </si>
  <si>
    <t xml:space="preserve">02528787</t>
  </si>
  <si>
    <t xml:space="preserve">KHAN,M FAYYAZ</t>
  </si>
  <si>
    <t xml:space="preserve">P.O.BOX 170 RAS AL KHAIMAH U.A.E</t>
  </si>
  <si>
    <t xml:space="preserve">02528903</t>
  </si>
  <si>
    <t xml:space="preserve">SHARIF SHAHBAZZ/MR</t>
  </si>
  <si>
    <t xml:space="preserve">I WILLOW STREET KEANS BURG N.J07334 U.S.A</t>
  </si>
  <si>
    <t xml:space="preserve">02530032</t>
  </si>
  <si>
    <t xml:space="preserve">ABDUL BARI &amp; RABIA</t>
  </si>
  <si>
    <t xml:space="preserve">MRS RABIA FAROOQ C/O.SDCC,P.O.BOX 5443 JEDDAH 21422 SAUDI ARABIA</t>
  </si>
  <si>
    <t xml:space="preserve">02520278</t>
  </si>
  <si>
    <t xml:space="preserve">GILANI,AFTAB AHMED</t>
  </si>
  <si>
    <t xml:space="preserve">2265,MARGINELLA DR RESTON VA 22091 U.S.A.</t>
  </si>
  <si>
    <t xml:space="preserve">02526898</t>
  </si>
  <si>
    <t xml:space="preserve">ABBASI,ASAD ALI/MR.</t>
  </si>
  <si>
    <t xml:space="preserve">M/S.SEEB NOVOTEL P.O.BOX 1069 SEEB,MUSCAT OMAN</t>
  </si>
  <si>
    <t xml:space="preserve">02524658</t>
  </si>
  <si>
    <t xml:space="preserve">ROHILLA,AIN UL HAQ</t>
  </si>
  <si>
    <t xml:space="preserve">P.O.BOX 10956 RIYADH 11443 SAUDI ARABIA</t>
  </si>
  <si>
    <t xml:space="preserve">02527582</t>
  </si>
  <si>
    <t xml:space="preserve">MAHMUD ASIF/MR</t>
  </si>
  <si>
    <t xml:space="preserve">02530043</t>
  </si>
  <si>
    <t xml:space="preserve">IQBAL,ZAFAR MALIK</t>
  </si>
  <si>
    <t xml:space="preserve">SC EXCHANGE PO BOX 179 AL KHOBAR SAUDI ARABIA</t>
  </si>
  <si>
    <t xml:space="preserve">02515975</t>
  </si>
  <si>
    <t xml:space="preserve">SHAMEEM,SHAZAD</t>
  </si>
  <si>
    <t xml:space="preserve">P.O.BOX 9396 RIYADH 11413 SAUDI ARABIA</t>
  </si>
  <si>
    <t xml:space="preserve">02525171</t>
  </si>
  <si>
    <t xml:space="preserve">HAMEED,M.ASGHAR/MR</t>
  </si>
  <si>
    <t xml:space="preserve">P.O.BOX 18824 SALALAHA SULATNATE OF OMAN</t>
  </si>
  <si>
    <t xml:space="preserve">02516023</t>
  </si>
  <si>
    <t xml:space="preserve">AHSAN &amp; ANJUM</t>
  </si>
  <si>
    <t xml:space="preserve">SECURITY FORECES CLINIC HARRA AL SHARQIA MEDINAH, MUNAWARRAH SAUDI ARABIA</t>
  </si>
  <si>
    <t xml:space="preserve">02527800</t>
  </si>
  <si>
    <t xml:space="preserve">ALI,ASGHAR</t>
  </si>
  <si>
    <t xml:space="preserve">MR.ASIF DAR BANK OF CREDIT &amp; COMMERC INT'L.P.O.BOX 6925 DEIRA DUBAI,U.A.E.</t>
  </si>
  <si>
    <t xml:space="preserve">02526570</t>
  </si>
  <si>
    <t xml:space="preserve">RAHIM,ABDUL</t>
  </si>
  <si>
    <t xml:space="preserve">P.O.BOX 6413 DOHA QATAR</t>
  </si>
  <si>
    <t xml:space="preserve">02514065</t>
  </si>
  <si>
    <t xml:space="preserve">MIR IFTIKHAR/MR</t>
  </si>
  <si>
    <t xml:space="preserve">DAV COLLEGE ROAD RAWALPINDI</t>
  </si>
  <si>
    <t xml:space="preserve">02515453</t>
  </si>
  <si>
    <t xml:space="preserve">JAVED MOHAMMAD</t>
  </si>
  <si>
    <t xml:space="preserve">40,TALBOT STREET BRIERLEY HILL, W.MIDS-DYS 3DS. U.K</t>
  </si>
  <si>
    <t xml:space="preserve">02506930</t>
  </si>
  <si>
    <t xml:space="preserve">HUSSAIN MAZHAR</t>
  </si>
  <si>
    <t xml:space="preserve">P.O.BOX 2464 AL WASIA-1145 RIYADH SAUDI ARABIA</t>
  </si>
  <si>
    <t xml:space="preserve">02513906</t>
  </si>
  <si>
    <t xml:space="preserve">AWAN,ALI KHAN</t>
  </si>
  <si>
    <t xml:space="preserve">1080-B,SATELITTE TOWN RAWALPINDI</t>
  </si>
  <si>
    <t xml:space="preserve">02517831</t>
  </si>
  <si>
    <t xml:space="preserve">MEHMOOD,KHALID</t>
  </si>
  <si>
    <t xml:space="preserve">P.O.BOX 19141 SALALAH SULTANATE OF OMAN</t>
  </si>
  <si>
    <t xml:space="preserve">02515180</t>
  </si>
  <si>
    <t xml:space="preserve">TARIQ M &amp; KHALIDA</t>
  </si>
  <si>
    <t xml:space="preserve">MRS KHALIDA PARVEEN 13 HEWORTH RD CONCORD DIST. 12 WASHINGTON TYNE WEAR NE37-2BY U.K.</t>
  </si>
  <si>
    <t xml:space="preserve">02504814</t>
  </si>
  <si>
    <t xml:space="preserve">SYED ZAHID HUSSAIN</t>
  </si>
  <si>
    <t xml:space="preserve">P.O.BOX 1227 JEDDAH SAUDI ARABIA</t>
  </si>
  <si>
    <t xml:space="preserve">02522952</t>
  </si>
  <si>
    <t xml:space="preserve">PERVEZ,TARIQ/MR</t>
  </si>
  <si>
    <t xml:space="preserve">RJCC P.O.BOX 2272 DAMMAM 31451 SAUDI ARABIA</t>
  </si>
  <si>
    <t xml:space="preserve">02518263</t>
  </si>
  <si>
    <t xml:space="preserve">KHAN,TAHIR SHAGUFTA</t>
  </si>
  <si>
    <t xml:space="preserve">P.O.BOX 6255 PAKISTANI SCHOOL ABU DHABI</t>
  </si>
  <si>
    <t xml:space="preserve">02516192</t>
  </si>
  <si>
    <t xml:space="preserve">AHMAD,RAJA MAQSOOD</t>
  </si>
  <si>
    <t xml:space="preserve">D-405, SATELLITE TOWN RAWALPINDI</t>
  </si>
  <si>
    <t xml:space="preserve">02529266</t>
  </si>
  <si>
    <t xml:space="preserve">M.YOUNUS &amp; KAUSAR</t>
  </si>
  <si>
    <t xml:space="preserve">MRS.KAUSAR YOUNUS P.O.BOX 2088 SHARJAH U.A.E.</t>
  </si>
  <si>
    <t xml:space="preserve">02501786</t>
  </si>
  <si>
    <t xml:space="preserve">KHAN NAZIR RAJA</t>
  </si>
  <si>
    <t xml:space="preserve">C/O.FATEH EXCHANGE P.O.BOX 20325 MUHARRAQ</t>
  </si>
  <si>
    <t xml:space="preserve">02510663</t>
  </si>
  <si>
    <t xml:space="preserve">MALIK,M.ASGHAR</t>
  </si>
  <si>
    <t xml:space="preserve">SDG IBP BEMCO PVT PROJECT 131 P O BOX 1832 MADINA MUNAWARA SAUDI ARABIA</t>
  </si>
  <si>
    <t xml:space="preserve">02511062</t>
  </si>
  <si>
    <t xml:space="preserve">LATEEF,ILYAS/MR</t>
  </si>
  <si>
    <t xml:space="preserve">C/O MR.ASHAN HASHMI B.C.C.I. RAWALPINDI</t>
  </si>
  <si>
    <t xml:space="preserve">02502583</t>
  </si>
  <si>
    <t xml:space="preserve">KHAN,SHAUKAT</t>
  </si>
  <si>
    <t xml:space="preserve">P.O.BOX 24588 SAFAT KUWAIT</t>
  </si>
  <si>
    <t xml:space="preserve">02514872</t>
  </si>
  <si>
    <t xml:space="preserve">DILSHAD AKHTAR/MR</t>
  </si>
  <si>
    <t xml:space="preserve">02501515</t>
  </si>
  <si>
    <t xml:space="preserve">C 51-2 ,SATELLITE TOWN RAWALPINDI</t>
  </si>
  <si>
    <t xml:space="preserve">02562585</t>
  </si>
  <si>
    <t xml:space="preserve">HANIF,MOHAMMAD</t>
  </si>
  <si>
    <t xml:space="preserve">QATAR FINANCE &amp;  EXCHANGE CO P.O.BOX 4233 DOHA,QATAR</t>
  </si>
  <si>
    <t xml:space="preserve">02535582</t>
  </si>
  <si>
    <t xml:space="preserve">ABBASI,M.A.REHMAN/MR</t>
  </si>
  <si>
    <t xml:space="preserve">LORA VIA GHORA GALI, G.P.O.RAWALPINDI</t>
  </si>
  <si>
    <t xml:space="preserve">02508658</t>
  </si>
  <si>
    <t xml:space="preserve">MALIK MATA KHAN</t>
  </si>
  <si>
    <t xml:space="preserve">C-5 POST BOX NO 906 ABU DHABI (UAE)</t>
  </si>
  <si>
    <t xml:space="preserve">02559580</t>
  </si>
  <si>
    <t xml:space="preserve">KHAN,IMRAN ZEB</t>
  </si>
  <si>
    <t xml:space="preserve">PINES VIEW MANSEHRA</t>
  </si>
  <si>
    <t xml:space="preserve">02546734</t>
  </si>
  <si>
    <t xml:space="preserve">KHAN,M.M.&amp; MRS.Z.M.</t>
  </si>
  <si>
    <t xml:space="preserve">SCECO PP4,P.O.BOX.57 RIYADH 11411,SAUDI ARABIA</t>
  </si>
  <si>
    <t xml:space="preserve">02533808</t>
  </si>
  <si>
    <t xml:space="preserve">MALIK,MUMTAZ AKBAR</t>
  </si>
  <si>
    <t xml:space="preserve">P.O.BOX 506 MUSCAT SULTANATE OF OMAN</t>
  </si>
  <si>
    <t xml:space="preserve">02515168</t>
  </si>
  <si>
    <t xml:space="preserve">KHAN, M RASHID</t>
  </si>
  <si>
    <t xml:space="preserve">P.O. BOX 36 DHAHRAN AIRPORT 31932 SAUDI ARABIA</t>
  </si>
  <si>
    <t xml:space="preserve">02544414</t>
  </si>
  <si>
    <t xml:space="preserve">ANJUM,MOHAMMAD/MR</t>
  </si>
  <si>
    <t xml:space="preserve">ADMN.DEPTT.ARABIAN OIL CO.LTD. P.O.BOX 256,AL-KHAFJI 31971,SAUDI ARABIA</t>
  </si>
  <si>
    <t xml:space="preserve">02526274</t>
  </si>
  <si>
    <t xml:space="preserve">HAFEEZ AHMAD BHATTI</t>
  </si>
  <si>
    <t xml:space="preserve">P.BOX NO 71531FELLAH TREEQ SAWANI TRIPOLI LIBYA</t>
  </si>
  <si>
    <t xml:space="preserve">02503028</t>
  </si>
  <si>
    <t xml:space="preserve">SHARAZI AKHTAR ALI</t>
  </si>
  <si>
    <t xml:space="preserve">P.O.BOX 2220 RIYADH 11495 SAUDI ARABIA</t>
  </si>
  <si>
    <t xml:space="preserve">02503926</t>
  </si>
  <si>
    <t xml:space="preserve">MALIK,SOHAIL ANJUM</t>
  </si>
  <si>
    <t xml:space="preserve">ADVANCED ELECTRONICS CO LTD P.O. BOX 90916 RIYADH 11623, SAUDI ARABIA</t>
  </si>
  <si>
    <t xml:space="preserve">02523475</t>
  </si>
  <si>
    <t xml:space="preserve">AHMED,TANVIR/MR</t>
  </si>
  <si>
    <t xml:space="preserve">02520609</t>
  </si>
  <si>
    <t xml:space="preserve">TAHSIN MASUD</t>
  </si>
  <si>
    <t xml:space="preserve">HOUE NO 3A STREET 23 F 8-3, ISLAMABAD</t>
  </si>
  <si>
    <t xml:space="preserve">02556725</t>
  </si>
  <si>
    <t xml:space="preserve">SYED HASAN RAZA/MR</t>
  </si>
  <si>
    <t xml:space="preserve">MR.ALIM AKHTAR B.C.C.I.,P.O.BOX 840 MUSCAT,OMAN</t>
  </si>
  <si>
    <t xml:space="preserve">02512063</t>
  </si>
  <si>
    <t xml:space="preserve">MOHAMMAD NASIM NAGRA</t>
  </si>
  <si>
    <t xml:space="preserve">154 OLD TOWN BROXBURN SCOTLAND U.K.</t>
  </si>
  <si>
    <t xml:space="preserve">02500456</t>
  </si>
  <si>
    <t xml:space="preserve">YALMAZ SALIM ARSHI</t>
  </si>
  <si>
    <t xml:space="preserve">OFFICERS MESS P A F BASE PESHAWAR</t>
  </si>
  <si>
    <t xml:space="preserve">02503437</t>
  </si>
  <si>
    <t xml:space="preserve">02527526</t>
  </si>
  <si>
    <t xml:space="preserve">MR. ALI R. ZAIDI</t>
  </si>
  <si>
    <t xml:space="preserve">C/OU.S.MARKETING NORTH AMERICAN LIFE ASSURANCE COMPANY 105 ADELAIDE TORONTO ONT.  CANADA</t>
  </si>
  <si>
    <t xml:space="preserve">02500092</t>
  </si>
  <si>
    <t xml:space="preserve">KHAN,KHURRAM NAWAZ</t>
  </si>
  <si>
    <t xml:space="preserve">S.O.P.R PO.BOX 1720 CPO SEEB MUSCAT OMAN</t>
  </si>
  <si>
    <t xml:space="preserve">02526887</t>
  </si>
  <si>
    <t xml:space="preserve">RAJA M.BASHIR</t>
  </si>
  <si>
    <t xml:space="preserve">P.O.BOX 2559 JEDDAH SAUDI ARABIA</t>
  </si>
  <si>
    <t xml:space="preserve">02517375</t>
  </si>
  <si>
    <t xml:space="preserve">RUKHSANA PARVEEN</t>
  </si>
  <si>
    <t xml:space="preserve">KFU P.O. BOX 2208 AL-KHOBAR 31952 SAUDI ARABIA</t>
  </si>
  <si>
    <t xml:space="preserve">02539166</t>
  </si>
  <si>
    <t xml:space="preserve">SALEEM,KALSOOM/MRS.</t>
  </si>
  <si>
    <t xml:space="preserve">C/O SDCC P.O.BOX 21422 JEDDAH 21422 SAUDI ARABIA</t>
  </si>
  <si>
    <t xml:space="preserve">02520290</t>
  </si>
  <si>
    <t xml:space="preserve">AHMED,TANVEER</t>
  </si>
  <si>
    <t xml:space="preserve">PO.BOX 1580 YATEEN AIR CONDITIONING MANAMA, BAHRAIN</t>
  </si>
  <si>
    <t xml:space="preserve">02543855</t>
  </si>
  <si>
    <t xml:space="preserve">SH.TARIQ ASLAM</t>
  </si>
  <si>
    <t xml:space="preserve">B-239-1 TUFAIL ROAD RAWALPINDI CANTT</t>
  </si>
  <si>
    <t xml:space="preserve">02560801</t>
  </si>
  <si>
    <t xml:space="preserve">FAIZ, HAMID S.</t>
  </si>
  <si>
    <t xml:space="preserve">FLT OPS, EMIRATES P.O. BOX 686 DUBAI, U.A.E.</t>
  </si>
  <si>
    <t xml:space="preserve">02544834</t>
  </si>
  <si>
    <t xml:space="preserve">AKHTAR HASSAN,NUZHAT</t>
  </si>
  <si>
    <t xml:space="preserve">NUZHAT JABEEN NO CORRESPONDENCE</t>
  </si>
  <si>
    <t xml:space="preserve">02509455</t>
  </si>
  <si>
    <t xml:space="preserve">ASHRAF ANIS &amp; RAANA</t>
  </si>
  <si>
    <t xml:space="preserve">AND MRS RAANA ANIS ASHRA TECH.SER.DEPT.PETROMIN REFINERY PO BOX NO 3946 RIYADH, SAUDI ARABIA</t>
  </si>
  <si>
    <t xml:space="preserve">02504881</t>
  </si>
  <si>
    <t xml:space="preserve">NASEEM,MOHAMMAD/MR</t>
  </si>
  <si>
    <t xml:space="preserve">P.O.BOX 6389 RIYADH 11442 SAUDI ARABIA</t>
  </si>
  <si>
    <t xml:space="preserve">02524896</t>
  </si>
  <si>
    <t xml:space="preserve">ROBIN,JAVED</t>
  </si>
  <si>
    <t xml:space="preserve">KRUITBERG NO 297 1104 BP AMSTERDAM HOLLAND</t>
  </si>
  <si>
    <t xml:space="preserve">02525897</t>
  </si>
  <si>
    <t xml:space="preserve">FARHAT+TAHIRA</t>
  </si>
  <si>
    <t xml:space="preserve">MRS TAHIRA PARVEEN CARE RAJA M AMIN DHOKE NOOR KHAN NEAR RAWALDAM, ISLAMABAD</t>
  </si>
  <si>
    <t xml:space="preserve">02528492</t>
  </si>
  <si>
    <t xml:space="preserve">ZAHOOR AHMED&amp;GHAZALA</t>
  </si>
  <si>
    <t xml:space="preserve">WAHEED, ASSTT.LECT. STAT FACULTY OF ECONOMICS GAR YOUNIS UNIVERSITY BENGHAZI  LIBYA</t>
  </si>
  <si>
    <t xml:space="preserve">02501015</t>
  </si>
  <si>
    <t xml:space="preserve">ABBASI ABDUL HAQ</t>
  </si>
  <si>
    <t xml:space="preserve">P.O.BOX 16228 TRIPOLI,ZAWIA LIBYA</t>
  </si>
  <si>
    <t xml:space="preserve">02506270</t>
  </si>
  <si>
    <t xml:space="preserve">ZAFARULLAH KHAN</t>
  </si>
  <si>
    <t xml:space="preserve">SAUDI OGER LTD PCA PROJECT P O BOX 18707 JEDDAH 21437 SAUDI ARABIA</t>
  </si>
  <si>
    <t xml:space="preserve">02533659</t>
  </si>
  <si>
    <t xml:space="preserve">AZRAM, MOHD</t>
  </si>
  <si>
    <t xml:space="preserve">8 WESTRIDGE ROAD LEYTON LONDON U.K</t>
  </si>
  <si>
    <t xml:space="preserve">02521122</t>
  </si>
  <si>
    <t xml:space="preserve">KHAN,M.A &amp; G.S/MRS</t>
  </si>
  <si>
    <t xml:space="preserve">&amp; MRS.G.S KHAN 1111 BRISTOL CT WHEATON ILL 60187.  U.S.A</t>
  </si>
  <si>
    <t xml:space="preserve">02532830</t>
  </si>
  <si>
    <t xml:space="preserve">MAHMOOD TARIQ</t>
  </si>
  <si>
    <t xml:space="preserve">P.O.BOX 3642 SAFAT KUWAIT</t>
  </si>
  <si>
    <t xml:space="preserve">02511915</t>
  </si>
  <si>
    <t xml:space="preserve">IQBAL,JAVED/MR</t>
  </si>
  <si>
    <t xml:space="preserve">P.O.BOX 2464 RIYADH 11451 SAUDI ARABIA</t>
  </si>
  <si>
    <t xml:space="preserve">02528232</t>
  </si>
  <si>
    <t xml:space="preserve">RASHID,YOUSAF</t>
  </si>
  <si>
    <t xml:space="preserve">H.NO 220, ST.NO 50 F 10-4, ISLAMABAD</t>
  </si>
  <si>
    <t xml:space="preserve">02525182</t>
  </si>
  <si>
    <t xml:space="preserve">YAQUB,MOHAMMAD/MR</t>
  </si>
  <si>
    <t xml:space="preserve">P.O. BOX NO.797 TABUK SAUDI ARABIA</t>
  </si>
  <si>
    <t xml:space="preserve">02523088</t>
  </si>
  <si>
    <t xml:space="preserve">SHAH,S A ABSHAR</t>
  </si>
  <si>
    <t xml:space="preserve">COMMITTEE AREA HYDRI CHOWK MADINA GUJRAT</t>
  </si>
  <si>
    <t xml:space="preserve">02532738</t>
  </si>
  <si>
    <t xml:space="preserve">BOKHARI,M &amp; T.K.</t>
  </si>
  <si>
    <t xml:space="preserve">02522098</t>
  </si>
  <si>
    <t xml:space="preserve">ANWAR,SAEED</t>
  </si>
  <si>
    <t xml:space="preserve">14201 WYND FIELD CIRCLE RALEIGH N.C 276 14 U.S.A</t>
  </si>
  <si>
    <t xml:space="preserve">02519935</t>
  </si>
  <si>
    <t xml:space="preserve">DURRANI,SAJJIDA</t>
  </si>
  <si>
    <t xml:space="preserve">02520132</t>
  </si>
  <si>
    <t xml:space="preserve">JAN,MUSHTAQ AHMAD</t>
  </si>
  <si>
    <t xml:space="preserve">PO.BOX 9510 RIYADH 11423 SAUDI ARABIA</t>
  </si>
  <si>
    <t xml:space="preserve">02530918</t>
  </si>
  <si>
    <t xml:space="preserve">SH. MOHAMMAD AWAN</t>
  </si>
  <si>
    <t xml:space="preserve">02501106</t>
  </si>
  <si>
    <t xml:space="preserve">AKHTAR &amp; WALAYAT</t>
  </si>
  <si>
    <t xml:space="preserve">QATAR FINANCE &amp; EXCHANGE CO. P.O.BOX 4233,DOHA,QATAR</t>
  </si>
  <si>
    <t xml:space="preserve">02535617</t>
  </si>
  <si>
    <t xml:space="preserve">QURESHI,O.M.&amp; S.O.</t>
  </si>
  <si>
    <t xml:space="preserve">P.O.BOX 56106 RIYADH 11554 SAUDI ARABIA</t>
  </si>
  <si>
    <t xml:space="preserve">02528210</t>
  </si>
  <si>
    <t xml:space="preserve">YASMIN &amp; MANSUR</t>
  </si>
  <si>
    <t xml:space="preserve">CA-241/A,7TH ROAD SATELLITE TOWN RAWALPINDI</t>
  </si>
  <si>
    <t xml:space="preserve">02524272</t>
  </si>
  <si>
    <t xml:space="preserve">HANIF, MOHAMMAD</t>
  </si>
  <si>
    <t xml:space="preserve">SON OF SHAH WALI P.O. BOX 48652 SABAHIYA, KUWAIT</t>
  </si>
  <si>
    <t xml:space="preserve">02543388</t>
  </si>
  <si>
    <t xml:space="preserve">SHEIKH ABDUL MAJEED</t>
  </si>
  <si>
    <t xml:space="preserve">111/13 MURREE ROAD RAWALPINDI</t>
  </si>
  <si>
    <t xml:space="preserve">02522907</t>
  </si>
  <si>
    <t xml:space="preserve">IQBAL ZAFAR &amp;SHAHIDA</t>
  </si>
  <si>
    <t xml:space="preserve">MRS SHAHIDA IQBAL 312 WING ROAD FENHAM, NEW CASTLE UPON TYNE  U.K.</t>
  </si>
  <si>
    <t xml:space="preserve">02504803</t>
  </si>
  <si>
    <t xml:space="preserve">M.PERVAIZ ARSHAD</t>
  </si>
  <si>
    <t xml:space="preserve">P.O.BOX 18948 SALALAH SULTANATE OF OMAN</t>
  </si>
  <si>
    <t xml:space="preserve">02538803</t>
  </si>
  <si>
    <t xml:space="preserve">ASGHAR, ALI</t>
  </si>
  <si>
    <t xml:space="preserve">VILL AND PO DOGA VIA DAULAT NAGAR TEH &amp; DISTT GUJRAT</t>
  </si>
  <si>
    <t xml:space="preserve">02543151</t>
  </si>
  <si>
    <t xml:space="preserve">RASHEED,SULEMAN</t>
  </si>
  <si>
    <t xml:space="preserve">P.O.BOX 1,B.S.F. JEDDAH,SAUDI ARABIA</t>
  </si>
  <si>
    <t xml:space="preserve">02532341</t>
  </si>
  <si>
    <t xml:space="preserve">RIAZ,MUHAMMAD/MR</t>
  </si>
  <si>
    <t xml:space="preserve">604 PARADISE COURT GAIT HERSBURG MD 20876 U.S.A</t>
  </si>
  <si>
    <t xml:space="preserve">02522236</t>
  </si>
  <si>
    <t xml:space="preserve">ABDUL MALIK/MR</t>
  </si>
  <si>
    <t xml:space="preserve">P.O.BOX 980 MUSCAT SULTANATE OF OMAN</t>
  </si>
  <si>
    <t xml:space="preserve">02515179</t>
  </si>
  <si>
    <t xml:space="preserve">KHAN,ALI ASGHAR</t>
  </si>
  <si>
    <t xml:space="preserve">3428-65 STREET EDMONTON ALBERTA T6K 2C6 CANADA</t>
  </si>
  <si>
    <t xml:space="preserve">02526581</t>
  </si>
  <si>
    <t xml:space="preserve">DAR ABDUL JALIL</t>
  </si>
  <si>
    <t xml:space="preserve">H.NO.527,SHABLE STREET JINNAH BAZAR PESAWAR CANTT</t>
  </si>
  <si>
    <t xml:space="preserve">02505939</t>
  </si>
  <si>
    <t xml:space="preserve">C/O BCCI 1667 K ST NW NO 800 WASHINGTON DC 20006 U.S.A</t>
  </si>
  <si>
    <t xml:space="preserve">02524965</t>
  </si>
  <si>
    <t xml:space="preserve">AZEEM,BASHRAT HUSAIN</t>
  </si>
  <si>
    <t xml:space="preserve">P.O.BOX 167 JEDDAH CC 813 LOC 130 SAUDI ARABIA</t>
  </si>
  <si>
    <t xml:space="preserve">02503084</t>
  </si>
  <si>
    <t xml:space="preserve">BAJWA ASHIQ PERVEZ</t>
  </si>
  <si>
    <t xml:space="preserve">P.O.BOX 753, JEDDAH 21421 SAUDI ARABIA</t>
  </si>
  <si>
    <t xml:space="preserve">02509375</t>
  </si>
  <si>
    <t xml:space="preserve">MUJAHID,MOIN FATIMA</t>
  </si>
  <si>
    <t xml:space="preserve">MS MOIN FATIMA MUJAHID</t>
  </si>
  <si>
    <t xml:space="preserve">02519479</t>
  </si>
  <si>
    <t xml:space="preserve">AHMED,I &amp; NIGHAT I</t>
  </si>
  <si>
    <t xml:space="preserve">MRS.NIGHAT IFTIKHAR P.O.BOX 167 CC 524 JEDDAH 21231 SAUDI ARABIA</t>
  </si>
  <si>
    <t xml:space="preserve">02530792</t>
  </si>
  <si>
    <t xml:space="preserve">HAIDER,M.ZUBAIR/MR</t>
  </si>
  <si>
    <t xml:space="preserve">P.O.BOX 9463 JEDDAH 21413 SAUDI ARABIA</t>
  </si>
  <si>
    <t xml:space="preserve">02508067</t>
  </si>
  <si>
    <t xml:space="preserve">HUSSAIN,M.RIASAT</t>
  </si>
  <si>
    <t xml:space="preserve">P.O.BOX 1085 TABUK SAUDI ARABIA</t>
  </si>
  <si>
    <t xml:space="preserve">02524261</t>
  </si>
  <si>
    <t xml:space="preserve">FARAZ,S.SHIBLI</t>
  </si>
  <si>
    <t xml:space="preserve">BCC DE COLOMBIA CR-7=14-23,BOGOTA COLOMBIA</t>
  </si>
  <si>
    <t xml:space="preserve">02534321</t>
  </si>
  <si>
    <t xml:space="preserve">ALBERT DEAN</t>
  </si>
  <si>
    <t xml:space="preserve">02541853</t>
  </si>
  <si>
    <t xml:space="preserve">MAQSOOD,MOHAMMAD/MR</t>
  </si>
  <si>
    <t xml:space="preserve">BOX 279 GIROUXUILLE ALBERTA TOH-1SO CANADA</t>
  </si>
  <si>
    <t xml:space="preserve">02525842</t>
  </si>
  <si>
    <t xml:space="preserve">AURANGZEB &amp; MRS.</t>
  </si>
  <si>
    <t xml:space="preserve">MRS. KARISHMA AURANGZEB P.O. BOX 2906 DUBAI, UAE</t>
  </si>
  <si>
    <t xml:space="preserve">02544970</t>
  </si>
  <si>
    <t xml:space="preserve">RASOOL, GHULAM</t>
  </si>
  <si>
    <t xml:space="preserve">P.O.BOX 4021 BCCI MAIN BR ABUDHABI,UAE</t>
  </si>
  <si>
    <t xml:space="preserve">02543593</t>
  </si>
  <si>
    <t xml:space="preserve">JAFFAR &amp; ROOHI</t>
  </si>
  <si>
    <t xml:space="preserve">C/O S.D.C.C. P.O.BOX 5443 JEDDAH 21422 SAUDI ARABIA</t>
  </si>
  <si>
    <t xml:space="preserve">02520267</t>
  </si>
  <si>
    <t xml:space="preserve">ABID M SANDHU &amp;HAMID</t>
  </si>
  <si>
    <t xml:space="preserve">&amp; MR.HAMID BILAL D-383,SATELLITE TOWN 6TH ROAD RAWALPINDI</t>
  </si>
  <si>
    <t xml:space="preserve">02553222</t>
  </si>
  <si>
    <t xml:space="preserve">S.ALAY AHMED RIZVI</t>
  </si>
  <si>
    <t xml:space="preserve">ABU DHABI AIRPORT SER P.O.BOX 3668,ABU DHABI U.A.E.</t>
  </si>
  <si>
    <t xml:space="preserve">02535366</t>
  </si>
  <si>
    <t xml:space="preserve">ZABAR H &amp; MUAZAM</t>
  </si>
  <si>
    <t xml:space="preserve">1,GRANVILLE  ROAD,BLACKBURN LANCASHIRE  U.K.</t>
  </si>
  <si>
    <t xml:space="preserve">02521100</t>
  </si>
  <si>
    <t xml:space="preserve">SHABBIR UL HASAN</t>
  </si>
  <si>
    <t xml:space="preserve">P.O.BOX 72667 ABU DHABI U.A.E</t>
  </si>
  <si>
    <t xml:space="preserve">02549486</t>
  </si>
  <si>
    <t xml:space="preserve">BAIG,SOHAIL ASLAM</t>
  </si>
  <si>
    <t xml:space="preserve">H.NO 88, BLOCK 7/8 KARACHI MEMON SOCIETY HILL PARK KARACHI 29</t>
  </si>
  <si>
    <t xml:space="preserve">02517171</t>
  </si>
  <si>
    <t xml:space="preserve">M.RAFIQ &amp; SONIA KHAN</t>
  </si>
  <si>
    <t xml:space="preserve">SONIA RAFIQ KHAN 43 CLEVEDON GARDONS CRANFORD MIDDLE SEX TNS 9TT UK</t>
  </si>
  <si>
    <t xml:space="preserve">02504665</t>
  </si>
  <si>
    <t xml:space="preserve">MAHMOOD,SHOUKAT/MR</t>
  </si>
  <si>
    <t xml:space="preserve">41,WHALLEY RANGE BLACKBURN U.K.</t>
  </si>
  <si>
    <t xml:space="preserve">02521019</t>
  </si>
  <si>
    <t xml:space="preserve">FAZAL URREHMAN SH</t>
  </si>
  <si>
    <t xml:space="preserve">PETROMIN PCC DEPT P.O.BOX 757 RIYADH-11189 SAUDI ARABIA</t>
  </si>
  <si>
    <t xml:space="preserve">02503868</t>
  </si>
  <si>
    <t xml:space="preserve">K M FAROOQ MAHBOOB</t>
  </si>
  <si>
    <t xml:space="preserve">KHAN, P.O BOX 4544 SAFAT 13046 KUWAIT</t>
  </si>
  <si>
    <t xml:space="preserve">02508341</t>
  </si>
  <si>
    <t xml:space="preserve">HALIM HUSSAIN KHAN</t>
  </si>
  <si>
    <t xml:space="preserve">BILAL COLONY DHAMIAL ROAD RAWALPINDI</t>
  </si>
  <si>
    <t xml:space="preserve">02561277</t>
  </si>
  <si>
    <t xml:space="preserve">MASOOD,MOHAMMAD</t>
  </si>
  <si>
    <t xml:space="preserve">P.O.BOX 41 AL KHAFJI 31971 SAUDI ARABIA</t>
  </si>
  <si>
    <t xml:space="preserve">02540283</t>
  </si>
  <si>
    <t xml:space="preserve">SIDDIQUI,M.HAMEED</t>
  </si>
  <si>
    <t xml:space="preserve">MOH KOTHI BARKAT RAM GALI NO 2 SATELLITE TOWN ROAD GUJRANWALA</t>
  </si>
  <si>
    <t xml:space="preserve">02536016</t>
  </si>
  <si>
    <t xml:space="preserve">SADIQ HUSSAIN AMJAD</t>
  </si>
  <si>
    <t xml:space="preserve">P.O.BOX 576 SAFAT KUWAIT</t>
  </si>
  <si>
    <t xml:space="preserve">02505188</t>
  </si>
  <si>
    <t xml:space="preserve">ARSHAD NAEEM</t>
  </si>
  <si>
    <t xml:space="preserve">140,SAIFULLAH LODHI ROAD SADDAR RAWALPINDI</t>
  </si>
  <si>
    <t xml:space="preserve">02563699</t>
  </si>
  <si>
    <t xml:space="preserve">MRS.SARFRAZ.I.MALIK</t>
  </si>
  <si>
    <t xml:space="preserve">C/O MR.IQBAL MALIK P.O.BOX 1002 RIYAD SAUDI ARABIA</t>
  </si>
  <si>
    <t xml:space="preserve">02503222</t>
  </si>
  <si>
    <t xml:space="preserve">SALEEM,MOHAMMAD</t>
  </si>
  <si>
    <t xml:space="preserve">P.O.BOX 16089,SDP (CCC) AL-AIN U.A.E.</t>
  </si>
  <si>
    <t xml:space="preserve">02534434</t>
  </si>
  <si>
    <t xml:space="preserve">SHEIKH,IJAZ &amp; RAISA</t>
  </si>
  <si>
    <t xml:space="preserve">MRS.RAISA SHEIKH J-235 ARYA MOHALLAH MURREE ROAD RAWALPINDI</t>
  </si>
  <si>
    <t xml:space="preserve">02530383</t>
  </si>
  <si>
    <t xml:space="preserve">AGHA SAEED AHMED/MR</t>
  </si>
  <si>
    <t xml:space="preserve">P.O.BOX 6582 HOTEL SALAM MERIDIEN JEDDAH 21450 SAUDI ARABIA</t>
  </si>
  <si>
    <t xml:space="preserve">02504074</t>
  </si>
  <si>
    <t xml:space="preserve">QURESHI Z.H &amp; SAMINA</t>
  </si>
  <si>
    <t xml:space="preserve">P.O.BOX 70238 ABU DHABI U.A.E</t>
  </si>
  <si>
    <t xml:space="preserve">02528992</t>
  </si>
  <si>
    <t xml:space="preserve">QURBAN &amp; Q,RAJA Z</t>
  </si>
  <si>
    <t xml:space="preserve">RAJA Z QURBAN REEPERBAHN-131, 2000,HAMBURG-4 WEST GERMANY</t>
  </si>
  <si>
    <t xml:space="preserve">02511357</t>
  </si>
  <si>
    <t xml:space="preserve">RIZVI,ZAIGHAM SHAH</t>
  </si>
  <si>
    <t xml:space="preserve">1 R.E CAPLE 13400 AUBAGNE FRANCE</t>
  </si>
  <si>
    <t xml:space="preserve">02502607</t>
  </si>
  <si>
    <t xml:space="preserve">RAFIQ,M.KHALID</t>
  </si>
  <si>
    <t xml:space="preserve">P.O.BOX 430 RIYADH SAUDI ARABIA</t>
  </si>
  <si>
    <t xml:space="preserve">02515668</t>
  </si>
  <si>
    <t xml:space="preserve">JAFRI,A.B.S</t>
  </si>
  <si>
    <t xml:space="preserve">H.NO 274-A, ST.NO 6 F 10-3, ISLAMABAD</t>
  </si>
  <si>
    <t xml:space="preserve">02550967</t>
  </si>
  <si>
    <t xml:space="preserve">SIDDIQUI,IQBAL AHMAD</t>
  </si>
  <si>
    <t xml:space="preserve">C/O S.D.C.C. P.O.BOX 5443 JEDDAH SAUDI ARABIA</t>
  </si>
  <si>
    <t xml:space="preserve">02520256</t>
  </si>
  <si>
    <t xml:space="preserve">M.ASIF &amp; MUSARAT</t>
  </si>
  <si>
    <t xml:space="preserve">MRS.MUSRAT ASIF B.C.C.EMIRATES P.O.BOX 6811 DEIRA DUBAI</t>
  </si>
  <si>
    <t xml:space="preserve">02502629</t>
  </si>
  <si>
    <t xml:space="preserve">RABBANI,IFTIKHAR AHM</t>
  </si>
  <si>
    <t xml:space="preserve">P.O.BOX 832 MANAMA BAHRAIN</t>
  </si>
  <si>
    <t xml:space="preserve">02510527</t>
  </si>
  <si>
    <t xml:space="preserve">MALIK A IFTIKHAR</t>
  </si>
  <si>
    <t xml:space="preserve">132-25, MAPLE AVE 110 FLUS LING NY 11355 U.S.A.</t>
  </si>
  <si>
    <t xml:space="preserve">02511653</t>
  </si>
  <si>
    <t xml:space="preserve">LODHI,ZOHRA TAUSIF</t>
  </si>
  <si>
    <t xml:space="preserve">54 NORTH GATE PRINCE ALBERT GATE NW8 7EH LONDON   U.K</t>
  </si>
  <si>
    <t xml:space="preserve">02517013</t>
  </si>
  <si>
    <t xml:space="preserve">JAN,MUSTAFA/MR</t>
  </si>
  <si>
    <t xml:space="preserve">PO.BOX 19848 JEDDAH SAUDI ARABIA</t>
  </si>
  <si>
    <t xml:space="preserve">02527628</t>
  </si>
  <si>
    <t xml:space="preserve">SHAFIQ UR REHMAN</t>
  </si>
  <si>
    <t xml:space="preserve">P.O.BOX 3257,RIYADH 11471 SAUDI ARABIA</t>
  </si>
  <si>
    <t xml:space="preserve">02534990</t>
  </si>
  <si>
    <t xml:space="preserve">SAEED &amp; SABIHA</t>
  </si>
  <si>
    <t xml:space="preserve">MRS.SABIHA AHMED H.NO.10,ST.NO.32 F-6/1 ISLAMABAD</t>
  </si>
  <si>
    <t xml:space="preserve">02522678</t>
  </si>
  <si>
    <t xml:space="preserve">KHALIQ,ABDUL</t>
  </si>
  <si>
    <t xml:space="preserve">P.O.BOX 4408,ABU DHABI U.A.E.</t>
  </si>
  <si>
    <t xml:space="preserve">02529313</t>
  </si>
  <si>
    <t xml:space="preserve">JAVED IQBAL ZIA</t>
  </si>
  <si>
    <t xml:space="preserve">MANAGER DP.OPERATION BANK AL JAZIRA P.O.BOX 6277 JEDDAH 21442 SAUDI ARABIA</t>
  </si>
  <si>
    <t xml:space="preserve">02530849</t>
  </si>
  <si>
    <t xml:space="preserve">AMIR AZIZ QURESHI</t>
  </si>
  <si>
    <t xml:space="preserve">P.O.BOX 3636,RIYADH 11481 SAUDI ARABIA</t>
  </si>
  <si>
    <t xml:space="preserve">02534809</t>
  </si>
  <si>
    <t xml:space="preserve">SHAH,S.G.H./MR &amp; MRS</t>
  </si>
  <si>
    <t xml:space="preserve">MRS PARVEEN AL HADA HOSPITAL P.O.BOX 1347 TAIF SAUDI ARABIA</t>
  </si>
  <si>
    <t xml:space="preserve">02519253</t>
  </si>
  <si>
    <t xml:space="preserve">KHAN MEHBOOB &amp;TAZEEN</t>
  </si>
  <si>
    <t xml:space="preserve">PO.BOX 6619 JEDDAH 21452 SAUDI ARABIA</t>
  </si>
  <si>
    <t xml:space="preserve">02507895</t>
  </si>
  <si>
    <t xml:space="preserve">BHATTI,BASHIR A</t>
  </si>
  <si>
    <t xml:space="preserve">BHATTY BAZAR MAKHDUM PUR TEH KABIRWALA DISTT KHANEWAL</t>
  </si>
  <si>
    <t xml:space="preserve">02530543</t>
  </si>
  <si>
    <t xml:space="preserve">MIRO. CHIRKO</t>
  </si>
  <si>
    <t xml:space="preserve">FLYING CLUB CHAKLALA RAWALPINDI</t>
  </si>
  <si>
    <t xml:space="preserve">02505735</t>
  </si>
  <si>
    <t xml:space="preserve">KHAN M.MUSTANSAN</t>
  </si>
  <si>
    <t xml:space="preserve">02503302</t>
  </si>
  <si>
    <t xml:space="preserve">KHAN MOHD QASIM</t>
  </si>
  <si>
    <t xml:space="preserve">129298 CANADA INC KHATTAK SUPER MARKET 2100 PATRICIA VILLE ST LAURENT P.QUE CANADA, H4L 2X8</t>
  </si>
  <si>
    <t xml:space="preserve">02513655</t>
  </si>
  <si>
    <t xml:space="preserve">ZIA,M ARSHAD /CAPT</t>
  </si>
  <si>
    <t xml:space="preserve">P.O.BOX 177 SHAROURAH SAUDI ARABIA</t>
  </si>
  <si>
    <t xml:space="preserve">02519344</t>
  </si>
  <si>
    <t xml:space="preserve">MALIK,M.AJAIB</t>
  </si>
  <si>
    <t xml:space="preserve">P.O.BOX 18944 SALALAHA SULTANATE OF OMAN</t>
  </si>
  <si>
    <t xml:space="preserve">02516034</t>
  </si>
  <si>
    <t xml:space="preserve">BRITISH HOMES(P) LTD</t>
  </si>
  <si>
    <t xml:space="preserve">HOUSE NO 64 PESHAWAR ROAD RAWALPINDI</t>
  </si>
  <si>
    <t xml:space="preserve">02562472</t>
  </si>
  <si>
    <t xml:space="preserve">SHAH ZAIN UL ABIDIN</t>
  </si>
  <si>
    <t xml:space="preserve">BUNGALOW NO 2/4 ARL, MORGAH RAWALPINDI</t>
  </si>
  <si>
    <t xml:space="preserve">02514587</t>
  </si>
  <si>
    <t xml:space="preserve">NAEEMA &amp; SHIRAZ KHAN</t>
  </si>
  <si>
    <t xml:space="preserve">13 JASMINE AVENUE KWEKWE ZIMBABWE</t>
  </si>
  <si>
    <t xml:space="preserve">02524330</t>
  </si>
  <si>
    <t xml:space="preserve">PARVEEN,SHAHZIRA</t>
  </si>
  <si>
    <t xml:space="preserve">P.O.BOX 960 RAS AL KHAIMAH U.A.E</t>
  </si>
  <si>
    <t xml:space="preserve">02525240</t>
  </si>
  <si>
    <t xml:space="preserve">HANIF, FARRAKH</t>
  </si>
  <si>
    <t xml:space="preserve">CARE MRS MIAN MOHAMMAD JANJUA STREET CHAKWAL DISTT CHAKWAL 48800</t>
  </si>
  <si>
    <t xml:space="preserve">02542525</t>
  </si>
  <si>
    <t xml:space="preserve">ASI,MUHAMMED ASHIQ</t>
  </si>
  <si>
    <t xml:space="preserve">GSO-1 (INT) HEADQUARTERS 23 DIVISION JHELUM CANTT</t>
  </si>
  <si>
    <t xml:space="preserve">02526865</t>
  </si>
  <si>
    <t xml:space="preserve">CH.M HAFEEZ</t>
  </si>
  <si>
    <t xml:space="preserve">P.O.BOX 185 AL KHOBAR 31952 SAUDI ARABIA</t>
  </si>
  <si>
    <t xml:space="preserve">02539655</t>
  </si>
  <si>
    <t xml:space="preserve">SAEED SHAFQAT+ZAKIA</t>
  </si>
  <si>
    <t xml:space="preserve">&amp; MRS ZAKIA SAEED H.NO.3, CATEGORY 5 I-8, ISLAMABAD</t>
  </si>
  <si>
    <t xml:space="preserve">02548134</t>
  </si>
  <si>
    <t xml:space="preserve">QAZI,SHAHINA MANZOOR</t>
  </si>
  <si>
    <t xml:space="preserve">203 COUNTRY CLUB CIRCLE LEESVILLE LOUISIANA 71446 U.S.A</t>
  </si>
  <si>
    <t xml:space="preserve">02531328</t>
  </si>
  <si>
    <t xml:space="preserve">KHAN,N A &amp;M.A SHAHID</t>
  </si>
  <si>
    <t xml:space="preserve">M.A SHAHID P.O.BOX 11089 35151 DASMAH KUWAIT</t>
  </si>
  <si>
    <t xml:space="preserve">02520530</t>
  </si>
  <si>
    <t xml:space="preserve">MAHMOOD,RAFAT &amp; MRS</t>
  </si>
  <si>
    <t xml:space="preserve">MRS.SHAISTA MAHMOOD 9333 MT.VERNON CIRCLE ALEXANDRIA,VIRGINA 22309 U.S.A.</t>
  </si>
  <si>
    <t xml:space="preserve">02522894</t>
  </si>
  <si>
    <t xml:space="preserve">TARIQULLAH</t>
  </si>
  <si>
    <t xml:space="preserve">P.O.BOX 9201 JEDDAH SAUDI ARABIA</t>
  </si>
  <si>
    <t xml:space="preserve">02511631</t>
  </si>
  <si>
    <t xml:space="preserve">FIRDAUS,MOHAMMAD/MR</t>
  </si>
  <si>
    <t xml:space="preserve">220,STREET NO.41 G-9/1 ISLAMABAD</t>
  </si>
  <si>
    <t xml:space="preserve">02505611</t>
  </si>
  <si>
    <t xml:space="preserve">SAUDI DEVELOPMENT &amp; COMMERCIAL CO. P.O.BOX 5443 JEDDAH 21422,SAUDI ARABIA</t>
  </si>
  <si>
    <t xml:space="preserve">02534332</t>
  </si>
  <si>
    <t xml:space="preserve">AHMED,S &amp; MRS SHAHID</t>
  </si>
  <si>
    <t xml:space="preserve">MRS NIGHAT SALIM 17 HARLEY STREET RAWALPINDI</t>
  </si>
  <si>
    <t xml:space="preserve">02525400</t>
  </si>
  <si>
    <t xml:space="preserve">CARR,CYNTHIA HEWSON</t>
  </si>
  <si>
    <t xml:space="preserve">C-O REMMELT HUMMELEN H.54, ST.8 F 7-2 ISLAMABAD</t>
  </si>
  <si>
    <t xml:space="preserve">02533364</t>
  </si>
  <si>
    <t xml:space="preserve">MR. AAMIR MATIN</t>
  </si>
  <si>
    <t xml:space="preserve">02500149</t>
  </si>
  <si>
    <t xml:space="preserve">MARY ZULFICAR/DR</t>
  </si>
  <si>
    <t xml:space="preserve">810,ORIZABA AVE LOS ANGELES CALIFORNIA 90803 U.S.A.</t>
  </si>
  <si>
    <t xml:space="preserve">02526536</t>
  </si>
  <si>
    <t xml:space="preserve">SHAHZAD HUSAIN</t>
  </si>
  <si>
    <t xml:space="preserve">HOUSE NO 42 ST NO 23 F-10-2 ISLAMABAD</t>
  </si>
  <si>
    <t xml:space="preserve">02547780</t>
  </si>
  <si>
    <t xml:space="preserve">MALIK ,RASHID M</t>
  </si>
  <si>
    <t xml:space="preserve">MANDRUPSUEJ_8(4TH) 2000_COPENHAGEN_F DENMARK</t>
  </si>
  <si>
    <t xml:space="preserve">02506532</t>
  </si>
  <si>
    <t xml:space="preserve">IMTIAZ ALI</t>
  </si>
  <si>
    <t xml:space="preserve">66 FAIRCROSS AVENU BARKING IG11 IAB LONDON  (U.K)</t>
  </si>
  <si>
    <t xml:space="preserve">02535866</t>
  </si>
  <si>
    <t xml:space="preserve">CH.ZIAUL HASSAN</t>
  </si>
  <si>
    <t xml:space="preserve">OFFICERS MESS PAF BASE RAFIQUI SHORKOT CANTT DISTT JHANG</t>
  </si>
  <si>
    <t xml:space="preserve">02510038</t>
  </si>
  <si>
    <t xml:space="preserve">NASIR ALI BANGASH</t>
  </si>
  <si>
    <t xml:space="preserve">H.NO 261, ST.21 SECTOR 1 9-1 ISLAMABAD</t>
  </si>
  <si>
    <t xml:space="preserve">02561244</t>
  </si>
  <si>
    <t xml:space="preserve">MASOUD, ARIF</t>
  </si>
  <si>
    <t xml:space="preserve">374-B, ST 13, F-10-2 ISLAMABAD</t>
  </si>
  <si>
    <t xml:space="preserve">02546949</t>
  </si>
  <si>
    <t xml:space="preserve">ALI AMJAD SYED</t>
  </si>
  <si>
    <t xml:space="preserve">PO.BOX 2464 SALBUKH PLANT AL RIYADH 11451 K.S.A</t>
  </si>
  <si>
    <t xml:space="preserve">02540614</t>
  </si>
  <si>
    <t xml:space="preserve">ZHONG, HUANG MING</t>
  </si>
  <si>
    <t xml:space="preserve">948, ST 9 WESTRIDGE I, RAWALPINDI</t>
  </si>
  <si>
    <t xml:space="preserve">02547951</t>
  </si>
  <si>
    <t xml:space="preserve">BATOOL ARA/MRS</t>
  </si>
  <si>
    <t xml:space="preserve">C-O AIR COMDR.M.AFZAL CHAUDRY 49 T5, SHER ZAMAN COLONY LALAZAR RAWALPINDI</t>
  </si>
  <si>
    <t xml:space="preserve">02533240</t>
  </si>
  <si>
    <t xml:space="preserve">ABDUL RAHIM KHAN</t>
  </si>
  <si>
    <t xml:space="preserve">02563031</t>
  </si>
  <si>
    <t xml:space="preserve">G RABBANI+SHAHINA</t>
  </si>
  <si>
    <t xml:space="preserve">MRS.SHAHINA BEGUM PO.BOX 7516 JEDDAH 21472 SAUDI ARABIA</t>
  </si>
  <si>
    <t xml:space="preserve">02520109</t>
  </si>
  <si>
    <t xml:space="preserve">BADSHAH,NISHAN</t>
  </si>
  <si>
    <t xml:space="preserve">POST BOX 224 CODE 13003 SAFAT KUWAIT</t>
  </si>
  <si>
    <t xml:space="preserve">02531555</t>
  </si>
  <si>
    <t xml:space="preserve">AKHAR,SADIQ PERVAIZ</t>
  </si>
  <si>
    <t xml:space="preserve">PO.BOX 224 CODE 13003 SAFAT KUWAIT</t>
  </si>
  <si>
    <t xml:space="preserve">02531544</t>
  </si>
  <si>
    <t xml:space="preserve">SOFIA IQBAL BAIG</t>
  </si>
  <si>
    <t xml:space="preserve">525-H, COLLEGE ROAD RAWALPINDI</t>
  </si>
  <si>
    <t xml:space="preserve">02564941</t>
  </si>
  <si>
    <t xml:space="preserve">MOHAMMAD RAFIQUE</t>
  </si>
  <si>
    <t xml:space="preserve">VILLAGE BULAND KHEL C-O MASTE KHEL ORAKZAI AGENCY</t>
  </si>
  <si>
    <t xml:space="preserve">02561006</t>
  </si>
  <si>
    <t xml:space="preserve">SOHAIL AHMAD</t>
  </si>
  <si>
    <t xml:space="preserve">16 CITE DU MOULINARD 95520 OSNY FRANCE</t>
  </si>
  <si>
    <t xml:space="preserve">02564258</t>
  </si>
  <si>
    <t xml:space="preserve">WAHEEDA HASSAN</t>
  </si>
  <si>
    <t xml:space="preserve">50,MILNOR ROAD SOUTH WIMBLEDON LONDON S.W.19 U.K</t>
  </si>
  <si>
    <t xml:space="preserve">02500967</t>
  </si>
  <si>
    <t xml:space="preserve">Province Total</t>
  </si>
  <si>
    <t xml:space="preserve">Balance Outstanding</t>
  </si>
  <si>
    <t xml:space="preserve">KALEEM ZAIDI</t>
  </si>
  <si>
    <t xml:space="preserve">01120030</t>
  </si>
  <si>
    <t xml:space="preserve">M P SHAIKH &amp; FAISAL</t>
  </si>
  <si>
    <t xml:space="preserve">01120052</t>
  </si>
  <si>
    <t xml:space="preserve">AZIZ-UR-REHMAN</t>
  </si>
  <si>
    <t xml:space="preserve">01120063</t>
  </si>
  <si>
    <t xml:space="preserve">JAMAL CHANDNA</t>
  </si>
  <si>
    <t xml:space="preserve">01120109</t>
  </si>
  <si>
    <t xml:space="preserve">SECRETARY GENERAL</t>
  </si>
  <si>
    <t xml:space="preserve">01120176</t>
  </si>
  <si>
    <t xml:space="preserve">M A CHAUDHRY</t>
  </si>
  <si>
    <t xml:space="preserve">01120234</t>
  </si>
  <si>
    <t xml:space="preserve">T.A.J. FAKHRE-I-DEEN</t>
  </si>
  <si>
    <t xml:space="preserve">01120256</t>
  </si>
  <si>
    <t xml:space="preserve">JOYACE M ASMATULLAH</t>
  </si>
  <si>
    <t xml:space="preserve">01120369</t>
  </si>
  <si>
    <t xml:space="preserve">SADRUDDIN NAZAR ALI</t>
  </si>
  <si>
    <t xml:space="preserve">01120574</t>
  </si>
  <si>
    <t xml:space="preserve">M AKHTAR&amp;MRSK KHANAM</t>
  </si>
  <si>
    <t xml:space="preserve">KHANUM 33 HYTHE ROAD SINGAPORE 1955</t>
  </si>
  <si>
    <t xml:space="preserve">01120778</t>
  </si>
  <si>
    <t xml:space="preserve">AZEEMUDDIN SUBHANI</t>
  </si>
  <si>
    <t xml:space="preserve">C/O PETROMAN PARTICIPAT- ION, PO BOX 67 DAHRAN AIRPORT, SAUDI ARABIA.</t>
  </si>
  <si>
    <t xml:space="preserve">01120869</t>
  </si>
  <si>
    <t xml:space="preserve">SULTAN M FAROOQI</t>
  </si>
  <si>
    <t xml:space="preserve">** NO CORESPONDENCE **</t>
  </si>
  <si>
    <t xml:space="preserve">01120961</t>
  </si>
  <si>
    <t xml:space="preserve">HASAN ALI NOORALI</t>
  </si>
  <si>
    <t xml:space="preserve">A/8 KAIKASHAN SQUARE 3RD FLOOR FLAT 19,BLOCK 5 CLIFTON,KARACHI</t>
  </si>
  <si>
    <t xml:space="preserve">01120994</t>
  </si>
  <si>
    <t xml:space="preserve">MALIK SAJJAD MALIK</t>
  </si>
  <si>
    <t xml:space="preserve">136 SHORTING ROAD SCARBOROUGH ONTARIO CANADA.</t>
  </si>
  <si>
    <t xml:space="preserve">01121155</t>
  </si>
  <si>
    <t xml:space="preserve">ZIA SHIRAZEE</t>
  </si>
  <si>
    <t xml:space="preserve">C-O MARINER AGENCIES LTD, OLD RALLI BUILDING, TALPUR ROAD, KARACHI 21.</t>
  </si>
  <si>
    <t xml:space="preserve">01121257</t>
  </si>
  <si>
    <t xml:space="preserve">NASEER AHMED</t>
  </si>
  <si>
    <t xml:space="preserve">11 HUTTON DRIVE, HECKMONDWIRE, W.YORKSHIRE, U.K.</t>
  </si>
  <si>
    <t xml:space="preserve">01121586</t>
  </si>
  <si>
    <t xml:space="preserve">MIAN MOHD SIDDIQ</t>
  </si>
  <si>
    <t xml:space="preserve">43/1-0  RAZI ROAD, KARACHI.</t>
  </si>
  <si>
    <t xml:space="preserve">01121611</t>
  </si>
  <si>
    <t xml:space="preserve">SALIM &amp; NASIM</t>
  </si>
  <si>
    <t xml:space="preserve">MRS NASIM SALIM GAIG AIR COLLEGE, P.O.BOX 3880, ABU DHABI, U.A.E.</t>
  </si>
  <si>
    <t xml:space="preserve">01121666</t>
  </si>
  <si>
    <t xml:space="preserve">MOHD.HUSSAIN ALI.</t>
  </si>
  <si>
    <t xml:space="preserve">U.A.E. CONSULATE, 84, CLIFTON, KARACHI.</t>
  </si>
  <si>
    <t xml:space="preserve">01121746</t>
  </si>
  <si>
    <t xml:space="preserve">KHALIL AHMAD.K.</t>
  </si>
  <si>
    <t xml:space="preserve">555-BRIMORTON DR.APTT.812, SCARBOROUGH ,ONTARIO, CANADA MIH 2E9.</t>
  </si>
  <si>
    <t xml:space="preserve">01121848</t>
  </si>
  <si>
    <t xml:space="preserve">M.AMIN A.AZIZ.</t>
  </si>
  <si>
    <t xml:space="preserve">AL-WATAN TRADING, DEIRA, DUBAI.</t>
  </si>
  <si>
    <t xml:space="preserve">01122247</t>
  </si>
  <si>
    <t xml:space="preserve">NG JOO PUAY</t>
  </si>
  <si>
    <t xml:space="preserve">16/1,KHAYABAN-E-BAHARIA, PHASE-V,DEFENCE SOCIETY, KARACHI.</t>
  </si>
  <si>
    <t xml:space="preserve">01122281</t>
  </si>
  <si>
    <t xml:space="preserve">NG SWEE HONG</t>
  </si>
  <si>
    <t xml:space="preserve">16/1,KHAYABAN-E-BAHARIA, PHASE V, DEFENCE SOCIETY, KARACHI.</t>
  </si>
  <si>
    <t xml:space="preserve">01122292</t>
  </si>
  <si>
    <t xml:space="preserve">SABIH-UD-DIN</t>
  </si>
  <si>
    <t xml:space="preserve">1437-PRIMROSE WAY CUPERTINO:C A 95014</t>
  </si>
  <si>
    <t xml:space="preserve">01122474</t>
  </si>
  <si>
    <t xml:space="preserve">SHABBIR ALI KHAN</t>
  </si>
  <si>
    <t xml:space="preserve">167, HILLSIDE AVE., LIVINGSTON, NEW JERSEY,07039, U.S.A.</t>
  </si>
  <si>
    <t xml:space="preserve">01122485</t>
  </si>
  <si>
    <t xml:space="preserve">ZOEB G.HUSEIN HAIDRY</t>
  </si>
  <si>
    <t xml:space="preserve">C/O HAIDRY PAINTS &amp; HARDWARE. BLOCK E, NORTH NAZIMABAD, KARACHI-74700.</t>
  </si>
  <si>
    <t xml:space="preserve">01122509</t>
  </si>
  <si>
    <t xml:space="preserve">Y.B.M.B.S.ALBAKRY</t>
  </si>
  <si>
    <t xml:space="preserve">SHARIF AL BAKRY DEFENCE LIASON OFFICER, CONSULATE GENERAL OF OMAN, KARACHI.</t>
  </si>
  <si>
    <t xml:space="preserve">01122601</t>
  </si>
  <si>
    <t xml:space="preserve">KHALID MAHMOOD BUTT</t>
  </si>
  <si>
    <t xml:space="preserve">P.O.BOX 1398, DEIRA, DUBAI, U.A.E.</t>
  </si>
  <si>
    <t xml:space="preserve">01122623</t>
  </si>
  <si>
    <t xml:space="preserve">NASEEM A. SHEKHANI</t>
  </si>
  <si>
    <t xml:space="preserve">527 WEST MONROE STREET SPRINGFIELD IL 62704 U S A</t>
  </si>
  <si>
    <t xml:space="preserve">01122736</t>
  </si>
  <si>
    <t xml:space="preserve">R.QUADRI &amp;MAHPARVEEN</t>
  </si>
  <si>
    <t xml:space="preserve">MAH PARVEEN QUADRI NATIONAL COMPUTER SERVICES P.O.BOX.4874 ABU DHABI  UAE</t>
  </si>
  <si>
    <t xml:space="preserve">01122769</t>
  </si>
  <si>
    <t xml:space="preserve">HAROON &amp; SABRA</t>
  </si>
  <si>
    <t xml:space="preserve">SABRA NASREEN</t>
  </si>
  <si>
    <t xml:space="preserve">01122907</t>
  </si>
  <si>
    <t xml:space="preserve">C.C.OF IRAN</t>
  </si>
  <si>
    <t xml:space="preserve">ISLAMIC REPUBLIC OF IRAN 14-SEAFIELD ROAD KARACHI-4</t>
  </si>
  <si>
    <t xml:space="preserve">01122952</t>
  </si>
  <si>
    <t xml:space="preserve">S.ALI</t>
  </si>
  <si>
    <t xml:space="preserve">M/S, SHAMSI BROTHERS P.O.BOX.1975 DUBAI U.A.E</t>
  </si>
  <si>
    <t xml:space="preserve">01123000</t>
  </si>
  <si>
    <t xml:space="preserve">SALMA MD YUSUF</t>
  </si>
  <si>
    <t xml:space="preserve">158/E, EARLS COURT ROAD LONDON S.W.5 U.K</t>
  </si>
  <si>
    <t xml:space="preserve">01123248</t>
  </si>
  <si>
    <t xml:space="preserve">MOHD KHALDOUN</t>
  </si>
  <si>
    <t xml:space="preserve">31. 9TH SOUTH STREET, PHASE-5 DEFENCE HOUSING SOCIEY KHAYABAN SHAMSHEER KARACHI</t>
  </si>
  <si>
    <t xml:space="preserve">01123271</t>
  </si>
  <si>
    <t xml:space="preserve">M\S, PADCO</t>
  </si>
  <si>
    <t xml:space="preserve">01123408</t>
  </si>
  <si>
    <t xml:space="preserve">NAVED QURESHI</t>
  </si>
  <si>
    <t xml:space="preserve">01123464</t>
  </si>
  <si>
    <t xml:space="preserve">ASLAM SIDDIQUI</t>
  </si>
  <si>
    <t xml:space="preserve">53-15 MARATHON PARKWAY LITTLENECK N.Y 11362 U.S.A.</t>
  </si>
  <si>
    <t xml:space="preserve">01123635</t>
  </si>
  <si>
    <t xml:space="preserve">SIAVASH</t>
  </si>
  <si>
    <t xml:space="preserve">14 A, PRINCE COMPLEX, CLIFTON BRIDGE KARACHI</t>
  </si>
  <si>
    <t xml:space="preserve">01123657</t>
  </si>
  <si>
    <t xml:space="preserve">SHEIKH M.SABIR</t>
  </si>
  <si>
    <t xml:space="preserve">ACC OPENED ON TLX ACC TRF FROM SAVING A/C</t>
  </si>
  <si>
    <t xml:space="preserve">01123953</t>
  </si>
  <si>
    <t xml:space="preserve">A GHANI</t>
  </si>
  <si>
    <t xml:space="preserve">3/17 ZAKARIA LOYA &amp; CO, C.A.  AL-YUSUF CHAMBER 3RD.FL.FRERE RD. NEAR NEW CHAALI KAEACHI 1</t>
  </si>
  <si>
    <t xml:space="preserve">01124409</t>
  </si>
  <si>
    <t xml:space="preserve">M S KOLIWALA</t>
  </si>
  <si>
    <t xml:space="preserve">19900 NW 37 AVE. # D113 CAROL FLA 33056 U S A</t>
  </si>
  <si>
    <t xml:space="preserve">01124625</t>
  </si>
  <si>
    <t xml:space="preserve">KAMAL\FAHMIDA</t>
  </si>
  <si>
    <t xml:space="preserve">MRS FAHMIDA FARHAT C-111,BLOCK J NORTH NAZIMABAD KARACHI</t>
  </si>
  <si>
    <t xml:space="preserve">01125068</t>
  </si>
  <si>
    <t xml:space="preserve">ISMAIL</t>
  </si>
  <si>
    <t xml:space="preserve">8/II\I 32 STREET PHASE V,EXT D.H.A KARACHI</t>
  </si>
  <si>
    <t xml:space="preserve">01125217</t>
  </si>
  <si>
    <t xml:space="preserve">UMER A.PAREKH\SHAHID</t>
  </si>
  <si>
    <t xml:space="preserve">NO.F-106/2, BLOCK-7 SCHEME 5,CLIFTON KARACHI</t>
  </si>
  <si>
    <t xml:space="preserve">01125422</t>
  </si>
  <si>
    <t xml:space="preserve">ARSHAD SHAHZAD KHAN</t>
  </si>
  <si>
    <t xml:space="preserve">A-8,BLOCK-5 GULSHAN E IQBAL KARACHI</t>
  </si>
  <si>
    <t xml:space="preserve">01125499</t>
  </si>
  <si>
    <t xml:space="preserve">P.C.C.PKA.(PVT) LTD</t>
  </si>
  <si>
    <t xml:space="preserve">P.C.C.HOUSE BC 12. BLOCK 5.CLIFTON KARACHI</t>
  </si>
  <si>
    <t xml:space="preserve">01125751</t>
  </si>
  <si>
    <t xml:space="preserve">ASIF ABUBAKAR</t>
  </si>
  <si>
    <t xml:space="preserve">105, MARINE HEIGHTS BLOCK-2 CLIFTON KARACHI</t>
  </si>
  <si>
    <t xml:space="preserve">01125886</t>
  </si>
  <si>
    <t xml:space="preserve">NAQSYNS ENTERPRISES</t>
  </si>
  <si>
    <t xml:space="preserve">4/2.WASEEM MARKET BLOCK I NORTH NAZIMABAD KARACHI</t>
  </si>
  <si>
    <t xml:space="preserve">01125988</t>
  </si>
  <si>
    <t xml:space="preserve">ABDULLAH</t>
  </si>
  <si>
    <t xml:space="preserve">HAJI ABDULLAH &amp; SONS, NO.353 GEYLANG SERAI MARKET SINGAPORE-1440</t>
  </si>
  <si>
    <t xml:space="preserve">01126161</t>
  </si>
  <si>
    <t xml:space="preserve">KAMAL ENTERPRISE</t>
  </si>
  <si>
    <t xml:space="preserve">B-162,BLOCK-D NORTH NAZIMABAD KARACHI</t>
  </si>
  <si>
    <t xml:space="preserve">01126434</t>
  </si>
  <si>
    <t xml:space="preserve">S.A.BUKHARI</t>
  </si>
  <si>
    <t xml:space="preserve">ALAM MARKET 2ND FLOOR S/14 SALEH MOHD STREET. M.A.JINNAH ROAD.KARACHI</t>
  </si>
  <si>
    <t xml:space="preserve">01126467</t>
  </si>
  <si>
    <t xml:space="preserve">M.IMTIAZ IBRAHIM</t>
  </si>
  <si>
    <t xml:space="preserve">205-SELANI SQUARE PLOT-443,C.P.BERAR SOCIETY OPP.MASJID-E-KIBRIYA KARACHI-4540021</t>
  </si>
  <si>
    <t xml:space="preserve">01126489</t>
  </si>
  <si>
    <t xml:space="preserve">MUSHTAQ MOHD KHAN</t>
  </si>
  <si>
    <t xml:space="preserve">D-3,NAZIA APTT. FLAT # 5,BLOCK # 6 KARACHI-47</t>
  </si>
  <si>
    <t xml:space="preserve">01126605</t>
  </si>
  <si>
    <t xml:space="preserve">TANVEER MHABOOB</t>
  </si>
  <si>
    <t xml:space="preserve">34/1,29TH STREET, KHAYABAN-E-SHAMSHER PHASE-V EXTENSION, D.H. AUHORITY, KARACHI.</t>
  </si>
  <si>
    <t xml:space="preserve">01126763</t>
  </si>
  <si>
    <t xml:space="preserve">PEACOCK BOOKS INTERNATIONAL.</t>
  </si>
  <si>
    <t xml:space="preserve">H-4/2 JINNAH SQURE MALIR KARACHI-37</t>
  </si>
  <si>
    <t xml:space="preserve">01126832</t>
  </si>
  <si>
    <t xml:space="preserve">J.K.F.TRADING COMPANY.</t>
  </si>
  <si>
    <t xml:space="preserve">JKF TRADING CO.,. B162,BLOCK-D, NORTH NAZIMABAD, KARACHI.</t>
  </si>
  <si>
    <t xml:space="preserve">01126956</t>
  </si>
  <si>
    <t xml:space="preserve">TURAB NOMAN BHAI</t>
  </si>
  <si>
    <t xml:space="preserve">888,NEW TOWN,. GHOGHLAY STREET, JAMSHED ROAD, KARACHI-5.</t>
  </si>
  <si>
    <t xml:space="preserve">01126967</t>
  </si>
  <si>
    <t xml:space="preserve">J.K.F. TRADING  CO..</t>
  </si>
  <si>
    <t xml:space="preserve">B-162,BLOCK-D,. NORTH NAZIMABAD, KARACHI.</t>
  </si>
  <si>
    <t xml:space="preserve">01127015</t>
  </si>
  <si>
    <t xml:space="preserve">NAILA MALIK</t>
  </si>
  <si>
    <t xml:space="preserve">47, CORRINGHAM ROAD WEMBLEY PARK LONDON U.K.</t>
  </si>
  <si>
    <t xml:space="preserve">02100027</t>
  </si>
  <si>
    <t xml:space="preserve">FAISAL MALIK</t>
  </si>
  <si>
    <t xml:space="preserve">P.O. BOX 448 ABU DHABI U.A.E.</t>
  </si>
  <si>
    <t xml:space="preserve">02100141</t>
  </si>
  <si>
    <t xml:space="preserve">MOHD ALI</t>
  </si>
  <si>
    <t xml:space="preserve">FATEMA PARMAR AL-HUSEAINY BLDG F.M. FATEH ALI ROAD GARIKHATA KARACH</t>
  </si>
  <si>
    <t xml:space="preserve">02100196</t>
  </si>
  <si>
    <t xml:space="preserve">SYED AKHTAR HUSSAIN</t>
  </si>
  <si>
    <t xml:space="preserve">B/8 BLOCK 'g' M.Y. SQUARE NORTH NAZIMABAD KARACHI.</t>
  </si>
  <si>
    <t xml:space="preserve">02100356</t>
  </si>
  <si>
    <t xml:space="preserve">MOHD SIDDIQ BASHAH</t>
  </si>
  <si>
    <t xml:space="preserve">MR. MOHAMMED AHMED 39, LANGLEY ROAD SNALL HEATH BIRMINGHAM U.K.</t>
  </si>
  <si>
    <t xml:space="preserve">02100378</t>
  </si>
  <si>
    <t xml:space="preserve">NAYAZ AHMED</t>
  </si>
  <si>
    <t xml:space="preserve">P.O.BOX 1950, KHARTOUM, SUDAN,</t>
  </si>
  <si>
    <t xml:space="preserve">02100390</t>
  </si>
  <si>
    <t xml:space="preserve">TAJDIN RAHMATULLAH</t>
  </si>
  <si>
    <t xml:space="preserve">C/O MR. S. LAKHA PRINCE CINEMA M.A. JINNAH ROAD KARACHI.</t>
  </si>
  <si>
    <t xml:space="preserve">02100414</t>
  </si>
  <si>
    <t xml:space="preserve">AZIZUDDIN RAHMATULAH</t>
  </si>
  <si>
    <t xml:space="preserve">02100425</t>
  </si>
  <si>
    <t xml:space="preserve">YOUSUF H ABIDI&amp;MRS</t>
  </si>
  <si>
    <t xml:space="preserve">02100458</t>
  </si>
  <si>
    <t xml:space="preserve">MOHD SIDDIQUE</t>
  </si>
  <si>
    <t xml:space="preserve">35 CHAHIN STREET, RENACY MALASIA, PENEAMY,MALASIA.</t>
  </si>
  <si>
    <t xml:space="preserve">02100550</t>
  </si>
  <si>
    <t xml:space="preserve">S M ABBAS NAQVI</t>
  </si>
  <si>
    <t xml:space="preserve">22-D, K.D.A. SCHEME NO-1, MIRAN MOHAMMAD SHAH ROAD, KARACHI-8.</t>
  </si>
  <si>
    <t xml:space="preserve">02100618</t>
  </si>
  <si>
    <t xml:space="preserve">M BADRUZZAMAN</t>
  </si>
  <si>
    <t xml:space="preserve">MRS.NAIMAUNNESA P.O.BOX.2622 ABU DHABI U.A.E</t>
  </si>
  <si>
    <t xml:space="preserve">02100652</t>
  </si>
  <si>
    <t xml:space="preserve">S Z H NAQVI</t>
  </si>
  <si>
    <t xml:space="preserve">50 FRIERN WATCH AVE, FINCHLEY, LONDON N12 9NU U.K.</t>
  </si>
  <si>
    <t xml:space="preserve">02100663</t>
  </si>
  <si>
    <t xml:space="preserve">MUSHTAQ ALI MOHD ALI</t>
  </si>
  <si>
    <t xml:space="preserve">219, WATER GARDENS EDGWAREDROAD LONDON W Z U.K.</t>
  </si>
  <si>
    <t xml:space="preserve">02100709</t>
  </si>
  <si>
    <t xml:space="preserve">MAQBOOL HUSSAIN</t>
  </si>
  <si>
    <t xml:space="preserve">P.O. BOX 44080 NAIROBI KENYA.</t>
  </si>
  <si>
    <t xml:space="preserve">02100754</t>
  </si>
  <si>
    <t xml:space="preserve">HASSAN EBRAHIM</t>
  </si>
  <si>
    <t xml:space="preserve">P.O. BOX 1547 MBABANE SWAZILAND.</t>
  </si>
  <si>
    <t xml:space="preserve">02100878</t>
  </si>
  <si>
    <t xml:space="preserve">P.O. BOX 9126 MAIN AL-FAHAL ROYAL OMAN POLICE FORCE OMAN.</t>
  </si>
  <si>
    <t xml:space="preserve">02100992</t>
  </si>
  <si>
    <t xml:space="preserve">ALIM HUSSAIN</t>
  </si>
  <si>
    <t xml:space="preserve">53,RICHFIELD ROAD BUSHEY HEATH HERTS WD2 3JY U.K.</t>
  </si>
  <si>
    <t xml:space="preserve">02101040</t>
  </si>
  <si>
    <t xml:space="preserve">MOHD AQEEL SIDDIQUI</t>
  </si>
  <si>
    <t xml:space="preserve">C/O MR. IBAD KHAN 211, OAKINGTON MANOR DRV WEMBLEY MIDLESEX U.K.</t>
  </si>
  <si>
    <t xml:space="preserve">02101073</t>
  </si>
  <si>
    <t xml:space="preserve">MOHD WASEEM SIDDIQUI</t>
  </si>
  <si>
    <t xml:space="preserve">16/II,3RD ZAMZAMA STREET, PHASE V,D.H.A., KARACHI.</t>
  </si>
  <si>
    <t xml:space="preserve">02101084</t>
  </si>
  <si>
    <t xml:space="preserve">AHSANULHAQ</t>
  </si>
  <si>
    <t xml:space="preserve">MINISTRY OF TRANSPORT &amp; WORKS P.O. BOX 7174 KAMPALA UGANDA.</t>
  </si>
  <si>
    <t xml:space="preserve">02101186</t>
  </si>
  <si>
    <t xml:space="preserve">RIZWAN HAIDER</t>
  </si>
  <si>
    <t xml:space="preserve">50 COUPERTHWAITE CRESCENT, UNIONWILLE, ONTARIO L3R 6M9, CANADA.</t>
  </si>
  <si>
    <t xml:space="preserve">02101200</t>
  </si>
  <si>
    <t xml:space="preserve">NABI JAN KHAN</t>
  </si>
  <si>
    <t xml:space="preserve">MRS. NAYAB JEHAN KHANAM 110, WYNGATE DRIVE LIECE TER U.K.</t>
  </si>
  <si>
    <t xml:space="preserve">02101211</t>
  </si>
  <si>
    <t xml:space="preserve">S E A BILGRAMI</t>
  </si>
  <si>
    <t xml:space="preserve">63 SHARFABAD OPPOSITE SHARFABAD CLUB KARACHI 0511 PAKISTAN.</t>
  </si>
  <si>
    <t xml:space="preserve">02101313</t>
  </si>
  <si>
    <t xml:space="preserve">JAMSHED ALI</t>
  </si>
  <si>
    <t xml:space="preserve">B.C.C.I. B.P 3264 DOUALA - CAMEROON.</t>
  </si>
  <si>
    <t xml:space="preserve">02101448</t>
  </si>
  <si>
    <t xml:space="preserve">IQBAL SAYEEDUDDIN</t>
  </si>
  <si>
    <t xml:space="preserve">21,ARASH STREET, KHOJAND STREET, ZAFAR AVE, TEHRAN, IRAN.</t>
  </si>
  <si>
    <t xml:space="preserve">02101573</t>
  </si>
  <si>
    <t xml:space="preserve">S H SHABBIR</t>
  </si>
  <si>
    <t xml:space="preserve">BCC CREDIT &amp; FINANCE (URUGUAY) S A SARANDI 588 MONTEVIDEO URUGUAY.</t>
  </si>
  <si>
    <t xml:space="preserve">02101595</t>
  </si>
  <si>
    <t xml:space="preserve">NAHEED BUTT</t>
  </si>
  <si>
    <t xml:space="preserve">7-CROMMERTY ROAD, AIRDRIE, SCOTLAND, U.K.</t>
  </si>
  <si>
    <t xml:space="preserve">02101631</t>
  </si>
  <si>
    <t xml:space="preserve">KAMRAN ABBAS</t>
  </si>
  <si>
    <t xml:space="preserve">B.C.C.I. SWAZILAND</t>
  </si>
  <si>
    <t xml:space="preserve">02101653</t>
  </si>
  <si>
    <t xml:space="preserve">CH. MOHD SALEEM</t>
  </si>
  <si>
    <t xml:space="preserve">190/5/2 P.E.C.H.S KARACHI.</t>
  </si>
  <si>
    <t xml:space="preserve">02101686</t>
  </si>
  <si>
    <t xml:space="preserve">AMTUL HAFIZ</t>
  </si>
  <si>
    <t xml:space="preserve">UNIVERSITY OF SULAMANIVA SULAMANIVA IRAQ.</t>
  </si>
  <si>
    <t xml:space="preserve">02101722</t>
  </si>
  <si>
    <t xml:space="preserve">AFTAB ZAMANI</t>
  </si>
  <si>
    <t xml:space="preserve">AFTAB MANZIL, DONALLEY ROAD, NEW DELHI, INDIA.</t>
  </si>
  <si>
    <t xml:space="preserve">02101744</t>
  </si>
  <si>
    <t xml:space="preserve">SHEIKH IRSHAD</t>
  </si>
  <si>
    <t xml:space="preserve">A-2, JASON PARADISE APARTMENT BLOCK-7, KEHKASHAN CLIFTON KARACHI</t>
  </si>
  <si>
    <t xml:space="preserve">02101799</t>
  </si>
  <si>
    <t xml:space="preserve">ARIF\AMIN</t>
  </si>
  <si>
    <t xml:space="preserve">MOHD AMIN GHAZI 495/C BLOCK ADAMJEE NAGAR,KATHIWAR - COOP HOUSING SOCIETY,KARACHI</t>
  </si>
  <si>
    <t xml:space="preserve">02101879</t>
  </si>
  <si>
    <t xml:space="preserve">MOHD ASHRAF CHD</t>
  </si>
  <si>
    <t xml:space="preserve">C/O CCI JONGBI CANAL P.O. BOX 1579 KHARTOUM SUDAN</t>
  </si>
  <si>
    <t xml:space="preserve">02101880</t>
  </si>
  <si>
    <t xml:space="preserve">NAZAR MOHD</t>
  </si>
  <si>
    <t xml:space="preserve">9/C,REFAHE-E-AAM SOCIETY, MALIR HALT,KARACHI-43.</t>
  </si>
  <si>
    <t xml:space="preserve">02101982</t>
  </si>
  <si>
    <t xml:space="preserve">INTIZAM ULLAH KHAN</t>
  </si>
  <si>
    <t xml:space="preserve">D-23, BLOCK 1, NORTH NAZIMABAD, KARACHI-33.</t>
  </si>
  <si>
    <t xml:space="preserve">02102029</t>
  </si>
  <si>
    <t xml:space="preserve">SHAHID NAWAZ</t>
  </si>
  <si>
    <t xml:space="preserve">158 HENDON WAY LONDON NW2  2NE UNITED KINGDOM</t>
  </si>
  <si>
    <t xml:space="preserve">02102052</t>
  </si>
  <si>
    <t xml:space="preserve">DIPAK BUATTACHARJEE</t>
  </si>
  <si>
    <t xml:space="preserve">C/O J.L. BUATTACHAR JEE VILL EAST SHAIKPURA P.O. BOX BOAL KHALI DISTT. CHITAGONG</t>
  </si>
  <si>
    <t xml:space="preserve">02102110</t>
  </si>
  <si>
    <t xml:space="preserve">SETHI GHULAM SARWAR</t>
  </si>
  <si>
    <t xml:space="preserve">C-O BARCLAYS BANK LTD, 190 TOHENHAM COURT ROAD, LONDON W1 OPR, U.K.</t>
  </si>
  <si>
    <t xml:space="preserve">02102245</t>
  </si>
  <si>
    <t xml:space="preserve">BILQUIS ABID KARIMJE</t>
  </si>
  <si>
    <t xml:space="preserve">KARIMJI &amp; JIWANJI CO MATHERLEY HOUSE MATHERLEY ROAD SIDCUP KENT U.K.</t>
  </si>
  <si>
    <t xml:space="preserve">02102289</t>
  </si>
  <si>
    <t xml:space="preserve">KHIROONISHA HASSIM</t>
  </si>
  <si>
    <t xml:space="preserve">C/O,MR.ABDUL SATTAR 1144/3,MEMON COLONY FEDERAL B AREA KARACHI-38</t>
  </si>
  <si>
    <t xml:space="preserve">02102303</t>
  </si>
  <si>
    <t xml:space="preserve">RAZI AHMED</t>
  </si>
  <si>
    <t xml:space="preserve">C-O  MR RAJA AZIZ AHMED 68, FAREED CHAMBER, ABDULLAH HAROON ROAD, KARACHI, PAKISTAN.</t>
  </si>
  <si>
    <t xml:space="preserve">02102507</t>
  </si>
  <si>
    <t xml:space="preserve">MOHMMADNURUR REHMAN</t>
  </si>
  <si>
    <t xml:space="preserve">46 NEELD CRESCENT HERDON LONDON NWY (VIC)</t>
  </si>
  <si>
    <t xml:space="preserve">02102610</t>
  </si>
  <si>
    <t xml:space="preserve">SHAKEEL S HUSSAIN</t>
  </si>
  <si>
    <t xml:space="preserve">02102712</t>
  </si>
  <si>
    <t xml:space="preserve">AFTAB AHMED KHAN</t>
  </si>
  <si>
    <t xml:space="preserve">GULSHAN-IQBAL, KARACHI.</t>
  </si>
  <si>
    <t xml:space="preserve">02102734</t>
  </si>
  <si>
    <t xml:space="preserve">FARROKH SULTAN</t>
  </si>
  <si>
    <t xml:space="preserve">02102836</t>
  </si>
  <si>
    <t xml:space="preserve">KHALID</t>
  </si>
  <si>
    <t xml:space="preserve">C/O MR. N.A. CHAUDHRY ACIE FEDERAL INSPECTORAT OF EDUCATION PMB 2139 JOS PLATEAU NIGE</t>
  </si>
  <si>
    <t xml:space="preserve">02102858</t>
  </si>
  <si>
    <t xml:space="preserve">S N JAMIE</t>
  </si>
  <si>
    <t xml:space="preserve">6-NOTTINGHAM ROAD, ISLE WORTH, MIDDLESEX, LONDON. U.K.</t>
  </si>
  <si>
    <t xml:space="preserve">02102927</t>
  </si>
  <si>
    <t xml:space="preserve">SYED ALI QAMAR</t>
  </si>
  <si>
    <t xml:space="preserve">NO CORRESPONDENCE.</t>
  </si>
  <si>
    <t xml:space="preserve">02102961</t>
  </si>
  <si>
    <t xml:space="preserve"> .</t>
  </si>
  <si>
    <t xml:space="preserve">02103075</t>
  </si>
  <si>
    <t xml:space="preserve">YOUSUF SULIMAN TADIA</t>
  </si>
  <si>
    <t xml:space="preserve">10205 ECHO RIDGE CT., DALLAS, TX 75243, U.S.A.</t>
  </si>
  <si>
    <t xml:space="preserve">02103100</t>
  </si>
  <si>
    <t xml:space="preserve">BANK HOUSE NO 2 5TH FLOOR,HABIB SQUARE M A JINNAH ROAD KARACHI</t>
  </si>
  <si>
    <t xml:space="preserve">02103144</t>
  </si>
  <si>
    <t xml:space="preserve">SYED AFZAL AHSAN</t>
  </si>
  <si>
    <t xml:space="preserve">14,FARN HAM GARDENS RAYNER PARK LONDON 20 OUE</t>
  </si>
  <si>
    <t xml:space="preserve">02103268</t>
  </si>
  <si>
    <t xml:space="preserve">YUSUF SHAKEEL KHAN</t>
  </si>
  <si>
    <t xml:space="preserve">P.O. BOX 3622 RUWI OMAN.</t>
  </si>
  <si>
    <t xml:space="preserve">02103291</t>
  </si>
  <si>
    <t xml:space="preserve">TARIQ AHMED</t>
  </si>
  <si>
    <t xml:space="preserve">O BCCI., LOME, TOGO.</t>
  </si>
  <si>
    <t xml:space="preserve">02103315</t>
  </si>
  <si>
    <t xml:space="preserve">ANISUL HAQ</t>
  </si>
  <si>
    <t xml:space="preserve">02103382</t>
  </si>
  <si>
    <t xml:space="preserve">MUFFAZAL RIZVI</t>
  </si>
  <si>
    <t xml:space="preserve">C/O B.C.C.I. 4 AVENUE ROUME,CARNOT, B.P.2060, DAKAR, SENEGAL.</t>
  </si>
  <si>
    <t xml:space="preserve">02103462</t>
  </si>
  <si>
    <t xml:space="preserve">MAGDA AHMED ELBADWRY</t>
  </si>
  <si>
    <t xml:space="preserve">02103519</t>
  </si>
  <si>
    <t xml:space="preserve">NAYYAR MAHMOOD</t>
  </si>
  <si>
    <t xml:space="preserve">D/30/1 BLOCK 7 KEHKSHAN CLIFTON KARACHI.</t>
  </si>
  <si>
    <t xml:space="preserve">02103575</t>
  </si>
  <si>
    <t xml:space="preserve">AMINUDDIN</t>
  </si>
  <si>
    <t xml:space="preserve">02103600</t>
  </si>
  <si>
    <t xml:space="preserve">BHALOO MOHD ALI</t>
  </si>
  <si>
    <t xml:space="preserve">MR. JAFFER BHALOO 7900 SAGUENAY BROSSARO QUEBEE JUXIKS CANADA.</t>
  </si>
  <si>
    <t xml:space="preserve">02103713</t>
  </si>
  <si>
    <t xml:space="preserve">YOUSUF H PATEL</t>
  </si>
  <si>
    <t xml:space="preserve">MRS NASREEN PATEL B.C.C.I. ZIMBABWE LTD UNION HOUSE AVENUE P.O. BOX 3313 SA</t>
  </si>
  <si>
    <t xml:space="preserve">02103735</t>
  </si>
  <si>
    <t xml:space="preserve">ABDUL HAFEEZ</t>
  </si>
  <si>
    <t xml:space="preserve">02103757</t>
  </si>
  <si>
    <t xml:space="preserve">ATAULLAH REHMATULLAH</t>
  </si>
  <si>
    <t xml:space="preserve">P.O. BOX 620 SAUDI ARABIAN AIRLINES JEDDA SAUDI ARABIA.</t>
  </si>
  <si>
    <t xml:space="preserve">02103804</t>
  </si>
  <si>
    <t xml:space="preserve">MATIUDDIN KHAN</t>
  </si>
  <si>
    <t xml:space="preserve">60 UNION AVENUE UNION HOUSE PO BOX 3313, HARARE ZIMBABWE.</t>
  </si>
  <si>
    <t xml:space="preserve">02103859</t>
  </si>
  <si>
    <t xml:space="preserve">MOHAMMAD KAMALUDDIN</t>
  </si>
  <si>
    <t xml:space="preserve">B.C.C.(BOTSWANA) LTD BCC HOUSE KHAMA CRESCENT P.O.BOX.1552 GABORONE   BOTSWANA</t>
  </si>
  <si>
    <t xml:space="preserve">02103860</t>
  </si>
  <si>
    <t xml:space="preserve">MOHD HANIF QURESHI</t>
  </si>
  <si>
    <t xml:space="preserve">22, THE RISE EDGEWARE MIDDLESEX U.K.</t>
  </si>
  <si>
    <t xml:space="preserve">02103882</t>
  </si>
  <si>
    <t xml:space="preserve">SYED ZAHEER ALI</t>
  </si>
  <si>
    <t xml:space="preserve">P.O.BOX 3313 SAILSBURY ZIMBABWE.</t>
  </si>
  <si>
    <t xml:space="preserve">02103939</t>
  </si>
  <si>
    <t xml:space="preserve">ASHRAF HASSAN AKHTAR</t>
  </si>
  <si>
    <t xml:space="preserve">C/O BCCI ZIMBABWE LTD 60, UNION AVENUE P.O. BOX 3313 ZIMBABWE.</t>
  </si>
  <si>
    <t xml:space="preserve">02103951</t>
  </si>
  <si>
    <t xml:space="preserve">FEROZUDDIN SIDDIQUI</t>
  </si>
  <si>
    <t xml:space="preserve">MRS. NAHEED SIDDIQUI BCCI CAPIO CENTERAL BLDG 2ND FLOOR 106-KASR-EL- ANI ST GARDEN CI</t>
  </si>
  <si>
    <t xml:space="preserve">02103984</t>
  </si>
  <si>
    <t xml:space="preserve">AURANGZEB</t>
  </si>
  <si>
    <t xml:space="preserve">4939 MCKINNEY, HOUSTON, TEXAS 77023, U.S.A.</t>
  </si>
  <si>
    <t xml:space="preserve">02104009</t>
  </si>
  <si>
    <t xml:space="preserve">SAEEDUDDIN SIDDQUI</t>
  </si>
  <si>
    <t xml:space="preserve">3/II 22ND STREET OFF KHAYABAN-E-TANZEEN PHASE V D.H.A KARACHI</t>
  </si>
  <si>
    <t xml:space="preserve">02104010</t>
  </si>
  <si>
    <t xml:space="preserve">MANZOOR HUSSAIN</t>
  </si>
  <si>
    <t xml:space="preserve">74, MANOR ROAD LEYTON E10 LONDON U.K</t>
  </si>
  <si>
    <t xml:space="preserve">02104098</t>
  </si>
  <si>
    <t xml:space="preserve">S M SAEED</t>
  </si>
  <si>
    <t xml:space="preserve">02104123</t>
  </si>
  <si>
    <t xml:space="preserve">A.R.K ZOBARI</t>
  </si>
  <si>
    <t xml:space="preserve">77/D BLOCK-IV GULSHAN-E-IQBAL KARACHI.</t>
  </si>
  <si>
    <t xml:space="preserve">02104225</t>
  </si>
  <si>
    <t xml:space="preserve">MUNIR CHOUDHRI</t>
  </si>
  <si>
    <t xml:space="preserve">02104247</t>
  </si>
  <si>
    <t xml:space="preserve">JAWAID&amp;SHEHLA JAWAID</t>
  </si>
  <si>
    <t xml:space="preserve">MRS SHEHLA Q. JAWAID 18409,BECHARD AVE., CERRITOS, C.A. 90701, U.S.A.</t>
  </si>
  <si>
    <t xml:space="preserve">02104258</t>
  </si>
  <si>
    <t xml:space="preserve">MD ANWAR</t>
  </si>
  <si>
    <t xml:space="preserve">P.O BOX 18407 SALALAH OMAN.</t>
  </si>
  <si>
    <t xml:space="preserve">02104292</t>
  </si>
  <si>
    <t xml:space="preserve">MOHD GHAZANFAR</t>
  </si>
  <si>
    <t xml:space="preserve">14, RUSSEL ROAD WEST HENDON LONDON U.K.</t>
  </si>
  <si>
    <t xml:space="preserve">02104372</t>
  </si>
  <si>
    <t xml:space="preserve">SYED MAJEEDULLAH</t>
  </si>
  <si>
    <t xml:space="preserve">SALMA HUSSAINI C/O  BCCI MOMBASA KENYA.</t>
  </si>
  <si>
    <t xml:space="preserve">02104394</t>
  </si>
  <si>
    <t xml:space="preserve">MOIZ A SIDDIQI</t>
  </si>
  <si>
    <t xml:space="preserve">02104474</t>
  </si>
  <si>
    <t xml:space="preserve">FAROOQ</t>
  </si>
  <si>
    <t xml:space="preserve">02104521</t>
  </si>
  <si>
    <t xml:space="preserve">SULTAN</t>
  </si>
  <si>
    <t xml:space="preserve">C/O SULTAN PERSION UNION MANSION 33-35 CHATHAM RD SHOP 7 KOWLOON HONGKONG</t>
  </si>
  <si>
    <t xml:space="preserve">02104532</t>
  </si>
  <si>
    <t xml:space="preserve">ASGHEROJAFFER ABDHAN</t>
  </si>
  <si>
    <t xml:space="preserve">02104587</t>
  </si>
  <si>
    <t xml:space="preserve">FAROOQ AMIN ASHRAF</t>
  </si>
  <si>
    <t xml:space="preserve">P.O.BOX NO.26718 ABU DHABI. U.A.E</t>
  </si>
  <si>
    <t xml:space="preserve">02104598</t>
  </si>
  <si>
    <t xml:space="preserve">MD ARSHAD</t>
  </si>
  <si>
    <t xml:space="preserve">56, BRNWALL AVENUE GREENFORD MIDDLESEX LONDON U.K.</t>
  </si>
  <si>
    <t xml:space="preserve">02104678</t>
  </si>
  <si>
    <t xml:space="preserve">HAROON</t>
  </si>
  <si>
    <t xml:space="preserve">2C DURHAM ROAD G/G KOWLOON TONG HONG KONG.</t>
  </si>
  <si>
    <t xml:space="preserve">02104714</t>
  </si>
  <si>
    <t xml:space="preserve">JAVED ZAFAR</t>
  </si>
  <si>
    <t xml:space="preserve">PO BOX 710 KHARTOUM SUDAN</t>
  </si>
  <si>
    <t xml:space="preserve">02104770</t>
  </si>
  <si>
    <t xml:space="preserve">NAVEED ANIS KHAN</t>
  </si>
  <si>
    <t xml:space="preserve">02104894</t>
  </si>
  <si>
    <t xml:space="preserve">SHAHID KAMAL</t>
  </si>
  <si>
    <t xml:space="preserve">B.C.C.I (NIGERIA) LTD, AREA OFFICE, 27 ABA ROAD, P.M.B. 6193, PORT HARCOURT, NIGERIA.</t>
  </si>
  <si>
    <t xml:space="preserve">02104907</t>
  </si>
  <si>
    <t xml:space="preserve">MEHBOB ELAHI GAYER</t>
  </si>
  <si>
    <t xml:space="preserve">02104930</t>
  </si>
  <si>
    <t xml:space="preserve">ABDUL RASHID</t>
  </si>
  <si>
    <t xml:space="preserve">02104985</t>
  </si>
  <si>
    <t xml:space="preserve">MOHAMMAD ABDUL HAI</t>
  </si>
  <si>
    <t xml:space="preserve">02105066</t>
  </si>
  <si>
    <t xml:space="preserve">SHAHID MANSOOR</t>
  </si>
  <si>
    <t xml:space="preserve">A-107 BLOCK 13-D GULSHAN-E-IQBAL KARACHI</t>
  </si>
  <si>
    <t xml:space="preserve">02105077</t>
  </si>
  <si>
    <t xml:space="preserve">SAMINA CHAUDRY</t>
  </si>
  <si>
    <t xml:space="preserve">2, WOODFERN AVE. TRENTON NEW JERSEY U.S.A.</t>
  </si>
  <si>
    <t xml:space="preserve">02105099</t>
  </si>
  <si>
    <t xml:space="preserve">SHAUKAT H. SIDDIQUE</t>
  </si>
  <si>
    <t xml:space="preserve">UE GENERAL MANAGER TRUST CONSOLIDATED CO P.O. BOX 2092 DOHA QATAR.</t>
  </si>
  <si>
    <t xml:space="preserve">02105124</t>
  </si>
  <si>
    <t xml:space="preserve">ABDUL GHAFFAR ESSA</t>
  </si>
  <si>
    <t xml:space="preserve">P O BOX 1943 DAR ES SALAM TANZANIA.</t>
  </si>
  <si>
    <t xml:space="preserve">02105237</t>
  </si>
  <si>
    <t xml:space="preserve">TAHAWAR RAZA</t>
  </si>
  <si>
    <t xml:space="preserve">P.O. BOX 1337 MBABNE SWAZILAND.</t>
  </si>
  <si>
    <t xml:space="preserve">02105271</t>
  </si>
  <si>
    <t xml:space="preserve">1717, BRIAR LANE#408 WHARTON TX.77488 U.S.A</t>
  </si>
  <si>
    <t xml:space="preserve">02105317</t>
  </si>
  <si>
    <t xml:space="preserve">S.RASHID S. ZAIDI</t>
  </si>
  <si>
    <t xml:space="preserve">C/O B.C.C.I. SA MAIN P.O. BOX 4021 ABU DHABI U.A.E.</t>
  </si>
  <si>
    <t xml:space="preserve">02105328</t>
  </si>
  <si>
    <t xml:space="preserve">MOHD TARIQ JAWED</t>
  </si>
  <si>
    <t xml:space="preserve">02105340</t>
  </si>
  <si>
    <t xml:space="preserve">MOHAMMAD S. SHAFI</t>
  </si>
  <si>
    <t xml:space="preserve">5503 N JOHN DODSON DRIVE AGOURA CALIFORNIA 91301 U S A.</t>
  </si>
  <si>
    <t xml:space="preserve">02105384</t>
  </si>
  <si>
    <t xml:space="preserve">JAWED IQBAL KHAN</t>
  </si>
  <si>
    <t xml:space="preserve">C-392 BLOCK 6 F B AREA KARACHI.</t>
  </si>
  <si>
    <t xml:space="preserve">02105431</t>
  </si>
  <si>
    <t xml:space="preserve">N G D HOUGHTON&amp;ROSA</t>
  </si>
  <si>
    <t xml:space="preserve">MRS. R E HOUGHTON F 157 A CLIFTON KARACHI. C/O BCCI FOUNDAT</t>
  </si>
  <si>
    <t xml:space="preserve">02105464</t>
  </si>
  <si>
    <t xml:space="preserve">SAEEDUR REHMAN</t>
  </si>
  <si>
    <t xml:space="preserve">PRINTING MANAGER PO BOX 5941 JEDDAH-21432 SAUDI ARABIA</t>
  </si>
  <si>
    <t xml:space="preserve">02105486</t>
  </si>
  <si>
    <t xml:space="preserve">MOHD ANWAR QURESHI</t>
  </si>
  <si>
    <t xml:space="preserve">PO BOX 5040 DAMMAM SAUDI ARABIA.</t>
  </si>
  <si>
    <t xml:space="preserve">02105555</t>
  </si>
  <si>
    <t xml:space="preserve">YOUSUF MOHD SYEED</t>
  </si>
  <si>
    <t xml:space="preserve">02105624</t>
  </si>
  <si>
    <t xml:space="preserve">S MOHD HASAN JAFRI</t>
  </si>
  <si>
    <t xml:space="preserve">02105646</t>
  </si>
  <si>
    <t xml:space="preserve">MOHAMMAD N. TAUHID</t>
  </si>
  <si>
    <t xml:space="preserve">724-16, FEDERAL "B" AREA, KARACHI 38.</t>
  </si>
  <si>
    <t xml:space="preserve">02105657</t>
  </si>
  <si>
    <t xml:space="preserve">ZUBAIR &amp; UNAIZA RANA</t>
  </si>
  <si>
    <t xml:space="preserve">RANA. C/O BCC (ZAMBIA) P O BOX 34940 LUSAKA, ZAMBIA.</t>
  </si>
  <si>
    <t xml:space="preserve">02105680</t>
  </si>
  <si>
    <t xml:space="preserve">JAVAID IQBAL</t>
  </si>
  <si>
    <t xml:space="preserve">02105691</t>
  </si>
  <si>
    <t xml:space="preserve">M JALIES ZAFFERUDDIN</t>
  </si>
  <si>
    <t xml:space="preserve">C/O MR.A.A CHAUDHRY. ALBANS AVENUE HARTS HEAD ESTATE,ASHTON U LYNE LANCS U.K.</t>
  </si>
  <si>
    <t xml:space="preserve">02105704</t>
  </si>
  <si>
    <t xml:space="preserve">M ALYIAS ZAFFERUDDIN</t>
  </si>
  <si>
    <t xml:space="preserve">UDEEN CHAUDHRY. C/O MR. A.A. CHAUDHRY. 59.ST ALBANS AVENUE ASHTON.U.LYNE LA</t>
  </si>
  <si>
    <t xml:space="preserve">02105715</t>
  </si>
  <si>
    <t xml:space="preserve">HASHMATULLAH MALIK</t>
  </si>
  <si>
    <t xml:space="preserve">MALIK. 7725 NETHERWOOD DR MALTON MISSISSAUGA ONT CANADA L4T 3</t>
  </si>
  <si>
    <t xml:space="preserve">02105737</t>
  </si>
  <si>
    <t xml:space="preserve">KH. A.R REHMAN &amp; MRS</t>
  </si>
  <si>
    <t xml:space="preserve">SAFE CUSTODY</t>
  </si>
  <si>
    <t xml:space="preserve">02105748</t>
  </si>
  <si>
    <t xml:space="preserve">02105793</t>
  </si>
  <si>
    <t xml:space="preserve">IRSHAD HUSSAIN</t>
  </si>
  <si>
    <t xml:space="preserve">SIDDIQUI. 518 ST. CLARENS AVE. TORONTO ONT. M6H 3W5 CANADA.</t>
  </si>
  <si>
    <t xml:space="preserve">02105828</t>
  </si>
  <si>
    <t xml:space="preserve">S.T.A WARSI</t>
  </si>
  <si>
    <t xml:space="preserve">BANK OF CREDIT &amp; COMMERCE INT'L. S.A., MAIN BRANCH, P.O.BOX 4021, ABU DHABI, U.A.E.</t>
  </si>
  <si>
    <t xml:space="preserve">02105839</t>
  </si>
  <si>
    <t xml:space="preserve">JAVED REHMAN &amp; RUBY</t>
  </si>
  <si>
    <t xml:space="preserve">MRS RUBY JAVED SAFE CUSTODY.</t>
  </si>
  <si>
    <t xml:space="preserve">02105840</t>
  </si>
  <si>
    <t xml:space="preserve">S A H BILGRAMI</t>
  </si>
  <si>
    <t xml:space="preserve">AL-MANA GENERAL HOSPITAL PO BOX NO.311,AL-KHOBAR SAUDI ARABIA.</t>
  </si>
  <si>
    <t xml:space="preserve">02105851</t>
  </si>
  <si>
    <t xml:space="preserve">CAPT KHALID SAEED</t>
  </si>
  <si>
    <t xml:space="preserve">2/A-4\31 NAZIMABAD KARACHI-18</t>
  </si>
  <si>
    <t xml:space="preserve">02105953</t>
  </si>
  <si>
    <t xml:space="preserve">ABDUL WAHEED&amp;IZZET C</t>
  </si>
  <si>
    <t xml:space="preserve">89/II,5TH COMMERCIAL STREET. PHASE 4TH.D.H.A. KARACHI</t>
  </si>
  <si>
    <t xml:space="preserve">02105964</t>
  </si>
  <si>
    <t xml:space="preserve">ABDUL WAKIL KHAN</t>
  </si>
  <si>
    <t xml:space="preserve">REGENCY REPRODUCTION MANUFACTURING LTD 25 BRAMSHAW ROAD LONDON E.9.</t>
  </si>
  <si>
    <t xml:space="preserve">02106001</t>
  </si>
  <si>
    <t xml:space="preserve">NIZAR GANGJI</t>
  </si>
  <si>
    <t xml:space="preserve">239 HAVERSTOCK HILL LONDON NW3.</t>
  </si>
  <si>
    <t xml:space="preserve">02106012</t>
  </si>
  <si>
    <t xml:space="preserve">MRS NUZHAT TANVEER C/O DR. N.H.KHAN C-59 BLOCK NO.1 NORTH NAZIMABAD,</t>
  </si>
  <si>
    <t xml:space="preserve">02106034</t>
  </si>
  <si>
    <t xml:space="preserve">AHMED MAMMAN LAGOS</t>
  </si>
  <si>
    <t xml:space="preserve">PO BOX 60251 IKOYI LAGOS, NIGERIA.</t>
  </si>
  <si>
    <t xml:space="preserve">02106078</t>
  </si>
  <si>
    <t xml:space="preserve">HAJI BHAI &amp; BROS</t>
  </si>
  <si>
    <t xml:space="preserve">02106125</t>
  </si>
  <si>
    <t xml:space="preserve">P.V. MATHEW</t>
  </si>
  <si>
    <t xml:space="preserve">NO-1 ROAD 5/7A PETALING JAYA SELANGOR MALAYSIA.</t>
  </si>
  <si>
    <t xml:space="preserve">02106147</t>
  </si>
  <si>
    <t xml:space="preserve">TARIQUE AHMED SYED</t>
  </si>
  <si>
    <t xml:space="preserve">PO BOX 54255, JALEEBAL SHOYOUKH KUWAIT.</t>
  </si>
  <si>
    <t xml:space="preserve">02106170</t>
  </si>
  <si>
    <t xml:space="preserve">RAI NASIR ALI KHAN</t>
  </si>
  <si>
    <t xml:space="preserve">76 ORPINGTON CRESCENT REXDALE ONTARIO CANADA.</t>
  </si>
  <si>
    <t xml:space="preserve">02106261</t>
  </si>
  <si>
    <t xml:space="preserve">HAJI ABDUL GHAFOOR</t>
  </si>
  <si>
    <t xml:space="preserve">C/O GHULAM HUSSAIN PAN HOUSE, VILLAGE WAJA WALI MOHMMAD OLD GOLIMAR MANG OPIR ROAD KARACH</t>
  </si>
  <si>
    <t xml:space="preserve">02106272</t>
  </si>
  <si>
    <t xml:space="preserve">MOHD SALIM QASIM</t>
  </si>
  <si>
    <t xml:space="preserve">-LA C/O BCC (EMIRATES) CORNICHE MAIN PO BOX 3317 ABU</t>
  </si>
  <si>
    <t xml:space="preserve">02106307</t>
  </si>
  <si>
    <t xml:space="preserve">RAFFATULLAH SIDDIKY</t>
  </si>
  <si>
    <t xml:space="preserve">C/O C.C.I. CO(SAUDI) LTD QUEENS BUILDING KING ABDEL AZIZ STREET,PO BOX NO.5248, JEDDAH.</t>
  </si>
  <si>
    <t xml:space="preserve">02106352</t>
  </si>
  <si>
    <t xml:space="preserve">MOHAMMAD SAEED</t>
  </si>
  <si>
    <t xml:space="preserve">C/O MIDCO PO BOX 75 JEDDAH SAUDI ARABIA.</t>
  </si>
  <si>
    <t xml:space="preserve">02106409</t>
  </si>
  <si>
    <t xml:space="preserve">MOHAMMED ASLAM KHAN</t>
  </si>
  <si>
    <t xml:space="preserve">C/O MIDCO PO BOX 75 JEDDAH.</t>
  </si>
  <si>
    <t xml:space="preserve">02106421</t>
  </si>
  <si>
    <t xml:space="preserve">INSHAULLAH KHAN</t>
  </si>
  <si>
    <t xml:space="preserve">A-276, BLOCK 3, GULSHAN-E-IQBAL, KARACHI.</t>
  </si>
  <si>
    <t xml:space="preserve">02106432</t>
  </si>
  <si>
    <t xml:space="preserve">GHULAM HUSSAIN</t>
  </si>
  <si>
    <t xml:space="preserve">C/O RELAX CINEMA NORTH NAZIMABAD KARACHI.</t>
  </si>
  <si>
    <t xml:space="preserve">02106476</t>
  </si>
  <si>
    <t xml:space="preserve">MOHAMMAD ZAFAR</t>
  </si>
  <si>
    <t xml:space="preserve">Y.B.A KANOO PO BOX 245 BAT SECTION ABUDHABI U.A.E</t>
  </si>
  <si>
    <t xml:space="preserve">02107068</t>
  </si>
  <si>
    <t xml:space="preserve">QAISER AMIN BUTT</t>
  </si>
  <si>
    <t xml:space="preserve">PO BOX 46219 ABU DHABI</t>
  </si>
  <si>
    <t xml:space="preserve">02107104</t>
  </si>
  <si>
    <t xml:space="preserve">TANWEER ALI</t>
  </si>
  <si>
    <t xml:space="preserve">OPERATION MANAGER, OFF SHORE SUPPLY CORP, P.O.BOX 531, AJMAN, U.A.E.</t>
  </si>
  <si>
    <t xml:space="preserve">02107126</t>
  </si>
  <si>
    <t xml:space="preserve">ASAD ISFAHANI</t>
  </si>
  <si>
    <t xml:space="preserve">K-3 COSY HOMES GULSHAN-E-IQBAL KARACHI.</t>
  </si>
  <si>
    <t xml:space="preserve">02107159</t>
  </si>
  <si>
    <t xml:space="preserve">MEMON MOHD. IDRIS</t>
  </si>
  <si>
    <t xml:space="preserve">18-E,ASKARE III APARTMENT SCHOOL ROAD KARACHI-75530</t>
  </si>
  <si>
    <t xml:space="preserve">02107239</t>
  </si>
  <si>
    <t xml:space="preserve">SALARE AZAM&amp;NISHAT</t>
  </si>
  <si>
    <t xml:space="preserve">PO BOX 50578 DUBAI U A E</t>
  </si>
  <si>
    <t xml:space="preserve">02107319</t>
  </si>
  <si>
    <t xml:space="preserve">SHAH FAIZ</t>
  </si>
  <si>
    <t xml:space="preserve">GALADARI AUTOMOBILES (PVT)LTD, P.O.BOX 8494, DUBAI,U.A.E.</t>
  </si>
  <si>
    <t xml:space="preserve">02107342</t>
  </si>
  <si>
    <t xml:space="preserve">NAUSHAD HIRANI</t>
  </si>
  <si>
    <t xml:space="preserve">C/O BCCI COLON FREEZONE BRANCH PANAMA</t>
  </si>
  <si>
    <t xml:space="preserve">02110085</t>
  </si>
  <si>
    <t xml:space="preserve">SHAH JAMSHED ALAM</t>
  </si>
  <si>
    <t xml:space="preserve">SAUDI ARABIAN AIRLINE PO BOX 167 CC 764 GROUP 5 JEDDAH S ARABIA</t>
  </si>
  <si>
    <t xml:space="preserve">02110109</t>
  </si>
  <si>
    <t xml:space="preserve">ASHIQ ALI M SAYANY</t>
  </si>
  <si>
    <t xml:space="preserve">P.O.BOX 67, DHAHRAN AIRPORT-31932, SAUDI ARABIA.</t>
  </si>
  <si>
    <t xml:space="preserve">02110154</t>
  </si>
  <si>
    <t xml:space="preserve">SAJID HASAN &amp; AZRA</t>
  </si>
  <si>
    <t xml:space="preserve">C/O N.A.I LTD FINANCE DEPTT P O BOX 5938 JEDDAH-21432 K.S.A.</t>
  </si>
  <si>
    <t xml:space="preserve">02110187</t>
  </si>
  <si>
    <t xml:space="preserve">MOHMMADTAHIRABDULGHA</t>
  </si>
  <si>
    <t xml:space="preserve">02110201</t>
  </si>
  <si>
    <t xml:space="preserve">M.H.QASSIM GHANCHI</t>
  </si>
  <si>
    <t xml:space="preserve">I BCCI ZIMBABWE LTD PO BOX 3313 HARARE ZIMBABWE</t>
  </si>
  <si>
    <t xml:space="preserve">02110245</t>
  </si>
  <si>
    <t xml:space="preserve">MOHSIN ALI</t>
  </si>
  <si>
    <t xml:space="preserve">C/O BASHIR LADAK, III-B, 14/3, NAZIMABAD, KARACHI.</t>
  </si>
  <si>
    <t xml:space="preserve">02110303</t>
  </si>
  <si>
    <t xml:space="preserve">RASHDA RANA</t>
  </si>
  <si>
    <t xml:space="preserve">C/O MAJ ZUBAIR AHMED A D M DIRECTORATE, G.H.Q, RAWALPINDI.</t>
  </si>
  <si>
    <t xml:space="preserve">02110381</t>
  </si>
  <si>
    <t xml:space="preserve">IQBAL HUSSAIN PIRANI</t>
  </si>
  <si>
    <t xml:space="preserve">B-200 BLOCK-18 GULSHAN-E-IQBAL KARACHI</t>
  </si>
  <si>
    <t xml:space="preserve">02110450</t>
  </si>
  <si>
    <t xml:space="preserve">MOHD HUSSAIN CHOUDRY</t>
  </si>
  <si>
    <t xml:space="preserve">PO BOX 5015 QATAR DOHA</t>
  </si>
  <si>
    <t xml:space="preserve">02110461</t>
  </si>
  <si>
    <t xml:space="preserve">MOHAMMAD NAWAZ</t>
  </si>
  <si>
    <t xml:space="preserve">PO BOX  5165 JEDDAH S. ARABIA</t>
  </si>
  <si>
    <t xml:space="preserve">02110483</t>
  </si>
  <si>
    <t xml:space="preserve">MASOOD AFAQ KHAN</t>
  </si>
  <si>
    <t xml:space="preserve">02110518</t>
  </si>
  <si>
    <t xml:space="preserve">M A GHAFFAR</t>
  </si>
  <si>
    <t xml:space="preserve">PO BOX 11052 DUBAI</t>
  </si>
  <si>
    <t xml:space="preserve">02110530</t>
  </si>
  <si>
    <t xml:space="preserve">SIRAJ HUSSAIN</t>
  </si>
  <si>
    <t xml:space="preserve">B-16,FARIDA SQUARE GULSHAN-E-IQBAL BLOCK 7 KARACHI-12</t>
  </si>
  <si>
    <t xml:space="preserve">02110610</t>
  </si>
  <si>
    <t xml:space="preserve">CH MOHD ANWAR GUMAN</t>
  </si>
  <si>
    <t xml:space="preserve">PO BOX 7033 JEDDAH S ARABIA C/O ZAID COMMERCIAL EST.</t>
  </si>
  <si>
    <t xml:space="preserve">02110621</t>
  </si>
  <si>
    <t xml:space="preserve">MOHD YOUSUF ADAM</t>
  </si>
  <si>
    <t xml:space="preserve">PO BOX 126 C.C. 739 DHAHRAN AIRPORT SAUDI ARABIA.</t>
  </si>
  <si>
    <t xml:space="preserve">02110701</t>
  </si>
  <si>
    <t xml:space="preserve">DR M A H QURESHI</t>
  </si>
  <si>
    <t xml:space="preserve">LECHENICHER STREET 15 4040 NEUSS WEST GERMANY</t>
  </si>
  <si>
    <t xml:space="preserve">02110723</t>
  </si>
  <si>
    <t xml:space="preserve">ZAHID UMER</t>
  </si>
  <si>
    <t xml:space="preserve">NATIONAL BANK OF OMAN PO BOX 3751 HO MASCAT SULTANATE OF OMAN</t>
  </si>
  <si>
    <t xml:space="preserve">02110847</t>
  </si>
  <si>
    <t xml:space="preserve">HAMEED\RUKHSANA</t>
  </si>
  <si>
    <t xml:space="preserve">RUKHSANA HAMEED P O BOX 3838 ABU DHABI U.A.E.</t>
  </si>
  <si>
    <t xml:space="preserve">02110881</t>
  </si>
  <si>
    <t xml:space="preserve">IQBAL HUSSAIN EMF HU</t>
  </si>
  <si>
    <t xml:space="preserve">...</t>
  </si>
  <si>
    <t xml:space="preserve">02110916</t>
  </si>
  <si>
    <t xml:space="preserve">ABUBAKKER KALA MIAN</t>
  </si>
  <si>
    <t xml:space="preserve">02110972</t>
  </si>
  <si>
    <t xml:space="preserve">ZAHID ALI H JAMAL</t>
  </si>
  <si>
    <t xml:space="preserve">FAHMIDA Z A JAMALL 57-P PECH SOCIETY BLOCK 2, KARACHI.</t>
  </si>
  <si>
    <t xml:space="preserve">02110994</t>
  </si>
  <si>
    <t xml:space="preserve">MOHAMMED SAJID</t>
  </si>
  <si>
    <t xml:space="preserve">PO BOX 5752 JEDDAH SAUDI ARABIA.</t>
  </si>
  <si>
    <t xml:space="preserve">02111031</t>
  </si>
  <si>
    <t xml:space="preserve">ANWER JAMAL HASAN</t>
  </si>
  <si>
    <t xml:space="preserve">CARLSON AL SAUDIA PO BOX 6422 RIYADH, SAUDI ARABIA.</t>
  </si>
  <si>
    <t xml:space="preserve">02111268</t>
  </si>
  <si>
    <t xml:space="preserve">M A GHAUS &amp; SHAHIDA</t>
  </si>
  <si>
    <t xml:space="preserve">MRS. SHAHIDA GHAUS NCR CORP PO BOX 350 ABU DHABI U.A.E.</t>
  </si>
  <si>
    <t xml:space="preserve">02111291</t>
  </si>
  <si>
    <t xml:space="preserve">S HASHIM RAZA JAFFRI</t>
  </si>
  <si>
    <t xml:space="preserve">C/O M/S P.H.HOLZMAN ROOM NO.318 CAMP NO.2 PO BOX 5465 RIYADH-11422 SAUDI ARABIA.</t>
  </si>
  <si>
    <t xml:space="preserve">02111304</t>
  </si>
  <si>
    <t xml:space="preserve">S.F.QADRI &amp;MRS.FARID</t>
  </si>
  <si>
    <t xml:space="preserve">MRS. TAYEBA YASMIN FARI NO CORRESPONDENCE</t>
  </si>
  <si>
    <t xml:space="preserve">02111462</t>
  </si>
  <si>
    <t xml:space="preserve">MAHMOOD A NASIR</t>
  </si>
  <si>
    <t xml:space="preserve">PMB 50 OLORI ESTATE SPARKUNG BREWERIES LTD PATANI RD UGHELLI BENDEL N</t>
  </si>
  <si>
    <t xml:space="preserve">02111484</t>
  </si>
  <si>
    <t xml:space="preserve">ASRAR A KHAN</t>
  </si>
  <si>
    <t xml:space="preserve">693/1 SHARIFABAD F B AREA KARACHI.</t>
  </si>
  <si>
    <t xml:space="preserve">02111575</t>
  </si>
  <si>
    <t xml:space="preserve">KANWAR MOHD TARIQ</t>
  </si>
  <si>
    <t xml:space="preserve">KONTRA, P O BOX 1618 MANAMA  BAHRAIN</t>
  </si>
  <si>
    <t xml:space="preserve">02111611</t>
  </si>
  <si>
    <t xml:space="preserve">TARIQ MAHMOOD NIAZI</t>
  </si>
  <si>
    <t xml:space="preserve">02111655</t>
  </si>
  <si>
    <t xml:space="preserve">SYED JAVED IQBAL</t>
  </si>
  <si>
    <t xml:space="preserve">PLOT NO B/8 RIZVIA HOUSI NG PROJECT ALFLAH  HOUSING SOCIETY DRIGH COLONY KAR</t>
  </si>
  <si>
    <t xml:space="preserve">02111666</t>
  </si>
  <si>
    <t xml:space="preserve">HABIBUR REHMAN</t>
  </si>
  <si>
    <t xml:space="preserve">C/O ROYAL AIR MAROC PO BOX NO.10814 M.S TRIPOLI, LIBYA.</t>
  </si>
  <si>
    <t xml:space="preserve">02111735</t>
  </si>
  <si>
    <t xml:space="preserve">ABDUL KHALIQ</t>
  </si>
  <si>
    <t xml:space="preserve">02111791</t>
  </si>
  <si>
    <t xml:space="preserve">MOHD AKBAR</t>
  </si>
  <si>
    <t xml:space="preserve">ROYAL SAUDI NAVAL FORCE FIRE DEPT, PO BOX 2704 ZIP CODE 21461 JEDDAH SAUDI ARABIA.</t>
  </si>
  <si>
    <t xml:space="preserve">02111815</t>
  </si>
  <si>
    <t xml:space="preserve">SYED MUJEEB AHMED</t>
  </si>
  <si>
    <t xml:space="preserve">PO BOX 2899 DAMMAM SAUDI ARABIA.</t>
  </si>
  <si>
    <t xml:space="preserve">02111951</t>
  </si>
  <si>
    <t xml:space="preserve">G N MER ALI</t>
  </si>
  <si>
    <t xml:space="preserve">PO BOX 5123 DUBAI UAE</t>
  </si>
  <si>
    <t xml:space="preserve">02112087</t>
  </si>
  <si>
    <t xml:space="preserve">RAJAB ALI BALOCH</t>
  </si>
  <si>
    <t xml:space="preserve">AL-TAJIR GENERAL STORES P.O.BOX 1800 DUBAI U.E.A.</t>
  </si>
  <si>
    <t xml:space="preserve">02112101</t>
  </si>
  <si>
    <t xml:space="preserve">MOHD SIDDIQUE&amp;SHARIF</t>
  </si>
  <si>
    <t xml:space="preserve">MRS SHARIF JEHAN BEGUM 2-F, 1-2, NAZIMABAD, KARACHI-18.</t>
  </si>
  <si>
    <t xml:space="preserve">02112214</t>
  </si>
  <si>
    <t xml:space="preserve">SADIA WAQAR KAZMI.</t>
  </si>
  <si>
    <t xml:space="preserve">02112247</t>
  </si>
  <si>
    <t xml:space="preserve">ABDUL KADER DANGOR</t>
  </si>
  <si>
    <t xml:space="preserve">02112269</t>
  </si>
  <si>
    <t xml:space="preserve">MOHD. ISHAQUE KHAN</t>
  </si>
  <si>
    <t xml:space="preserve">P. O. BOX 13066, DUBAI, UNITED ARAB EMIRATES.</t>
  </si>
  <si>
    <t xml:space="preserve">02112270</t>
  </si>
  <si>
    <t xml:space="preserve">ASAD RAZA &amp; RUQUAIYA</t>
  </si>
  <si>
    <t xml:space="preserve">MANAGER,ABU DHABI COMM.BANK, CORNICHE BRANCH, P.O.BOX 2054,ABU DHABI, UNITED ARAB EMIRATES.</t>
  </si>
  <si>
    <t xml:space="preserve">02112327</t>
  </si>
  <si>
    <t xml:space="preserve">MOHIBUL HAQUE</t>
  </si>
  <si>
    <t xml:space="preserve">BCCI , BP 1397 ABIDJAN IVORY COAST.</t>
  </si>
  <si>
    <t xml:space="preserve">02112372</t>
  </si>
  <si>
    <t xml:space="preserve">FL LT AZIZULLAH QAZI</t>
  </si>
  <si>
    <t xml:space="preserve">E-128 , UNIT NO 6 LATIFABAD , HYDERABAD PAKISTAN</t>
  </si>
  <si>
    <t xml:space="preserve">02112407</t>
  </si>
  <si>
    <t xml:space="preserve">SATTAR JOOSUB ISMAIL</t>
  </si>
  <si>
    <t xml:space="preserve">MR. MOHD IQBAL M ISMAIL PLOT-C 671 FLAT NO.2 BLOCK-2 PECHS KARACHI.</t>
  </si>
  <si>
    <t xml:space="preserve">02112429</t>
  </si>
  <si>
    <t xml:space="preserve">ABDUL CADIR A SEEDAT</t>
  </si>
  <si>
    <t xml:space="preserve">C/O EMBASSY GARMENTS IND 1ST FLOOR VOLKART BLDG I.I CHUNDRIGAR ROAD KARACHI.</t>
  </si>
  <si>
    <t xml:space="preserve">02112441</t>
  </si>
  <si>
    <t xml:space="preserve">MALIK SAJJAD KHALID</t>
  </si>
  <si>
    <t xml:space="preserve">C/O SHAUKAT USMAN C.A 136 SHORTING ROAD SCARBOROUGH ONTARIO CANADA, MIS 3S6.</t>
  </si>
  <si>
    <t xml:space="preserve">02112509</t>
  </si>
  <si>
    <t xml:space="preserve">JAVED A SHAIKH</t>
  </si>
  <si>
    <t xml:space="preserve">ADMINISTRATION OFFICER, KUWAIT AIRWAYS CORP, ENGG DEPTT, P.O.BOX 528, SAFAT, KUWAIT.</t>
  </si>
  <si>
    <t xml:space="preserve">02112521</t>
  </si>
  <si>
    <t xml:space="preserve">MASROOR AKHTAR RAO</t>
  </si>
  <si>
    <t xml:space="preserve">P.O.BOX 7698 JEDDAH KINGDOM OF SAUDI ARABIA.</t>
  </si>
  <si>
    <t xml:space="preserve">02112587</t>
  </si>
  <si>
    <t xml:space="preserve">MISS FARHAT NIZAM</t>
  </si>
  <si>
    <t xml:space="preserve">79/2 13TH STREET KHAYABAN E BADAR PHASE 6 DEFENCE H.AUTH. KARACHI.</t>
  </si>
  <si>
    <t xml:space="preserve">02112612</t>
  </si>
  <si>
    <t xml:space="preserve">MOHD HAROON TAYUB</t>
  </si>
  <si>
    <t xml:space="preserve">02112623</t>
  </si>
  <si>
    <t xml:space="preserve">C/O AMARTECH PO BOX 10122, AL- JUBAIL SAUDI ARABIA.</t>
  </si>
  <si>
    <t xml:space="preserve">02112769</t>
  </si>
  <si>
    <t xml:space="preserve">SYED ZAFARUDDIN</t>
  </si>
  <si>
    <t xml:space="preserve">DANA WORKOVER SERVICES PO BOX 6611, ABUDHABI U.A.E.</t>
  </si>
  <si>
    <t xml:space="preserve">02112792</t>
  </si>
  <si>
    <t xml:space="preserve">JAVED ZAFAR AHMED KH</t>
  </si>
  <si>
    <t xml:space="preserve">P.O.BOX 5993 DAMMAM 31432 SAUDI ARABIA</t>
  </si>
  <si>
    <t xml:space="preserve">02112805</t>
  </si>
  <si>
    <t xml:space="preserve">S IFTIKHARUDDIN N</t>
  </si>
  <si>
    <t xml:space="preserve">02112827</t>
  </si>
  <si>
    <t xml:space="preserve">FATIMA SHEHLA HASNAN</t>
  </si>
  <si>
    <t xml:space="preserve">188-C  BLOCK 2 P E C H S KARACHI</t>
  </si>
  <si>
    <t xml:space="preserve">02112907</t>
  </si>
  <si>
    <t xml:space="preserve">MOHD MUSSA&amp;ZAIBUNISA</t>
  </si>
  <si>
    <t xml:space="preserve">MRS.ZAIBUNNISA M MUSSA APSRA APT NO.2 B-16 2ND FLOOR BLOCK-7,F B AREA KARACHI.</t>
  </si>
  <si>
    <t xml:space="preserve">02112985</t>
  </si>
  <si>
    <t xml:space="preserve">A ASGHAR ALI BUKHARI</t>
  </si>
  <si>
    <t xml:space="preserve">C/O M/S HUTAIMI BIN NIHAR EST PO BOX 4983 JEDDAH S ARABIA</t>
  </si>
  <si>
    <t xml:space="preserve">02113066</t>
  </si>
  <si>
    <t xml:space="preserve">PERVEZ KHAN</t>
  </si>
  <si>
    <t xml:space="preserve">PO BOX 970 JEDDAH S ARABIA</t>
  </si>
  <si>
    <t xml:space="preserve">02113077</t>
  </si>
  <si>
    <t xml:space="preserve">SOHAIL &amp; RUKHSANA</t>
  </si>
  <si>
    <t xml:space="preserve">E.A.JUFFALI &amp; BROS CV MARKETING PO BOX 5938 JEDDAH.21432. S ARABIA</t>
  </si>
  <si>
    <t xml:space="preserve">02113088</t>
  </si>
  <si>
    <t xml:space="preserve">TARIQ RASHID KHAN</t>
  </si>
  <si>
    <t xml:space="preserve">F-94, BLOCK F NORTH NAZIMABAD K A R A C H I</t>
  </si>
  <si>
    <t xml:space="preserve">02113124</t>
  </si>
  <si>
    <t xml:space="preserve">MOHD JAMIL</t>
  </si>
  <si>
    <t xml:space="preserve">P O BOX 167 CC.823 LINE MANT JEDDAH SAUDI ARABIA</t>
  </si>
  <si>
    <t xml:space="preserve">02113204</t>
  </si>
  <si>
    <t xml:space="preserve">MOHD. IQBAL MEMON</t>
  </si>
  <si>
    <t xml:space="preserve">C/O MOHD.RAFIQ TOYOS STORE, SHOP NO.80,NEW MARVI MARKET, MARRIOT ROAD, KARACHI.</t>
  </si>
  <si>
    <t xml:space="preserve">02113271</t>
  </si>
  <si>
    <t xml:space="preserve">RIAZ AHMED</t>
  </si>
  <si>
    <t xml:space="preserve">P O BOX 1629 JEDDAH SAUDI ARABIA.</t>
  </si>
  <si>
    <t xml:space="preserve">02113282</t>
  </si>
  <si>
    <t xml:space="preserve">VIQAR UDDIN ANSARI</t>
  </si>
  <si>
    <t xml:space="preserve">PETROMIN TRAINING CENTRE. PO BOX 15254 JEDDAH-21444 SAUDI ARABIA.</t>
  </si>
  <si>
    <t xml:space="preserve">02113362</t>
  </si>
  <si>
    <t xml:space="preserve">C/O MR. GHULAM RASOOL PO BOX NO.412 JEDDAH 21411, SAUDI ARABIA.</t>
  </si>
  <si>
    <t xml:space="preserve">02113408</t>
  </si>
  <si>
    <t xml:space="preserve">FASIHUR REHMAN P</t>
  </si>
  <si>
    <t xml:space="preserve">PO BOX NO.6305 JEDDAH, SAUDI ARABIA.</t>
  </si>
  <si>
    <t xml:space="preserve">02113420</t>
  </si>
  <si>
    <t xml:space="preserve">CHIRAGH NASEERUDDIN</t>
  </si>
  <si>
    <t xml:space="preserve">C/O DALLAH ESTABLISHMENT MAKKA MUKARMAH, PO BOX NO.2594, MEKKAH SAUDI ARABIA.</t>
  </si>
  <si>
    <t xml:space="preserve">02113453</t>
  </si>
  <si>
    <t xml:space="preserve">MIRZA MOHD ASHRAF</t>
  </si>
  <si>
    <t xml:space="preserve">C/O GOVERNER HOUSE KARACHI.</t>
  </si>
  <si>
    <t xml:space="preserve">02113497</t>
  </si>
  <si>
    <t xml:space="preserve">ABID ALI ZAHOOR</t>
  </si>
  <si>
    <t xml:space="preserve">PO BOX 4, RABIGH SAUDI ARABIA.</t>
  </si>
  <si>
    <t xml:space="preserve">02113500</t>
  </si>
  <si>
    <t xml:space="preserve">S ANWER ABBAS NAQVI</t>
  </si>
  <si>
    <t xml:space="preserve">PO BOX 6101 JEDDAH SAUDI ARABIA.</t>
  </si>
  <si>
    <t xml:space="preserve">02113511</t>
  </si>
  <si>
    <t xml:space="preserve">KHALILULLAH</t>
  </si>
  <si>
    <t xml:space="preserve">A-281, SECTOR 14-B NORTH KARACHI KARACHI 36</t>
  </si>
  <si>
    <t xml:space="preserve">02113555</t>
  </si>
  <si>
    <t xml:space="preserve">S SULTAN MOINUDDIN</t>
  </si>
  <si>
    <t xml:space="preserve">FIZZA SULTAN B-5,ADEEL CENTER,BLOCK M NORTH NAZIMABAD, KARACHI</t>
  </si>
  <si>
    <t xml:space="preserve">02113577</t>
  </si>
  <si>
    <t xml:space="preserve">MOHAMMAD ABUZAFAR</t>
  </si>
  <si>
    <t xml:space="preserve">P.O.BOX 3733 AJMAN U.A.E.</t>
  </si>
  <si>
    <t xml:space="preserve">02113588</t>
  </si>
  <si>
    <t xml:space="preserve">MOHAMMAD ULLAH.</t>
  </si>
  <si>
    <t xml:space="preserve">C/O MOHAMMAD BAKAR HUSS- -AIN HOSAWI C.R 6806 MUS FELLA.HOLY MAKKAH. SAUDI ARABIA.</t>
  </si>
  <si>
    <t xml:space="preserve">02113602</t>
  </si>
  <si>
    <t xml:space="preserve">S.MOHAMMAD KHALID.</t>
  </si>
  <si>
    <t xml:space="preserve">BOX.167.CC.574. JEDDAH SAUDI ARABIA.</t>
  </si>
  <si>
    <t xml:space="preserve">02113624</t>
  </si>
  <si>
    <t xml:space="preserve">MINAHAJUL MUBEEN</t>
  </si>
  <si>
    <t xml:space="preserve">DIQI. C/O ZIAUDDIN PO BOX 378, JEDDAH.</t>
  </si>
  <si>
    <t xml:space="preserve">02113704</t>
  </si>
  <si>
    <t xml:space="preserve">S IFTIKHAR H ZAIDI</t>
  </si>
  <si>
    <t xml:space="preserve">02113737</t>
  </si>
  <si>
    <t xml:space="preserve">ALTAF HUSSAIN</t>
  </si>
  <si>
    <t xml:space="preserve">12603, NORTH BOROUGH DR.202 HOUSTON  TX.77067 U.S.A</t>
  </si>
  <si>
    <t xml:space="preserve">02113760</t>
  </si>
  <si>
    <t xml:space="preserve">MOHD MUKHTAR AHMED</t>
  </si>
  <si>
    <t xml:space="preserve">N A I PO BOX NO.5938 JEDDAH 21432 SAUDI ARABIA.</t>
  </si>
  <si>
    <t xml:space="preserve">02113782</t>
  </si>
  <si>
    <t xml:space="preserve">MOHD HAMID KHAN</t>
  </si>
  <si>
    <t xml:space="preserve">PO BOX NO.430 K.A.I.A PROJECT JEDDAH 21411 K.S.A.</t>
  </si>
  <si>
    <t xml:space="preserve">02113793</t>
  </si>
  <si>
    <t xml:space="preserve">ARABIAN FOOD SUPPLIES PO BOX 1400 JEDDAH-21431 SAUDI ARABIA.</t>
  </si>
  <si>
    <t xml:space="preserve">02113806</t>
  </si>
  <si>
    <t xml:space="preserve">KHALID HUSSAIN KHAN</t>
  </si>
  <si>
    <t xml:space="preserve">P.O.BOX 6137 JEDDEH 21442 SAUDI ARABIA.</t>
  </si>
  <si>
    <t xml:space="preserve">02113919</t>
  </si>
  <si>
    <t xml:space="preserve">S ZAFAR HABIB</t>
  </si>
  <si>
    <t xml:space="preserve">P.O.BOX 2026, RIYADH 11451, SAUDI ARABIA.</t>
  </si>
  <si>
    <t xml:space="preserve">02114056</t>
  </si>
  <si>
    <t xml:space="preserve">ZIA-US-SALAM</t>
  </si>
  <si>
    <t xml:space="preserve">B-30 , BLOCK D NORTH NAZIMABAD KARACHI ,</t>
  </si>
  <si>
    <t xml:space="preserve">02114090</t>
  </si>
  <si>
    <t xml:space="preserve">SHAFIQ AHMED KHAN</t>
  </si>
  <si>
    <t xml:space="preserve">P.O.BOX NO.17636 JEDDAH 21494 K.S.A.</t>
  </si>
  <si>
    <t xml:space="preserve">02114636</t>
  </si>
  <si>
    <t xml:space="preserve">MR. ABDUL AZIZ</t>
  </si>
  <si>
    <t xml:space="preserve">C/O PHARMECY JEYAD HOSPITAL, (MAKKAH. SAUDI ARABIA,</t>
  </si>
  <si>
    <t xml:space="preserve">02114658</t>
  </si>
  <si>
    <t xml:space="preserve">MOHD FAKHRUDDIN</t>
  </si>
  <si>
    <t xml:space="preserve">LINA SALEH, A.R.EST, P.O.BOX 11932, JEDDAH 21463, SAUDI ARABIA.</t>
  </si>
  <si>
    <t xml:space="preserve">02114738</t>
  </si>
  <si>
    <t xml:space="preserve">S M TARIQ BABAR</t>
  </si>
  <si>
    <t xml:space="preserve">MECH.ENGINEER CENTRALL W/SHOP DALLAH SEA PORT PROJECT P.O.BOX 2618 JEDDAH 21461  K.S.A.</t>
  </si>
  <si>
    <t xml:space="preserve">02114750</t>
  </si>
  <si>
    <t xml:space="preserve">MALIK IFTIKHAR H</t>
  </si>
  <si>
    <t xml:space="preserve">R.O.CHAK NO 6, P.O.CHAK NO 3, DISTRICT &amp;TAHSIL SANGHAR, PAKISTAN.</t>
  </si>
  <si>
    <t xml:space="preserve">02114841</t>
  </si>
  <si>
    <t xml:space="preserve">K A KURAISHI</t>
  </si>
  <si>
    <t xml:space="preserve">P.O.BOX 167, CC 593, JEDDAH, SAUDI ARABIA.</t>
  </si>
  <si>
    <t xml:space="preserve">02114885</t>
  </si>
  <si>
    <t xml:space="preserve">ADAM M KHALID</t>
  </si>
  <si>
    <t xml:space="preserve">SAUDI GAZZETE, P.O.BOX 5576, JEDDAH, SAUDI ARABIA</t>
  </si>
  <si>
    <t xml:space="preserve">02114896</t>
  </si>
  <si>
    <t xml:space="preserve">FARRUKH TIRMIZI</t>
  </si>
  <si>
    <t xml:space="preserve">C/O, S.C.EXCHANG CO P.O.BOX-179  ALKHOBAR SAUDI ARABIA</t>
  </si>
  <si>
    <t xml:space="preserve">02114921</t>
  </si>
  <si>
    <t xml:space="preserve">SRF SUPPLY DIVISION, KING FAISAL NAVAL BASE, P.O.BOX 2704, JEDDAH-21461,SAUDI ARABIA.</t>
  </si>
  <si>
    <t xml:space="preserve">02114976</t>
  </si>
  <si>
    <t xml:space="preserve">GHAUS GHORI&amp;FARIDA B</t>
  </si>
  <si>
    <t xml:space="preserve">FARIDA BANO GHAURI. B-123 BLOCK-D NORTH NAZIMABAD, KARACHI.</t>
  </si>
  <si>
    <t xml:space="preserve">02115024</t>
  </si>
  <si>
    <t xml:space="preserve">SHAHABMANSOOR/SHAHID</t>
  </si>
  <si>
    <t xml:space="preserve">A-107  BLOCK-13.D GULSHANE IQBAL KARACHI-47</t>
  </si>
  <si>
    <t xml:space="preserve">02115126</t>
  </si>
  <si>
    <t xml:space="preserve">SHAHID-SULTAN.</t>
  </si>
  <si>
    <t xml:space="preserve">311 GARDEN WEST NISHTAR ROAD KARACHI-0105</t>
  </si>
  <si>
    <t xml:space="preserve">02115159</t>
  </si>
  <si>
    <t xml:space="preserve">SYED ATHAR IMAM</t>
  </si>
  <si>
    <t xml:space="preserve">10 ARCADIAN GARDENS WOOD GIREEN LONDON N22 5AA U.K.</t>
  </si>
  <si>
    <t xml:space="preserve">02115160</t>
  </si>
  <si>
    <t xml:space="preserve">S-ABID RAZA ZAIDI</t>
  </si>
  <si>
    <t xml:space="preserve">ABU DHABI INVESTMENT AUTHORITY, PO BOX 3600 ABU DHABI U.A.E.</t>
  </si>
  <si>
    <t xml:space="preserve">02115182</t>
  </si>
  <si>
    <t xml:space="preserve">MOHD MUJEEBUDDIN</t>
  </si>
  <si>
    <t xml:space="preserve">C/O CONDRILL AB, P.O. BOX 2513, BENGHAZI, LIBYA.</t>
  </si>
  <si>
    <t xml:space="preserve">02115320</t>
  </si>
  <si>
    <t xml:space="preserve">AZMAT ULLAH KHAN</t>
  </si>
  <si>
    <t xml:space="preserve">710/2, FATIMA JINNAH COLONY, KARACHI-5.</t>
  </si>
  <si>
    <t xml:space="preserve">02115331</t>
  </si>
  <si>
    <t xml:space="preserve">REBECCA J SHAHZADA</t>
  </si>
  <si>
    <t xml:space="preserve">136 SOUTH AVE PENN YAN, NY 14527 U.S.A.</t>
  </si>
  <si>
    <t xml:space="preserve">02115342</t>
  </si>
  <si>
    <t xml:space="preserve">M GHAZALI KHAN M Q K</t>
  </si>
  <si>
    <t xml:space="preserve">MR. M QASIM KHAN 6/60 'O' PECHS KARACHI.</t>
  </si>
  <si>
    <t xml:space="preserve">02115386</t>
  </si>
  <si>
    <t xml:space="preserve">A.A.ZUBAIRI&amp;NEELOFER</t>
  </si>
  <si>
    <t xml:space="preserve">P.O.BOX 13213, AL-FATEH UNIVERSITY, TRIPOLI, LIBYA.</t>
  </si>
  <si>
    <t xml:space="preserve">02115411</t>
  </si>
  <si>
    <t xml:space="preserve">MEHDI HYDER-SURAYYA</t>
  </si>
  <si>
    <t xml:space="preserve">SURAYYA JAFRI ZEEBA JAFRI 95 LEEWARD GLENWAY SUITE221 DON MILLS ONT M3C 226 CANADA.</t>
  </si>
  <si>
    <t xml:space="preserve">02115433</t>
  </si>
  <si>
    <t xml:space="preserve">IKRAM RASHEED</t>
  </si>
  <si>
    <t xml:space="preserve">BLOCK 23 APT-10-C BAGIOU VILLAS HONK KONG.</t>
  </si>
  <si>
    <t xml:space="preserve">02115444</t>
  </si>
  <si>
    <t xml:space="preserve">M NAWAZ AWAN</t>
  </si>
  <si>
    <t xml:space="preserve">38 NEW BOLD ROAD GREY STONE PARK HARARE, ZIMBABWE.</t>
  </si>
  <si>
    <t xml:space="preserve">02115524</t>
  </si>
  <si>
    <t xml:space="preserve">DR. HASHMAT ALI</t>
  </si>
  <si>
    <t xml:space="preserve">43-V BLOCK-6 PECHS KARACHI.</t>
  </si>
  <si>
    <t xml:space="preserve">02115660</t>
  </si>
  <si>
    <t xml:space="preserve">ABDUL RAFIQUE JADRAN</t>
  </si>
  <si>
    <t xml:space="preserve">ABDUL RAFIQUE JADRAN 3417 42ND ST N;W ROCHESTER, MN 55901 U.S.A</t>
  </si>
  <si>
    <t xml:space="preserve">02115693</t>
  </si>
  <si>
    <t xml:space="preserve">TARIQUE ASHFAQUE</t>
  </si>
  <si>
    <t xml:space="preserve">02115819</t>
  </si>
  <si>
    <t xml:space="preserve">ABDUL AZIZ ANSARI</t>
  </si>
  <si>
    <t xml:space="preserve">CONSULTANT, CHIEF INTERNAL AUDITOR, SAUDI ARABIAN AIRLINES, JEDDAH 21231, SAUDI ARABIA.</t>
  </si>
  <si>
    <t xml:space="preserve">02115842</t>
  </si>
  <si>
    <t xml:space="preserve">FAUZIA&amp;TARIQ NOMANI</t>
  </si>
  <si>
    <t xml:space="preserve">MRS FAUZIA NOMANI C/O SAUDI ARABIAN AIRLINES, P.O.BOX 126, C.C. 507, DAMMAM 31231, SAUDI ARABIA.</t>
  </si>
  <si>
    <t xml:space="preserve">02115886</t>
  </si>
  <si>
    <t xml:space="preserve">DR. MOHD NADIR KHAN</t>
  </si>
  <si>
    <t xml:space="preserve">C/O PAKISTAN EMBASSY P.O.BOX 3050 HARARE ZIMBABWE.</t>
  </si>
  <si>
    <t xml:space="preserve">02115933</t>
  </si>
  <si>
    <t xml:space="preserve">A-R-SAYED</t>
  </si>
  <si>
    <t xml:space="preserve">C/O P.O.BOX 4874 JEDDAH SAUDI ARABIA.</t>
  </si>
  <si>
    <t xml:space="preserve">02115944</t>
  </si>
  <si>
    <t xml:space="preserve">M ASLAM ANSARI</t>
  </si>
  <si>
    <t xml:space="preserve">B-87 HUSSAIN D SILVA N NAZIMABAD KARACHI.</t>
  </si>
  <si>
    <t xml:space="preserve">02116047</t>
  </si>
  <si>
    <t xml:space="preserve">MOHD ALI SALIH</t>
  </si>
  <si>
    <t xml:space="preserve">601 A ROYAL APARTMENTS TIPU SULTAN ROAD KARACHI.</t>
  </si>
  <si>
    <t xml:space="preserve">02116081</t>
  </si>
  <si>
    <t xml:space="preserve">S ZAIR HYDER&amp; FATIMA</t>
  </si>
  <si>
    <t xml:space="preserve">&amp; MRS. SHAHEEN FATMA RIZVI. B-361/13 F B AREA KARACHI.</t>
  </si>
  <si>
    <t xml:space="preserve">02116092</t>
  </si>
  <si>
    <t xml:space="preserve">DR MOHD MANZOOR HUSN</t>
  </si>
  <si>
    <t xml:space="preserve">N.P.S.C.(BREGA SIDE) P.O.BOX.2421 TRIPOLI  LIBYA</t>
  </si>
  <si>
    <t xml:space="preserve">02116105</t>
  </si>
  <si>
    <t xml:space="preserve">SAMY AHMED</t>
  </si>
  <si>
    <t xml:space="preserve">B-87 BLOCK 2 GULSHAN-E-IQBAL KARACHI.</t>
  </si>
  <si>
    <t xml:space="preserve">02116183</t>
  </si>
  <si>
    <t xml:space="preserve">R AHMED/HAJRA GARDA</t>
  </si>
  <si>
    <t xml:space="preserve">02116230</t>
  </si>
  <si>
    <t xml:space="preserve">S ATHAR H JAFFERY</t>
  </si>
  <si>
    <t xml:space="preserve">JAFFERY. P.O.BOX 10213 DUBAI U.A.E</t>
  </si>
  <si>
    <t xml:space="preserve">02116252</t>
  </si>
  <si>
    <t xml:space="preserve">G-H-MOHATAREM</t>
  </si>
  <si>
    <t xml:space="preserve">37.ABDEL-KHALEK SARWAT STREET PO BOX 2311 CAIRO</t>
  </si>
  <si>
    <t xml:space="preserve">02116263</t>
  </si>
  <si>
    <t xml:space="preserve">MOHD RAIHAN YAQUB</t>
  </si>
  <si>
    <t xml:space="preserve">KHAN G P O BOX 5671 DUBAI U.A.E.</t>
  </si>
  <si>
    <t xml:space="preserve">02116296</t>
  </si>
  <si>
    <t xml:space="preserve">MOHD RAZA MERCHANT</t>
  </si>
  <si>
    <t xml:space="preserve">P.O. BOX 4548 DUBAI U.A.E.</t>
  </si>
  <si>
    <t xml:space="preserve">02116310</t>
  </si>
  <si>
    <t xml:space="preserve">SHAHNAZ\NAZISH</t>
  </si>
  <si>
    <t xml:space="preserve">02116332</t>
  </si>
  <si>
    <t xml:space="preserve">ANSAR UL RASHID</t>
  </si>
  <si>
    <t xml:space="preserve">TAF-RAB P.O.BOX 583 DAHRAN AIRPORT SAUDI ARABIA.</t>
  </si>
  <si>
    <t xml:space="preserve">02116398</t>
  </si>
  <si>
    <t xml:space="preserve">MOHD IRTIQA SHEIKH</t>
  </si>
  <si>
    <t xml:space="preserve">47, THE RIDGEWAY LONDON NW9 O4B U.K.</t>
  </si>
  <si>
    <t xml:space="preserve">02116445</t>
  </si>
  <si>
    <t xml:space="preserve">SHAMS MUSTAFA</t>
  </si>
  <si>
    <t xml:space="preserve">1417 MEEKER LOOP LA PLACE LOUISIANA-LA 70068 U.S.A.</t>
  </si>
  <si>
    <t xml:space="preserve">02116489</t>
  </si>
  <si>
    <t xml:space="preserve">LUQMAN-KHAN-MR</t>
  </si>
  <si>
    <t xml:space="preserve">F-46, BLOCK F NORTH NAZIMABAD KARACHI</t>
  </si>
  <si>
    <t xml:space="preserve">02116490</t>
  </si>
  <si>
    <t xml:space="preserve">J.TARIQ/MRS.S.TARIQ</t>
  </si>
  <si>
    <t xml:space="preserve">TARIQ. BLESSINGS 40/W/6 P E C H S KARACHI-29.</t>
  </si>
  <si>
    <t xml:space="preserve">02116503</t>
  </si>
  <si>
    <t xml:space="preserve">FARHAT AISHA HASSAN</t>
  </si>
  <si>
    <t xml:space="preserve">8 MENELIK ROAD LONDON NW2 3RP</t>
  </si>
  <si>
    <t xml:space="preserve">02116649</t>
  </si>
  <si>
    <t xml:space="preserve">HASINA BAWANI</t>
  </si>
  <si>
    <t xml:space="preserve">97 COTSWALD GARDENS LONDON NW2 U.K.</t>
  </si>
  <si>
    <t xml:space="preserve">02116661</t>
  </si>
  <si>
    <t xml:space="preserve">JUNAID AHMED</t>
  </si>
  <si>
    <t xml:space="preserve">02116796</t>
  </si>
  <si>
    <t xml:space="preserve">MOHAMMAD AHMED</t>
  </si>
  <si>
    <t xml:space="preserve">12/113 1ST ROUND ABOUT ALAMGIR ROAD SOCIETY KARACHI.</t>
  </si>
  <si>
    <t xml:space="preserve">02116832</t>
  </si>
  <si>
    <t xml:space="preserve">M MASOOD SHARIF</t>
  </si>
  <si>
    <t xml:space="preserve">02116956</t>
  </si>
  <si>
    <t xml:space="preserve">ABDUL KARIM SONI</t>
  </si>
  <si>
    <t xml:space="preserve">AL-ABBAS JEWELLERS SARAFA BAZAAR MITHADAR KARACHI-2.</t>
  </si>
  <si>
    <t xml:space="preserve">02117015</t>
  </si>
  <si>
    <t xml:space="preserve">MOHAMMED SHARIF</t>
  </si>
  <si>
    <t xml:space="preserve">P.O.BOX 5363 ABU-HORAYARAH ROAD MANAMA BAHRAIN</t>
  </si>
  <si>
    <t xml:space="preserve">02117037</t>
  </si>
  <si>
    <t xml:space="preserve">SYED MUSHTAQ HUSSAIN</t>
  </si>
  <si>
    <t xml:space="preserve">CC 632, PO BOX 167, JEDDAH 21231 SAUDI ARABIA.</t>
  </si>
  <si>
    <t xml:space="preserve">02117071</t>
  </si>
  <si>
    <t xml:space="preserve">KHALID HAMEED ABBASI</t>
  </si>
  <si>
    <t xml:space="preserve">PO BOX 5701 JEDDAH 21432 SAUDI ARABIA.</t>
  </si>
  <si>
    <t xml:space="preserve">02117106</t>
  </si>
  <si>
    <t xml:space="preserve">EHSAN AHMED KHAN</t>
  </si>
  <si>
    <t xml:space="preserve">PO BOX 392, AL-KHOBAR 31952 SAUDI ARABIA.</t>
  </si>
  <si>
    <t xml:space="preserve">02117128</t>
  </si>
  <si>
    <t xml:space="preserve">ZAFARULLAH QURESHI</t>
  </si>
  <si>
    <t xml:space="preserve">SAUDI BUILDING SYSTEMS PO BOX 8648 JEDDAH SAUDI ARABIA.</t>
  </si>
  <si>
    <t xml:space="preserve">02117184</t>
  </si>
  <si>
    <t xml:space="preserve">S.T.HAIDER NAQVI</t>
  </si>
  <si>
    <t xml:space="preserve">HOUSE NO 191/C BLOCK 6, GULSHAN-E-IQBAL KARACHI</t>
  </si>
  <si>
    <t xml:space="preserve">02117286</t>
  </si>
  <si>
    <t xml:space="preserve">ZARIF &amp; RUQAYA</t>
  </si>
  <si>
    <t xml:space="preserve">MRS RUQAYA ZOHRA M/S HIMA TRADING &amp; CONT.CO., P.O. BOX 3116, RUWI, SULTANATE OF OMAN.</t>
  </si>
  <si>
    <t xml:space="preserve">02117300</t>
  </si>
  <si>
    <t xml:space="preserve">I A K R.SHERWANI</t>
  </si>
  <si>
    <t xml:space="preserve">E/127-1 BLOCK-7 GULSHAN-E-IQBAL KARACHI-47.PAKISTAN.</t>
  </si>
  <si>
    <t xml:space="preserve">02117402</t>
  </si>
  <si>
    <t xml:space="preserve">MOHAMMED IRFANUDDIN</t>
  </si>
  <si>
    <t xml:space="preserve">251.S.MARIPOSA AVE # 300 LOS ANGELES CA.90004 U.S.A.</t>
  </si>
  <si>
    <t xml:space="preserve">02117413</t>
  </si>
  <si>
    <t xml:space="preserve">SYED MOHAMMED ALI</t>
  </si>
  <si>
    <t xml:space="preserve">C/O I.T.C. P.O.BOX 683 YANBU, SAUDI ARABIA.</t>
  </si>
  <si>
    <t xml:space="preserve">02117504</t>
  </si>
  <si>
    <t xml:space="preserve">M ISHAQUE SIDDIQUE</t>
  </si>
  <si>
    <t xml:space="preserve">NCR CORP (ZAHID IND VST &amp; INVESTMENT CO LTD) PO BOX 2240 JEDDAH S ARABIA</t>
  </si>
  <si>
    <t xml:space="preserve">02117537</t>
  </si>
  <si>
    <t xml:space="preserve">HAMID REZA PANJWANI</t>
  </si>
  <si>
    <t xml:space="preserve">77/B BLOCK-2 GHAZALI ROAD P E C H SOCIETY KARACHI-29.</t>
  </si>
  <si>
    <t xml:space="preserve">02117548</t>
  </si>
  <si>
    <t xml:space="preserve">RAFAT HASAN KHAN</t>
  </si>
  <si>
    <t xml:space="preserve">B-43,SECTOR 15/A-5 BUFFER ZONE NORTH KARACHI KARACHI</t>
  </si>
  <si>
    <t xml:space="preserve">02117571</t>
  </si>
  <si>
    <t xml:space="preserve">AR MAJU &amp; SHAHEDA M</t>
  </si>
  <si>
    <t xml:space="preserve">MAJU P.O.BOX 305 RIYADH 11411 SAUDI ARABIA</t>
  </si>
  <si>
    <t xml:space="preserve">02117606</t>
  </si>
  <si>
    <t xml:space="preserve">M I SIDDIQUE</t>
  </si>
  <si>
    <t xml:space="preserve">HOUSE NO. JK-1 BLOCK B AHMEDABAD NORTH NAZIMABAD</t>
  </si>
  <si>
    <t xml:space="preserve">02117719</t>
  </si>
  <si>
    <t xml:space="preserve">MJ PYARALI &amp;READAH</t>
  </si>
  <si>
    <t xml:space="preserve">PO BOX 3308 RUWI MUSCAT SULTANATE OF OMAN</t>
  </si>
  <si>
    <t xml:space="preserve">02117877</t>
  </si>
  <si>
    <t xml:space="preserve">S M ALI SHAH</t>
  </si>
  <si>
    <t xml:space="preserve">58 CHARTER CRESCENT HOUNSLOW MIDDLESEX LONDON</t>
  </si>
  <si>
    <t xml:space="preserve">02117924</t>
  </si>
  <si>
    <t xml:space="preserve">MAJIDA TARIQ</t>
  </si>
  <si>
    <t xml:space="preserve">PO BOX 27029 BAGHDAD IRAQ</t>
  </si>
  <si>
    <t xml:space="preserve">02117935</t>
  </si>
  <si>
    <t xml:space="preserve">E A KHAN (GP CAPt)</t>
  </si>
  <si>
    <t xml:space="preserve">HQ AFZ PRIVATE BAG 7721 CAUSEWAY HARARE ZIMBABWE</t>
  </si>
  <si>
    <t xml:space="preserve">02117946</t>
  </si>
  <si>
    <t xml:space="preserve">S ASIF MASOOD</t>
  </si>
  <si>
    <t xml:space="preserve">OFFICERS MESS P A F BASE SAMUNGLI QUETTA.</t>
  </si>
  <si>
    <t xml:space="preserve">02117980</t>
  </si>
  <si>
    <t xml:space="preserve">SYED MANZAR HOSSAIN</t>
  </si>
  <si>
    <t xml:space="preserve">173/19, AL-NOOR SOCIETY F B AREA KARACHI.</t>
  </si>
  <si>
    <t xml:space="preserve">02118016</t>
  </si>
  <si>
    <t xml:space="preserve">AZIM FANCY &amp; KHURSED</t>
  </si>
  <si>
    <t xml:space="preserve">D/113 MIRAN MOHD SHAH RD KDA SCHEME NO 1 KARACHI</t>
  </si>
  <si>
    <t xml:space="preserve">02118038</t>
  </si>
  <si>
    <t xml:space="preserve">SHANDAR ABBAS</t>
  </si>
  <si>
    <t xml:space="preserve">P.O.BOX 60 NASIRYAH IRAQ</t>
  </si>
  <si>
    <t xml:space="preserve">02118163</t>
  </si>
  <si>
    <t xml:space="preserve">Q.K.BAWA</t>
  </si>
  <si>
    <t xml:space="preserve">HUMAN RESOURCES DIV BCCI LDN. 100 LEADENHALL ST BP LONDON EC 3A 3AD</t>
  </si>
  <si>
    <t xml:space="preserve">02118174</t>
  </si>
  <si>
    <t xml:space="preserve">SYED ABU FUZAIL</t>
  </si>
  <si>
    <t xml:space="preserve">HABIB BANK AG ZURICH P O BOX 3679 RUWI SULTANATE OF OMAN</t>
  </si>
  <si>
    <t xml:space="preserve">02118185</t>
  </si>
  <si>
    <t xml:space="preserve">MOHD YASIN KHAN</t>
  </si>
  <si>
    <t xml:space="preserve">P.O.BOX 302 SAFAT KAF JINNAH HOUSE KUWAIT.</t>
  </si>
  <si>
    <t xml:space="preserve">02118196</t>
  </si>
  <si>
    <t xml:space="preserve">HAIDEH GHADERI</t>
  </si>
  <si>
    <t xml:space="preserve">C/O HUMAYUN GHADERI 25060 SECOND ST HAYWARD CA94541 USA</t>
  </si>
  <si>
    <t xml:space="preserve">02118265</t>
  </si>
  <si>
    <t xml:space="preserve">MUSTAFA\HOMAIRA</t>
  </si>
  <si>
    <t xml:space="preserve">P.O.BOX-293,YAMAMA SAUDI CEMENT CO LTD RIYADH, SAUDI ARABIA</t>
  </si>
  <si>
    <t xml:space="preserve">02118276</t>
  </si>
  <si>
    <t xml:space="preserve">NISAR &amp; RUQUIYA</t>
  </si>
  <si>
    <t xml:space="preserve">MRS RUQUIYA J.TAREEN ISLAMIC DEVELOPMENT BANK, P.O.BOX 5925, JEDDAH, SAUDI ARABIA.</t>
  </si>
  <si>
    <t xml:space="preserve">02118287</t>
  </si>
  <si>
    <t xml:space="preserve">MOHD NAJEEB BUTT</t>
  </si>
  <si>
    <t xml:space="preserve">B.C.C.I B.P.-335 BOULEVARD DE'LA INDEPEND ENCE LIBREVILLE</t>
  </si>
  <si>
    <t xml:space="preserve">02118312</t>
  </si>
  <si>
    <t xml:space="preserve">ZAHRA D KAZERONI</t>
  </si>
  <si>
    <t xml:space="preserve">A-17 CLIFTON GARDEN FL.2 OFF.SHAHRAH E FIRDOUSI NEW CLIFTON BLOCK 3 CLIFTON  KARACHI</t>
  </si>
  <si>
    <t xml:space="preserve">02118323</t>
  </si>
  <si>
    <t xml:space="preserve">ALI AKBAR JAWAD NAQV</t>
  </si>
  <si>
    <t xml:space="preserve">FF 1, BLOCK 62 SEAVIEW TOWNSHIP DEFENCE HSNING SOCIETY KARACHI</t>
  </si>
  <si>
    <t xml:space="preserve">02118389</t>
  </si>
  <si>
    <t xml:space="preserve">BCC (EMIRATES) P.O.BOX 5106 SHARJAH U.A E.</t>
  </si>
  <si>
    <t xml:space="preserve">02118414</t>
  </si>
  <si>
    <t xml:space="preserve">YASIN KHAN SHERPAO</t>
  </si>
  <si>
    <t xml:space="preserve">A-2 LUCKY CENTRE FL-2 BLOCK 4 GULSHAN-E-IQBAL KARACHI PAKISTAN.</t>
  </si>
  <si>
    <t xml:space="preserve">02118447</t>
  </si>
  <si>
    <t xml:space="preserve">KHAWAJA SYED RAISDDN</t>
  </si>
  <si>
    <t xml:space="preserve">P O BOX 15536 AL-AIN ABU DHABI U.A.E.</t>
  </si>
  <si>
    <t xml:space="preserve">02118458</t>
  </si>
  <si>
    <t xml:space="preserve">FEROZ NAYYAR ABBAS</t>
  </si>
  <si>
    <t xml:space="preserve">8 BEVERLY DRIVE EDGEWARE MIDDLESEX U.K.</t>
  </si>
  <si>
    <t xml:space="preserve">02118470</t>
  </si>
  <si>
    <t xml:space="preserve">RUBABA MATIN</t>
  </si>
  <si>
    <t xml:space="preserve">C/O DR SHAUKAT MATIN,M.D., 7-29 HEGEMAN AVE.,APT.NO.7-G, BROOKLYN,NEW YORK 11212, U.S.A.</t>
  </si>
  <si>
    <t xml:space="preserve">02118527</t>
  </si>
  <si>
    <t xml:space="preserve">KHURSHEED KASHANY</t>
  </si>
  <si>
    <t xml:space="preserve">C-24,HASAN CENTRE, GULSHAN-E-IQBAL, UNIVERSITY ROAD, KARACHI-75300.</t>
  </si>
  <si>
    <t xml:space="preserve">02118572</t>
  </si>
  <si>
    <t xml:space="preserve">MOHAMMED ISMAIL AWAN</t>
  </si>
  <si>
    <t xml:space="preserve">HOUSE NO 2A,ROOM NO 4 GULBAHAR NO 1 PESHAWAR CITY,PAKISTAN</t>
  </si>
  <si>
    <t xml:space="preserve">02118583</t>
  </si>
  <si>
    <t xml:space="preserve">YAKUB A KARIM</t>
  </si>
  <si>
    <t xml:space="preserve">LATTINGE BACKEN-38 1ST FLOOR 16362 SPANGA STACKHOLM SWEDEN</t>
  </si>
  <si>
    <t xml:space="preserve">02118607</t>
  </si>
  <si>
    <t xml:space="preserve">ABDUL HAKEEM</t>
  </si>
  <si>
    <t xml:space="preserve">P.O.BOX 32427, 25555 RUMAITHIAH, KUWAIT.</t>
  </si>
  <si>
    <t xml:space="preserve">02118618</t>
  </si>
  <si>
    <t xml:space="preserve">VAKIL GULAM ABBAS JT</t>
  </si>
  <si>
    <t xml:space="preserve">611 DR THARANI ROAD GUJARAT COLONY KARACHI</t>
  </si>
  <si>
    <t xml:space="preserve">02118652</t>
  </si>
  <si>
    <t xml:space="preserve">RAFIA KHANUM MALIK</t>
  </si>
  <si>
    <t xml:space="preserve">65-67 BROOMWOOD ROAD LNDON SW11 6JN LONDON</t>
  </si>
  <si>
    <t xml:space="preserve">02118674</t>
  </si>
  <si>
    <t xml:space="preserve">FAHMIDA JALEL SH.</t>
  </si>
  <si>
    <t xml:space="preserve">53 A AMIL COLONY HIRABAD HYDERABAD</t>
  </si>
  <si>
    <t xml:space="preserve">02118709</t>
  </si>
  <si>
    <t xml:space="preserve">MUSTAFA KAMAL KHAN</t>
  </si>
  <si>
    <t xml:space="preserve">P.O.BOX NO.25453, SHARJAH, UNITED ARAB EMIRATES.</t>
  </si>
  <si>
    <t xml:space="preserve">02118732</t>
  </si>
  <si>
    <t xml:space="preserve">ANWAR MAHMOOD</t>
  </si>
  <si>
    <t xml:space="preserve">B.C.C.CAMEROON 6, BOULEVARD DE LA LIBERTE BP.3264 DUALA</t>
  </si>
  <si>
    <t xml:space="preserve">02118787</t>
  </si>
  <si>
    <t xml:space="preserve">M HANIF&amp;HASIN JAHAN</t>
  </si>
  <si>
    <t xml:space="preserve">PO BOX 18214 RIYADH 11415 S ARABIA</t>
  </si>
  <si>
    <t xml:space="preserve">02118823</t>
  </si>
  <si>
    <t xml:space="preserve">ALIUDDIN HAIDER</t>
  </si>
  <si>
    <t xml:space="preserve">N.A.J CO LTD P.O.BOX 5938 JEDDAH 21432 SAUDI ARABIA</t>
  </si>
  <si>
    <t xml:space="preserve">02118878</t>
  </si>
  <si>
    <t xml:space="preserve">QURAISH A SHAIKH</t>
  </si>
  <si>
    <t xml:space="preserve">CHIEF ELECT ENGINEER FEDERAL MINISTRY OF WORK FIELD HEADQUARTERS RMB- 2056 KADVNA NIGE</t>
  </si>
  <si>
    <t xml:space="preserve">02118903</t>
  </si>
  <si>
    <t xml:space="preserve">YASMEEN HAJI MOHD</t>
  </si>
  <si>
    <t xml:space="preserve">7/B MOHD ALI HOUSING SOCIETY KARACHI-8</t>
  </si>
  <si>
    <t xml:space="preserve">02118992</t>
  </si>
  <si>
    <t xml:space="preserve">SARDAR HAMID AHMEDDR</t>
  </si>
  <si>
    <t xml:space="preserve">52 BOMPAI RD PO BOX 1100 KANO NIGERIA</t>
  </si>
  <si>
    <t xml:space="preserve">02119039</t>
  </si>
  <si>
    <t xml:space="preserve">ALFERD BENNO STUHL</t>
  </si>
  <si>
    <t xml:space="preserve">A.STUHL GOETHESTR 9 6480 WAECHTERBACH 4 WEST GERMANY</t>
  </si>
  <si>
    <t xml:space="preserve">02119200</t>
  </si>
  <si>
    <t xml:space="preserve">MAZHAR ALTAF/SHAMIM</t>
  </si>
  <si>
    <t xml:space="preserve">P.O.BOX 11614, JEDDAH 21463, SAUDI ARABIA.</t>
  </si>
  <si>
    <t xml:space="preserve">02119324</t>
  </si>
  <si>
    <t xml:space="preserve">HASAN JAVED</t>
  </si>
  <si>
    <t xml:space="preserve">DI/I MAYMAR VIEW APT STADIUM ROAD KARACHI</t>
  </si>
  <si>
    <t xml:space="preserve">02119335</t>
  </si>
  <si>
    <t xml:space="preserve">MICHIO NIITSU</t>
  </si>
  <si>
    <t xml:space="preserve">02119357</t>
  </si>
  <si>
    <t xml:space="preserve">ZAHID MUSTAFA</t>
  </si>
  <si>
    <t xml:space="preserve">DHODY ARCHADE 4/13C,10TH STREET KHAYABAN E SHAMSHER D.H.S.PHASE 5 KARACHI</t>
  </si>
  <si>
    <t xml:space="preserve">02119380</t>
  </si>
  <si>
    <t xml:space="preserve">WAJID HUSSAIN</t>
  </si>
  <si>
    <t xml:space="preserve">UNION NATIONAL BANK P.O.BOX 3865, ABU DHABI U.A.E.</t>
  </si>
  <si>
    <t xml:space="preserve">02119404</t>
  </si>
  <si>
    <t xml:space="preserve">MOHD AMIN &amp; SHAMIM</t>
  </si>
  <si>
    <t xml:space="preserve">MRS.SHAMIM AMIN. NO CORRESPONDENCE.</t>
  </si>
  <si>
    <t xml:space="preserve">02119562</t>
  </si>
  <si>
    <t xml:space="preserve">WASEEM AHMED</t>
  </si>
  <si>
    <t xml:space="preserve">P.O.BOX 2732, DAMMAM 31461, SAUDI ARABIA.</t>
  </si>
  <si>
    <t xml:space="preserve">02119573</t>
  </si>
  <si>
    <t xml:space="preserve">ILAHI BUKSH</t>
  </si>
  <si>
    <t xml:space="preserve">HOUSE NO.132, BLOCK A,UNIT NO.10, LATIFABAD, HYDERABAD.</t>
  </si>
  <si>
    <t xml:space="preserve">02119584</t>
  </si>
  <si>
    <t xml:space="preserve">MOHD GHIYAS KHAN</t>
  </si>
  <si>
    <t xml:space="preserve">3-C,13/22, AZIZ MANZIL, NAZIMABAD, KARACHI.</t>
  </si>
  <si>
    <t xml:space="preserve">02119608</t>
  </si>
  <si>
    <t xml:space="preserve">JAWAID INAM</t>
  </si>
  <si>
    <t xml:space="preserve">P.O.BOX 242, DHAHRAN AIRPORT, SAUDI ARABIA.</t>
  </si>
  <si>
    <t xml:space="preserve">02119619</t>
  </si>
  <si>
    <t xml:space="preserve">KHURSHID A HASHMI</t>
  </si>
  <si>
    <t xml:space="preserve">70,3RD ST.OFF:KHYABAN-E-BADAR PHASE VI,D.H.A. KARACHI.</t>
  </si>
  <si>
    <t xml:space="preserve">02119824</t>
  </si>
  <si>
    <t xml:space="preserve">PIR MOHD SHAHEEN</t>
  </si>
  <si>
    <t xml:space="preserve">OPERATION DEPT PORT OF FUJAIRAH P.O.BOX 787 FUJAIRAH U.A.E.</t>
  </si>
  <si>
    <t xml:space="preserve">02119879</t>
  </si>
  <si>
    <t xml:space="preserve">SHAHZAD HASAN</t>
  </si>
  <si>
    <t xml:space="preserve">APARTADO 6-4507 ESTAFETA ELDARADO REPUBLIC OF PANAMA</t>
  </si>
  <si>
    <t xml:space="preserve">02119904</t>
  </si>
  <si>
    <t xml:space="preserve">MAHMOOD LARIK</t>
  </si>
  <si>
    <t xml:space="preserve">PO BOX 28763 BAHRAIN</t>
  </si>
  <si>
    <t xml:space="preserve">02120009</t>
  </si>
  <si>
    <t xml:space="preserve">JAWAID AHMED KHAN</t>
  </si>
  <si>
    <t xml:space="preserve">MRS NIGHAT JAWAID BCC RUSTAQ BRANCH P.O.BOX 15025 SULTANATE OF OMA</t>
  </si>
  <si>
    <t xml:space="preserve">02120076</t>
  </si>
  <si>
    <t xml:space="preserve">BASHIR AHMED &amp; ZILLE</t>
  </si>
  <si>
    <t xml:space="preserve">MRS.ZILLE FIRDOUS. P.O.BOX 21987,SAFAT, CODE NO.13080,SAFAT, KUWAIT.</t>
  </si>
  <si>
    <t xml:space="preserve">02120145</t>
  </si>
  <si>
    <t xml:space="preserve">AHMED NOOR KHAN</t>
  </si>
  <si>
    <t xml:space="preserve">INTERNATIONAL SHIPPING AGENCY, P.O.BOX 20637, SAFAT, KUWAIT.</t>
  </si>
  <si>
    <t xml:space="preserve">02120178</t>
  </si>
  <si>
    <t xml:space="preserve">FAKHRUDDIN &amp;NAHEED</t>
  </si>
  <si>
    <t xml:space="preserve">NAHEED F AHMED KUWAIT CHEMICAL MANF. CO  PO BOX 26011 SAFAT KUWAIT</t>
  </si>
  <si>
    <t xml:space="preserve">02120189</t>
  </si>
  <si>
    <t xml:space="preserve">SALIM SHAFI</t>
  </si>
  <si>
    <t xml:space="preserve">PO BOX 24354 SAFAT KUWAIT</t>
  </si>
  <si>
    <t xml:space="preserve">02120190</t>
  </si>
  <si>
    <t xml:space="preserve">SYED AKHTAR ALI</t>
  </si>
  <si>
    <t xml:space="preserve">P.O.BOX 25545 SAFAT, KUWAIT</t>
  </si>
  <si>
    <t xml:space="preserve">02120203</t>
  </si>
  <si>
    <t xml:space="preserve">MOHD ILYAS KHAN</t>
  </si>
  <si>
    <t xml:space="preserve">PO BOX 4260 SAFAT KUWAIT</t>
  </si>
  <si>
    <t xml:space="preserve">02120214</t>
  </si>
  <si>
    <t xml:space="preserve">MRS RAZIA SULTANA C-O BURGAN BANK-H.O, BANKING HALL,P.O.BOX 5389, SAFAT,KUWAIT.</t>
  </si>
  <si>
    <t xml:space="preserve">02120281</t>
  </si>
  <si>
    <t xml:space="preserve">SQN LDR AURANGZEB K</t>
  </si>
  <si>
    <t xml:space="preserve">MRS SHEHLA AURANGZEB C-O EMBASSY OF PAKISTAN, BAGHDAD, IRAQ.</t>
  </si>
  <si>
    <t xml:space="preserve">02120349</t>
  </si>
  <si>
    <t xml:space="preserve">ZAFAR AHMAD</t>
  </si>
  <si>
    <t xml:space="preserve">C/O, P.O.BOX-5892 KARACHI</t>
  </si>
  <si>
    <t xml:space="preserve">02120361</t>
  </si>
  <si>
    <t xml:space="preserve">M UMAR ABUBAKER</t>
  </si>
  <si>
    <t xml:space="preserve">C-O MOHAMMAD SADIQ AL-RAHMAN, B-46 BLOCK-D, NORTH NAZIMABAD, KARACHI.</t>
  </si>
  <si>
    <t xml:space="preserve">02120496</t>
  </si>
  <si>
    <t xml:space="preserve">MR &amp; MRS MERCHANT</t>
  </si>
  <si>
    <t xml:space="preserve">MRS ASHRAF KHANUM UNIV OF PETROLEUM &amp; MINERALS, U.P.M BOX 1652,DHAHRAN 31261, SAUDI ARABIA.</t>
  </si>
  <si>
    <t xml:space="preserve">02120510</t>
  </si>
  <si>
    <t xml:space="preserve">RASHEED &amp; SALMA</t>
  </si>
  <si>
    <t xml:space="preserve">MRS SALMA GOHAR 45-WELLINGTON ROAD, WELLINGTON COURT, LONDON NW8.  U.K.</t>
  </si>
  <si>
    <t xml:space="preserve">02120532</t>
  </si>
  <si>
    <t xml:space="preserve">FAIYAZ &amp; SHAMIM</t>
  </si>
  <si>
    <t xml:space="preserve">MRS.SHAMIM KHANUM HALEEM UNIV OF PETROL &amp; MIN, U.P.M.BOX 263, DHAHRAN 31261, SAUDI ARABIA.</t>
  </si>
  <si>
    <t xml:space="preserve">02120554</t>
  </si>
  <si>
    <t xml:space="preserve">K. IQBAL &amp; REHANA</t>
  </si>
  <si>
    <t xml:space="preserve">MRS. REHANA KHALID, 2-65-M P.E.C.H.S., KARACHI.</t>
  </si>
  <si>
    <t xml:space="preserve">02120576</t>
  </si>
  <si>
    <t xml:space="preserve">ARSHAD MIR</t>
  </si>
  <si>
    <t xml:space="preserve">C/O M/S QATAR GENERAL INSURANCE &amp; RE-INSURANCE CO., P.O.BOX 4500 DOHA QATAR</t>
  </si>
  <si>
    <t xml:space="preserve">02120634</t>
  </si>
  <si>
    <t xml:space="preserve">M HASHMATULLAH KHAN</t>
  </si>
  <si>
    <t xml:space="preserve">PO BOX NO. 27122 14, RAMADAN BAGHDAD, IRAQ.</t>
  </si>
  <si>
    <t xml:space="preserve">02120678</t>
  </si>
  <si>
    <t xml:space="preserve">MISS FARHAT MIR</t>
  </si>
  <si>
    <t xml:space="preserve">I.T.CORPORATION, P.O.BOX 24523, SAFAT, KUWAIT.</t>
  </si>
  <si>
    <t xml:space="preserve">02120770</t>
  </si>
  <si>
    <t xml:space="preserve">YOUSUF A NAFSI</t>
  </si>
  <si>
    <t xml:space="preserve">YOUSUF ALI NAFEES 77/R, BLOCK-2, P E C H S , KARACHI</t>
  </si>
  <si>
    <t xml:space="preserve">02120849</t>
  </si>
  <si>
    <t xml:space="preserve">HAMEED A KIDWAN</t>
  </si>
  <si>
    <t xml:space="preserve">C/O QATAR FINANCE &amp; EXCHANGE CO LTD P.O.BOX 4233 DOHA QATAR</t>
  </si>
  <si>
    <t xml:space="preserve">02120894</t>
  </si>
  <si>
    <t xml:space="preserve">SALLAHUDDIN RAZAAK</t>
  </si>
  <si>
    <t xml:space="preserve">25/2, 6TH.GIZRI LANE PHASE IV,DEFENCE H.AUTH. 75500  KARACHI</t>
  </si>
  <si>
    <t xml:space="preserve">02120929</t>
  </si>
  <si>
    <t xml:space="preserve">MOHD SAGHIR AHMED</t>
  </si>
  <si>
    <t xml:space="preserve">1/260 LIAQATABAD K A R A C H I</t>
  </si>
  <si>
    <t xml:space="preserve">02120952</t>
  </si>
  <si>
    <t xml:space="preserve">ABDUL HUSSAIN</t>
  </si>
  <si>
    <t xml:space="preserve">P. O. BOX 131 MANAMA, BAHRAIN.</t>
  </si>
  <si>
    <t xml:space="preserve">02120985</t>
  </si>
  <si>
    <t xml:space="preserve">ANWAR HAROON</t>
  </si>
  <si>
    <t xml:space="preserve">310, DELHI MERCANTILE HOUSING SOCIETY BLOCK 3 KARACHI</t>
  </si>
  <si>
    <t xml:space="preserve">02121055</t>
  </si>
  <si>
    <t xml:space="preserve">SAJIDA SHARIF</t>
  </si>
  <si>
    <t xml:space="preserve">37-Q-6 P E C H S KARACHI</t>
  </si>
  <si>
    <t xml:space="preserve">02121066</t>
  </si>
  <si>
    <t xml:space="preserve">MANSOOR A QADRI</t>
  </si>
  <si>
    <t xml:space="preserve">C/O PETROMIN LUBE REFINERY (LUBEREF) P.O.BOX 5518, JEDDAH 21436, SAUDI ARA</t>
  </si>
  <si>
    <t xml:space="preserve">02121124</t>
  </si>
  <si>
    <t xml:space="preserve">M ARIF SIDDIQUI</t>
  </si>
  <si>
    <t xml:space="preserve">88-16 189 STREET HOLLIS N.Y. JAMAICA NEWYORK 11423 U.S.A.</t>
  </si>
  <si>
    <t xml:space="preserve">02121157</t>
  </si>
  <si>
    <t xml:space="preserve">ABDUL LATIF MUFTI</t>
  </si>
  <si>
    <t xml:space="preserve">HOUSE NO 1877/2 AZIZABAD 2 FEDERAL B AREA KARACHI-38</t>
  </si>
  <si>
    <t xml:space="preserve">02121373</t>
  </si>
  <si>
    <t xml:space="preserve">SHAHID A HUSSEINI</t>
  </si>
  <si>
    <t xml:space="preserve">119-U-2 PECHS KARACHI.</t>
  </si>
  <si>
    <t xml:space="preserve">02121408</t>
  </si>
  <si>
    <t xml:space="preserve">S M YOUNUS &amp; RIZWANA</t>
  </si>
  <si>
    <t xml:space="preserve">MRS.RIZWANA YOUSAF P.O.B,50070  ALHIDD BEHRAIN</t>
  </si>
  <si>
    <t xml:space="preserve">02121419</t>
  </si>
  <si>
    <t xml:space="preserve">MUNSIF NAHID</t>
  </si>
  <si>
    <t xml:space="preserve">C/O JUMA KHAN HOUSE NO.1, GULBERG NO.II PESHAWAR CANTT. PAKISTAN</t>
  </si>
  <si>
    <t xml:space="preserve">02121431</t>
  </si>
  <si>
    <t xml:space="preserve">M A DESAI &amp; TASMIA E</t>
  </si>
  <si>
    <t xml:space="preserve">TASMIA ENGAR C/O MR. SALEEM MALL VARACHA HOUSE  FLAT B-2 IV-C/10 NAZIMABA</t>
  </si>
  <si>
    <t xml:space="preserve">02121442</t>
  </si>
  <si>
    <t xml:space="preserve">MAJ AGHA BASHIR A D</t>
  </si>
  <si>
    <t xml:space="preserve">DURRANI C/O MILITARY HOSPITAL JOS RUKUBA CANTT NIGERIA.</t>
  </si>
  <si>
    <t xml:space="preserve">02121453</t>
  </si>
  <si>
    <t xml:space="preserve">NASIR MAHMOOD</t>
  </si>
  <si>
    <t xml:space="preserve">L-5 ERUM PALACE FLAT NO. 14 BLOCK 13-A GULSHAN-E-IQBAL KARACHI</t>
  </si>
  <si>
    <t xml:space="preserve">02121464</t>
  </si>
  <si>
    <t xml:space="preserve">MOIEN JAWAID &amp; ABIDA</t>
  </si>
  <si>
    <t xml:space="preserve">MRS ABIDA JAWAID C/O A.D.S., P.O.BOX 7610,JEDDAH-21472, SAUDI ARABIA.</t>
  </si>
  <si>
    <t xml:space="preserve">02121566</t>
  </si>
  <si>
    <t xml:space="preserve">KHALID UMAR &amp; FARZAN</t>
  </si>
  <si>
    <t xml:space="preserve">&amp; FARZANA KHALID P.O.BOX 23495 SAFAT, KUWAIT</t>
  </si>
  <si>
    <t xml:space="preserve">02121577</t>
  </si>
  <si>
    <t xml:space="preserve">SYED ASRAR ALI</t>
  </si>
  <si>
    <t xml:space="preserve">P.O.BOX 7442, MUTTRAH, MUSCAT, SULTANATE OF OMAN.</t>
  </si>
  <si>
    <t xml:space="preserve">02121588</t>
  </si>
  <si>
    <t xml:space="preserve">MUNIR UL HAQ MALIK</t>
  </si>
  <si>
    <t xml:space="preserve">C/O S.D.C.C.,P.O.BOX 5443 JEDDAH, SAUDI ARABIA.</t>
  </si>
  <si>
    <t xml:space="preserve">02121646</t>
  </si>
  <si>
    <t xml:space="preserve">U.U.PIRACHA &amp; TAHIRA</t>
  </si>
  <si>
    <t xml:space="preserve">HOUSE NO-4,STREET NO.37 F-7/1,ISLAMABAD</t>
  </si>
  <si>
    <t xml:space="preserve">02121668</t>
  </si>
  <si>
    <t xml:space="preserve">SHAUKAT ALI LARIK JT</t>
  </si>
  <si>
    <t xml:space="preserve">JAHANGIR SHAUKAT. 26/2\A-ZAMZAMA STREET#8, CLIFTON, KARACHI-6.</t>
  </si>
  <si>
    <t xml:space="preserve">02121704</t>
  </si>
  <si>
    <t xml:space="preserve">SALMA HANIF</t>
  </si>
  <si>
    <t xml:space="preserve">P.O.BOX 5010, RUWI, MUSCAT, SULTANATE OF OMAN.</t>
  </si>
  <si>
    <t xml:space="preserve">02121839</t>
  </si>
  <si>
    <t xml:space="preserve">IBRAHIM&amp;SHAHNAZ.</t>
  </si>
  <si>
    <t xml:space="preserve">MRS.SHEHNAZ IBRAHIM KHAN C/O, E.M.P, DEPARTMENT BCCI. P.O.BOX-5230, RUWI OMAN</t>
  </si>
  <si>
    <t xml:space="preserve">02121908</t>
  </si>
  <si>
    <t xml:space="preserve">MOHD.AKBAR ZAIDI.</t>
  </si>
  <si>
    <t xml:space="preserve">L-133/5, KARACHI AIRPORT, KARACHI-11.</t>
  </si>
  <si>
    <t xml:space="preserve">02121920</t>
  </si>
  <si>
    <t xml:space="preserve">S.M.HASNAIN.</t>
  </si>
  <si>
    <t xml:space="preserve">C/O P.O.BOX 4335,RUWI, MUSCAT, SULTANATE OF OMAN.</t>
  </si>
  <si>
    <t xml:space="preserve">02121986</t>
  </si>
  <si>
    <t xml:space="preserve">MOHAMMAD HASSAN</t>
  </si>
  <si>
    <t xml:space="preserve">C-O  HABIB BANK LTD, MUHARRAQ, P.O.BOX 22166, BAHRAIN.</t>
  </si>
  <si>
    <t xml:space="preserve">02122023</t>
  </si>
  <si>
    <t xml:space="preserve">ASHRAF &amp; AZIZA</t>
  </si>
  <si>
    <t xml:space="preserve">MRS AZIZA M.ASHRAF P.O.BOX 2550, U.B.L BABAI BAHRAIN BRANCH, BAHRAIN.</t>
  </si>
  <si>
    <t xml:space="preserve">02122034</t>
  </si>
  <si>
    <t xml:space="preserve">M SALMAN TIPU &amp; AZRA</t>
  </si>
  <si>
    <t xml:space="preserve">MRS.AZRA SARDAR C/O.KEY COMMN.DEV.CO. LTD., P.O. BOX 37,DAMMAM 31411, SAUDI ARABIA.</t>
  </si>
  <si>
    <t xml:space="preserve">02122056</t>
  </si>
  <si>
    <t xml:space="preserve">ABDUL WAHID AHMED</t>
  </si>
  <si>
    <t xml:space="preserve">P.O.BOX 64, MANAMA, BAHRAIN.</t>
  </si>
  <si>
    <t xml:space="preserve">02122090</t>
  </si>
  <si>
    <t xml:space="preserve">MR. MOHAMMAD AFZAL</t>
  </si>
  <si>
    <t xml:space="preserve">P.O.BOX 5693 MANAMA BAHRAIN</t>
  </si>
  <si>
    <t xml:space="preserve">02122103</t>
  </si>
  <si>
    <t xml:space="preserve">ABDUL QUDDOS KHAN</t>
  </si>
  <si>
    <t xml:space="preserve">P.O.BOX 5652, MANAMA, BAHRAIN.</t>
  </si>
  <si>
    <t xml:space="preserve">02122170</t>
  </si>
  <si>
    <t xml:space="preserve">SHER PHOTO LAND, P.O.BOX 315, MANAMA, BAHRAIN.</t>
  </si>
  <si>
    <t xml:space="preserve">02122192</t>
  </si>
  <si>
    <t xml:space="preserve">FEROZE ALI VIRANI</t>
  </si>
  <si>
    <t xml:space="preserve">MRS.ZEBUNNISA VIRANI 46,BILLINGTON CRESCENT DON MILLS(ONTARIO) M3A 2G6 CANADA</t>
  </si>
  <si>
    <t xml:space="preserve">02122250</t>
  </si>
  <si>
    <t xml:space="preserve">SYED YAQOOB</t>
  </si>
  <si>
    <t xml:space="preserve">A-123, SHADMAN TOWN, SECTOR 14-B, NORTH KARACHI, KARACHI.</t>
  </si>
  <si>
    <t xml:space="preserve">02122318</t>
  </si>
  <si>
    <t xml:space="preserve">ABDUL RAHIM</t>
  </si>
  <si>
    <t xml:space="preserve">P.O.BOX 32143, BAHRAIN.</t>
  </si>
  <si>
    <t xml:space="preserve">02122443</t>
  </si>
  <si>
    <t xml:space="preserve">M.H.ANSARI</t>
  </si>
  <si>
    <t xml:space="preserve">FLAT NO.1 BUILDING NO.109 AIR PORT AVENUE MUHARAQ 205 BAHRAIN</t>
  </si>
  <si>
    <t xml:space="preserve">02122534</t>
  </si>
  <si>
    <t xml:space="preserve">JAMIL RISHAD</t>
  </si>
  <si>
    <t xml:space="preserve">P.O.BOX 1955, SOKOTO, NIGERIA.</t>
  </si>
  <si>
    <t xml:space="preserve">02122681</t>
  </si>
  <si>
    <t xml:space="preserve">JAMIL ASHRAF</t>
  </si>
  <si>
    <t xml:space="preserve">C/O, ZAHID KHAN P.O.BOX-12008 KANGO NIGERIA</t>
  </si>
  <si>
    <t xml:space="preserve">02122716</t>
  </si>
  <si>
    <t xml:space="preserve">M ABDUL RAFIQ</t>
  </si>
  <si>
    <t xml:space="preserve">BLOCK 14, FLAT 14, NASEERABAD, F.B.AREA KARACHI</t>
  </si>
  <si>
    <t xml:space="preserve">02122772</t>
  </si>
  <si>
    <t xml:space="preserve">MOHD AHSAN KHAN</t>
  </si>
  <si>
    <t xml:space="preserve">1/36, MODERN COOPERATIV HOUSING SOCIETY     BLOCK-3 KARACHI-5</t>
  </si>
  <si>
    <t xml:space="preserve">02122783</t>
  </si>
  <si>
    <t xml:space="preserve">SHAMIM &amp; QAISER</t>
  </si>
  <si>
    <t xml:space="preserve">C/OAL-MAFRAQ MASONARY BLDG CO P O BOX 20645 SHARJAH U A E.</t>
  </si>
  <si>
    <t xml:space="preserve">02122829</t>
  </si>
  <si>
    <t xml:space="preserve">MUBARAK HUSSAIN</t>
  </si>
  <si>
    <t xml:space="preserve">C.O MUZZAMMIL HUSSAIN A-163, BLOCK D, NORTH NAZIMABAD KARACHI</t>
  </si>
  <si>
    <t xml:space="preserve">02122852</t>
  </si>
  <si>
    <t xml:space="preserve">MR RAEES AHMED</t>
  </si>
  <si>
    <t xml:space="preserve">MANAGER, ALKHADAMAT TRAVELS, P.O.BOX 2382, HOLY MAKKAH, KINGDOM OF SAUDI ARABIA.</t>
  </si>
  <si>
    <t xml:space="preserve">02123002</t>
  </si>
  <si>
    <t xml:space="preserve">C-48-D NORTH NAZIMABAD KARACHI</t>
  </si>
  <si>
    <t xml:space="preserve">02123148</t>
  </si>
  <si>
    <t xml:space="preserve">PARWAIZ ASLAM</t>
  </si>
  <si>
    <t xml:space="preserve">C-O  MR SYED ZAMIN NAQVI P.O.BOX 23837, SAFAT, KUWAIT.</t>
  </si>
  <si>
    <t xml:space="preserve">02123206</t>
  </si>
  <si>
    <t xml:space="preserve">AQEEL ASHRAF</t>
  </si>
  <si>
    <t xml:space="preserve">C/O KIFCO,P.O.BOX 23792, SAFAT, KUWAIT.</t>
  </si>
  <si>
    <t xml:space="preserve">02123228</t>
  </si>
  <si>
    <t xml:space="preserve">S.ALI ABBAS RIZAWI</t>
  </si>
  <si>
    <t xml:space="preserve">C/O MR AQEEL ASHRAF P.O.BOX 26422, SAFAT, KUWAIT.</t>
  </si>
  <si>
    <t xml:space="preserve">02123239</t>
  </si>
  <si>
    <t xml:space="preserve">TANVIR AKHTAR</t>
  </si>
  <si>
    <t xml:space="preserve">ENGG &amp; SERVICES DIV, SHUAIBA REFINERY, P.O.BOX 9202, AL AHMADI, KUWAIT.</t>
  </si>
  <si>
    <t xml:space="preserve">02123240</t>
  </si>
  <si>
    <t xml:space="preserve">SAEED UMAR</t>
  </si>
  <si>
    <t xml:space="preserve">C-O MR M.M.AHMED P.O.BOX 24059, SAFAT, KUWAIT.</t>
  </si>
  <si>
    <t xml:space="preserve">02123251</t>
  </si>
  <si>
    <t xml:space="preserve">TARIQ H ABBASI</t>
  </si>
  <si>
    <t xml:space="preserve">P.O.BOX 5729, BAGHDAD, IRAQ.</t>
  </si>
  <si>
    <t xml:space="preserve">02123273</t>
  </si>
  <si>
    <t xml:space="preserve">MOHD SALEEM</t>
  </si>
  <si>
    <t xml:space="preserve">301,SHARAFABAD ROAD NO-18,GROUND FLOOR KARACHII</t>
  </si>
  <si>
    <t xml:space="preserve">02123397</t>
  </si>
  <si>
    <t xml:space="preserve">NASEEM &amp; ROBINA</t>
  </si>
  <si>
    <t xml:space="preserve">MRS ROBINA A.FAROOQI C-O  B.C.C.I, 100 WEST KENNEDY BLVD, TAMPA, FL 33602, U.S.A.</t>
  </si>
  <si>
    <t xml:space="preserve">02123477</t>
  </si>
  <si>
    <t xml:space="preserve">KHALID RAUF</t>
  </si>
  <si>
    <t xml:space="preserve">P.O.BOX 4001, RUWI, SULTANATE OF OMAN.</t>
  </si>
  <si>
    <t xml:space="preserve">02123568</t>
  </si>
  <si>
    <t xml:space="preserve">MOHD MUMTAZUR REHMAN</t>
  </si>
  <si>
    <t xml:space="preserve">02123579</t>
  </si>
  <si>
    <t xml:space="preserve">S.ZAFAR ALI SHAH</t>
  </si>
  <si>
    <t xml:space="preserve">AL-HASSAN GENERAL TRANSPORT EST, P.O.BOX 6203, ABU DHABI, U.A.E</t>
  </si>
  <si>
    <t xml:space="preserve">02123591</t>
  </si>
  <si>
    <t xml:space="preserve">ARIF RAHIM &amp; MUNIZA</t>
  </si>
  <si>
    <t xml:space="preserve">MISS MUNIZA RAHIM 15-C V TH EAST STREET PHASE I DEFENCE HOUSING AHTHARITY K A R A C H I</t>
  </si>
  <si>
    <t xml:space="preserve">02123773</t>
  </si>
  <si>
    <t xml:space="preserve">AMEERUL HAQ &amp; NAJMA</t>
  </si>
  <si>
    <t xml:space="preserve">C/O.MR.ASIFUL HAQUE 68/II,9TH STREET, PHASE-5,DHA., KARACHI-75500.</t>
  </si>
  <si>
    <t xml:space="preserve">02123808</t>
  </si>
  <si>
    <t xml:space="preserve">M.F.LAKHANI &amp; YASMIN</t>
  </si>
  <si>
    <t xml:space="preserve">MRS YASMEEN FAROOQ C-O SAUDI FRENCH BANK, P.O.BOX 9377, JEDDAH 21413, SAUDI ARABIA.</t>
  </si>
  <si>
    <t xml:space="preserve">02123933</t>
  </si>
  <si>
    <t xml:space="preserve">SYED AHMAD RASHID</t>
  </si>
  <si>
    <t xml:space="preserve">C-O  TAF-RAB, P.O.BOX 583, DHAHRAN AIRPORT, SAUDI ARABIA.</t>
  </si>
  <si>
    <t xml:space="preserve">02123955</t>
  </si>
  <si>
    <t xml:space="preserve">NADEEM-UL-ISLAM</t>
  </si>
  <si>
    <t xml:space="preserve">V-E-5/31, NAZIMABAD, KARACHI.</t>
  </si>
  <si>
    <t xml:space="preserve">02124014</t>
  </si>
  <si>
    <t xml:space="preserve">NADEEM A.SIDDIQUI</t>
  </si>
  <si>
    <t xml:space="preserve">A-1-8, WAHDAT COLONY, HYDERABAD, PAKISTAN.</t>
  </si>
  <si>
    <t xml:space="preserve">02124069</t>
  </si>
  <si>
    <t xml:space="preserve">BASHIR AHMED MANGRIO</t>
  </si>
  <si>
    <t xml:space="preserve">C/O KARIM MANSION, SYED MEHMOOD SHAH ROAD, NEAR LEA MARKET, KARACHI.</t>
  </si>
  <si>
    <t xml:space="preserve">02124092</t>
  </si>
  <si>
    <t xml:space="preserve">SHAMIM SIDIQI&amp;NUZHAT</t>
  </si>
  <si>
    <t xml:space="preserve">MISS NUZHAT SHAMIM SIDDIQUI HOUSE NO 78-25, "B" AREA LIAQATABAD, KARACHI-19.</t>
  </si>
  <si>
    <t xml:space="preserve">02124116</t>
  </si>
  <si>
    <t xml:space="preserve">SAYED RAZI AHMED</t>
  </si>
  <si>
    <t xml:space="preserve">C.C 737-130, P.O.BOX 167, JEDDAH, SAUDI ARABIA.</t>
  </si>
  <si>
    <t xml:space="preserve">02124161</t>
  </si>
  <si>
    <t xml:space="preserve">SAFI JAMI</t>
  </si>
  <si>
    <t xml:space="preserve">PEGEL ARABIA, P.O.BOX 2364, DAMMAN 31451, SAUDI ARABIA.</t>
  </si>
  <si>
    <t xml:space="preserve">02124172</t>
  </si>
  <si>
    <t xml:space="preserve">LOUAY HALLAK</t>
  </si>
  <si>
    <t xml:space="preserve">C-9, BLOCK 13-C, HAQ BAHOO PLAZA, GULSHAN-E-IQBAL, KARACHI.</t>
  </si>
  <si>
    <t xml:space="preserve">02124194</t>
  </si>
  <si>
    <t xml:space="preserve">MOHD ASLAM KHAN</t>
  </si>
  <si>
    <t xml:space="preserve">DHAHRAN INT'L AIRPORT P O BOX 196 DHAHRAN K S A</t>
  </si>
  <si>
    <t xml:space="preserve">02124241</t>
  </si>
  <si>
    <t xml:space="preserve">DR S.ISHTIAQ H.RIZVI</t>
  </si>
  <si>
    <t xml:space="preserve">29 BERRYHILL, ELTHAM, LONDON SE9 1QP, U.K.</t>
  </si>
  <si>
    <t xml:space="preserve">02124365</t>
  </si>
  <si>
    <t xml:space="preserve">FAIZA RIZVI</t>
  </si>
  <si>
    <t xml:space="preserve">LESSINGHAM AVE CLAYHALL IIFORD ESSEX IG5 OBJ UNITED KINGDOM.</t>
  </si>
  <si>
    <t xml:space="preserve">02124376</t>
  </si>
  <si>
    <t xml:space="preserve">SHAISTA Y.DESHMUKH</t>
  </si>
  <si>
    <t xml:space="preserve">BAITUS SALEH, 18-B-2, P.E.C.H.S, SHAHRAH-E-QAIDEEN, KARACHI.</t>
  </si>
  <si>
    <t xml:space="preserve">02124581</t>
  </si>
  <si>
    <t xml:space="preserve">DR HUMAYUN JALIL</t>
  </si>
  <si>
    <t xml:space="preserve">ESKAN POLYCLINIC, P.O.BOX 3542, JEDDAH, SAUDI ARABIA.</t>
  </si>
  <si>
    <t xml:space="preserve">02124605</t>
  </si>
  <si>
    <t xml:space="preserve">A.J.SAKHIA &amp; ZUBAIDA</t>
  </si>
  <si>
    <t xml:space="preserve">MRS ZUBEDA MOOSA. 166-G, BLOCK 3, P.E.C.H.S., KARACHI.</t>
  </si>
  <si>
    <t xml:space="preserve">02124650</t>
  </si>
  <si>
    <t xml:space="preserve">FARID B.ALLANA</t>
  </si>
  <si>
    <t xml:space="preserve">MRS.YASMEEN B.ALLANA SIND-PAK METAL FOUNDRY LTD ROOM NO.42-43 TEXTILE PLAZA M.A.JINNAH ROAD  KARCHI</t>
  </si>
  <si>
    <t xml:space="preserve">02124729</t>
  </si>
  <si>
    <t xml:space="preserve">KHURSHID ALAM</t>
  </si>
  <si>
    <t xml:space="preserve">87-38, KINGSTON PLACE, JAMAICA ESTATES, N.Y.11432, U.S.A.</t>
  </si>
  <si>
    <t xml:space="preserve">02124763</t>
  </si>
  <si>
    <t xml:space="preserve">MOHAMMAD YOUSUF</t>
  </si>
  <si>
    <t xml:space="preserve">P.O.BOX 4399, RUWI, MUSCAT, SULTANATE OF OMAN.</t>
  </si>
  <si>
    <t xml:space="preserve">02124796</t>
  </si>
  <si>
    <t xml:space="preserve">ABDUL RAHMAN KAIALI</t>
  </si>
  <si>
    <t xml:space="preserve">02124832</t>
  </si>
  <si>
    <t xml:space="preserve">ABDUR RAHIM KHATRI</t>
  </si>
  <si>
    <t xml:space="preserve">P.O.BOX 1779, JEDDAH 21494, SAUDI ARABIA.</t>
  </si>
  <si>
    <t xml:space="preserve">02124923</t>
  </si>
  <si>
    <t xml:space="preserve">BADAR ALAM KHAN</t>
  </si>
  <si>
    <t xml:space="preserve">P.O.BOX 5283, SHARJAH, U.A.E.</t>
  </si>
  <si>
    <t xml:space="preserve">02124945</t>
  </si>
  <si>
    <t xml:space="preserve">ABDUL RAZAK A.SATTAR</t>
  </si>
  <si>
    <t xml:space="preserve">P.O.BOX 3416, SAFAT, KUWAIT.</t>
  </si>
  <si>
    <t xml:space="preserve">02125037</t>
  </si>
  <si>
    <t xml:space="preserve">SHAHAB AYUB</t>
  </si>
  <si>
    <t xml:space="preserve">B-6-6, FIRDOUS COLONY, GOLIMAR NO-2, KARACHI-18.</t>
  </si>
  <si>
    <t xml:space="preserve">02125059</t>
  </si>
  <si>
    <t xml:space="preserve">M.SHUJAT KHAN RANA</t>
  </si>
  <si>
    <t xml:space="preserve">P.O.BOX 2173, DAMMAM 31451, KINGDOM OF SAUDI ARABIA</t>
  </si>
  <si>
    <t xml:space="preserve">02125082</t>
  </si>
  <si>
    <t xml:space="preserve">JAVED ISHAQ KHAN</t>
  </si>
  <si>
    <t xml:space="preserve">02125093</t>
  </si>
  <si>
    <t xml:space="preserve">SYED TAKI HUSSAIN</t>
  </si>
  <si>
    <t xml:space="preserve">A-1  6/2 QUSBA COLONY KARACHI 41</t>
  </si>
  <si>
    <t xml:space="preserve">02125117</t>
  </si>
  <si>
    <t xml:space="preserve">M.SHAMIM MOZAFFAR</t>
  </si>
  <si>
    <t xml:space="preserve">MRS YASMIN MOZAFFAR P.O.BOX 8577, SALMIYA, KUWAIT.</t>
  </si>
  <si>
    <t xml:space="preserve">02125219</t>
  </si>
  <si>
    <t xml:space="preserve">MOHD SIRAJ PATEL</t>
  </si>
  <si>
    <t xml:space="preserve">P.O.BOX 21425, SAFAT, KUWAIT.</t>
  </si>
  <si>
    <t xml:space="preserve">02125242</t>
  </si>
  <si>
    <t xml:space="preserve">SYED AMEERUDDIN</t>
  </si>
  <si>
    <t xml:space="preserve">SYED SALLAHUDDIN U.P.M # 429, DHAHRAN 31261, SAUDI ARABIA.</t>
  </si>
  <si>
    <t xml:space="preserve">02125286</t>
  </si>
  <si>
    <t xml:space="preserve">M.IDREES KHAN</t>
  </si>
  <si>
    <t xml:space="preserve">P O BOX 2267 AL-KHOBAR 31952 SAUDI ARABIA</t>
  </si>
  <si>
    <t xml:space="preserve">02125344</t>
  </si>
  <si>
    <t xml:space="preserve">WAJID ALI\SAJIDA</t>
  </si>
  <si>
    <t xml:space="preserve">P O BOX 7550 JEDDAH-21472 SAUDI ARABIA</t>
  </si>
  <si>
    <t xml:space="preserve">02125480</t>
  </si>
  <si>
    <t xml:space="preserve">SALEEM KHAN</t>
  </si>
  <si>
    <t xml:space="preserve">P.O.BOX 3796, JEDDAH-21481, SAUDI ARABIA.</t>
  </si>
  <si>
    <t xml:space="preserve">02125515</t>
  </si>
  <si>
    <t xml:space="preserve">MOHD KHALID ANSARI</t>
  </si>
  <si>
    <t xml:space="preserve">B.C.C.I SHARJAH, P.O.BOX 713, SHARJAH, U.A.E.</t>
  </si>
  <si>
    <t xml:space="preserve">02125606</t>
  </si>
  <si>
    <t xml:space="preserve">MANSOOR AKHTER</t>
  </si>
  <si>
    <t xml:space="preserve">MRS ZEENAT FATIMA GEOLOGY DEPTT, P.O.BOX 2455, KING SAUD UNIVERSITY, RIYADH 11451, SAUDI ARABIA.</t>
  </si>
  <si>
    <t xml:space="preserve">02125753</t>
  </si>
  <si>
    <t xml:space="preserve">MALIK MOHD AZAM</t>
  </si>
  <si>
    <t xml:space="preserve">P.O.BOX 41764, RIYADH 11531, SAUDI ARABIA.</t>
  </si>
  <si>
    <t xml:space="preserve">02125764</t>
  </si>
  <si>
    <t xml:space="preserve">M.SAEEDULLAH K.NIAZI</t>
  </si>
  <si>
    <t xml:space="preserve">P.O.BOX 6127, RUWI, SULTANATE OF OMAN.</t>
  </si>
  <si>
    <t xml:space="preserve">02125775</t>
  </si>
  <si>
    <t xml:space="preserve">ISHWAR KUMAR CHOPRA</t>
  </si>
  <si>
    <t xml:space="preserve">MR YOGESH CHOPRA</t>
  </si>
  <si>
    <t xml:space="preserve">02125797</t>
  </si>
  <si>
    <t xml:space="preserve">AJMAL HUSSAIN</t>
  </si>
  <si>
    <t xml:space="preserve">P.O.BOX 54093, JLEEB-AL-SHYUAKH, KUWAIT.</t>
  </si>
  <si>
    <t xml:space="preserve">02125811</t>
  </si>
  <si>
    <t xml:space="preserve">MOHD YAQUB KHAN</t>
  </si>
  <si>
    <t xml:space="preserve">46,BERWICK CRESCENT UNIT#1 RICHMOND HILL ONT CANADA L4C OC3</t>
  </si>
  <si>
    <t xml:space="preserve">02125833</t>
  </si>
  <si>
    <t xml:space="preserve">JAWED AKHLAQ</t>
  </si>
  <si>
    <t xml:space="preserve">C/O BCCI KARACHI</t>
  </si>
  <si>
    <t xml:space="preserve">02125844</t>
  </si>
  <si>
    <t xml:space="preserve">ANWER KAMAL</t>
  </si>
  <si>
    <t xml:space="preserve">PHARMARY DEPTT. ALFLAH MILITARY HUSP. P.O.BOX 162 SHARJAH,  UAE</t>
  </si>
  <si>
    <t xml:space="preserve">02125968</t>
  </si>
  <si>
    <t xml:space="preserve">WALI-UR-REHMAN</t>
  </si>
  <si>
    <t xml:space="preserve">MECHANIC, NO 683, C.C.L WORK SHOP, KENANA SUGAR CO, KHARTOUM, SUDAN.</t>
  </si>
  <si>
    <t xml:space="preserve">02125991</t>
  </si>
  <si>
    <t xml:space="preserve">QAMAR A.ABBASI</t>
  </si>
  <si>
    <t xml:space="preserve">DEALING ROOM UNION NATIONAL BANK P.O.BOX-3865 ABU DHABI. U.A.E.</t>
  </si>
  <si>
    <t xml:space="preserve">02126050</t>
  </si>
  <si>
    <t xml:space="preserve">P.O.BOX 2222, DUBAI, U.A.E.</t>
  </si>
  <si>
    <t xml:space="preserve">02126061</t>
  </si>
  <si>
    <t xml:space="preserve">MIRZA SOHAIL BAIG</t>
  </si>
  <si>
    <t xml:space="preserve">MRS KAUKAB SOHAIL BAIG P.O.BOX 20581, AGDABIA, LIBYA.</t>
  </si>
  <si>
    <t xml:space="preserve">02126083</t>
  </si>
  <si>
    <t xml:space="preserve">M.A.GHAFFAR PAKISTAN</t>
  </si>
  <si>
    <t xml:space="preserve">CENTRAL WORK SHOP PS-4, KENANA SUGAR CO LTD, P.O.BOX 2632, KHARTOUM, SUDAN.</t>
  </si>
  <si>
    <t xml:space="preserve">02126118</t>
  </si>
  <si>
    <t xml:space="preserve">MOHD RIAZ SIDDIQUI</t>
  </si>
  <si>
    <t xml:space="preserve">A-104, BLOCK-2, GULSHAN-E-IQBAL, KARACHI.</t>
  </si>
  <si>
    <t xml:space="preserve">02126174</t>
  </si>
  <si>
    <t xml:space="preserve">DR NUZHAT RIAZ MOIN</t>
  </si>
  <si>
    <t xml:space="preserve">P.O.BOX 2114, (C.M.M.S), KING FAISAL UNIVERSITY, DAMMAM, SAUDI ARABIA.</t>
  </si>
  <si>
    <t xml:space="preserve">02126185</t>
  </si>
  <si>
    <t xml:space="preserve">MOHD SARWAR KHAN</t>
  </si>
  <si>
    <t xml:space="preserve">P.O.BOX 173, ABU DHABI, U.A.E.</t>
  </si>
  <si>
    <t xml:space="preserve">02126209</t>
  </si>
  <si>
    <t xml:space="preserve">KANEEZ SAKEENA</t>
  </si>
  <si>
    <t xml:space="preserve">AL-REHMAN ESTATE, BLOCK "A", FLAT # 1, NISHTAR ROAD, GARDEN EAST, KARACHI.</t>
  </si>
  <si>
    <t xml:space="preserve">02126243</t>
  </si>
  <si>
    <t xml:space="preserve">MOHD SHOAIB MEMON</t>
  </si>
  <si>
    <t xml:space="preserve">568, CHAMAN STREET GARDEN EAST KARACHI-5</t>
  </si>
  <si>
    <t xml:space="preserve">02126254</t>
  </si>
  <si>
    <t xml:space="preserve">ABDUL RAZZAK</t>
  </si>
  <si>
    <t xml:space="preserve">SAUDI CATERING, P.O.BOX 9178, KING ABDUL AZIZ INT'L AIRPORT, JEDDAH, SAUDI ARABIA.</t>
  </si>
  <si>
    <t xml:space="preserve">02126276</t>
  </si>
  <si>
    <t xml:space="preserve">NAWAZ SIDDIQUI</t>
  </si>
  <si>
    <t xml:space="preserve">P.O.BOX-54713 RIYADH-11524 SAUDI ARABIA</t>
  </si>
  <si>
    <t xml:space="preserve">02126301</t>
  </si>
  <si>
    <t xml:space="preserve">MRS SHAFIQUNNISA BEGUM, A-31,BLOCK Q, NORTH NAZIMABAD,KARACHI.</t>
  </si>
  <si>
    <t xml:space="preserve">02126389</t>
  </si>
  <si>
    <t xml:space="preserve">SAGHEER AHMED</t>
  </si>
  <si>
    <t xml:space="preserve">MR U.K.ABDULLAH &amp; MR S.AHMED C-O 79, AMIL COLONYNO 2, JAMSHED ROAD, KARACHI.</t>
  </si>
  <si>
    <t xml:space="preserve">02126436</t>
  </si>
  <si>
    <t xml:space="preserve">MUSARAT JABEEN C/O FIRE &amp; SAFTY SECTION P.O.BOX 10252, SHUAIBA 65453 KUWAIT</t>
  </si>
  <si>
    <t xml:space="preserve">02126505</t>
  </si>
  <si>
    <t xml:space="preserve">M.SHAKIL &amp; NOORSABAH</t>
  </si>
  <si>
    <t xml:space="preserve">DALLAH GROUP CO.,OFF.OF PRESIDENT, DALLAH TOWER- 14 FLOOR,P.O.BOX 430, JEDDAH-21411,SAUDI ARABIA.</t>
  </si>
  <si>
    <t xml:space="preserve">02126527</t>
  </si>
  <si>
    <t xml:space="preserve">MOZAFFAR &amp; FAIZA</t>
  </si>
  <si>
    <t xml:space="preserve">MRS FAIZA IQBAL P.O.BOX 7108, JEDDAH, SAUDI ARABIA.</t>
  </si>
  <si>
    <t xml:space="preserve">02126583</t>
  </si>
  <si>
    <t xml:space="preserve">M.ZAFARUDDIN SIDIQI</t>
  </si>
  <si>
    <t xml:space="preserve">P.O.BOX-30420 JEDDAH-21477 SAUDI ARABIA</t>
  </si>
  <si>
    <t xml:space="preserve">02126607</t>
  </si>
  <si>
    <t xml:space="preserve">SYED ALI AQDES</t>
  </si>
  <si>
    <t xml:space="preserve">MRS SURRAYA AQDES P.O.BOX 2597, JEDDAH 21461, SAUDI ARABIA.</t>
  </si>
  <si>
    <t xml:space="preserve">02126685</t>
  </si>
  <si>
    <t xml:space="preserve">ABDUS SALAM</t>
  </si>
  <si>
    <t xml:space="preserve">MRS.KISHWAR SULTANA S C EXCHANGE P O BOX 179 AL KHOBAR  KSA</t>
  </si>
  <si>
    <t xml:space="preserve">02126710</t>
  </si>
  <si>
    <t xml:space="preserve">QUTUB ALAM</t>
  </si>
  <si>
    <t xml:space="preserve">FL NO. A-23, JUNIAD PLAZA BLOCK-6, GULSHAN-E-IQBAL KARACHI</t>
  </si>
  <si>
    <t xml:space="preserve">02126732</t>
  </si>
  <si>
    <t xml:space="preserve">SYED ALI BASIT</t>
  </si>
  <si>
    <t xml:space="preserve">A-49, BLOCK 20, FEDERAL "B" AREA, KARACHI-38.</t>
  </si>
  <si>
    <t xml:space="preserve">02126787</t>
  </si>
  <si>
    <t xml:space="preserve">MOHD FAROOQ A.SATTAR</t>
  </si>
  <si>
    <t xml:space="preserve">2-H-9/1, NAZIMABAD, KARACHI-18.</t>
  </si>
  <si>
    <t xml:space="preserve">02126867</t>
  </si>
  <si>
    <t xml:space="preserve">TAJ MAHMOOD SIDDIQUE</t>
  </si>
  <si>
    <t xml:space="preserve">P.O.BOX 65, JEDDAH, SAUDI ARABIA.</t>
  </si>
  <si>
    <t xml:space="preserve">02126889</t>
  </si>
  <si>
    <t xml:space="preserve">MUKHTIAR AHMED</t>
  </si>
  <si>
    <t xml:space="preserve">P.O.BOX 5450, JEDDAH, SAUDI ARABIA.</t>
  </si>
  <si>
    <t xml:space="preserve">02126890</t>
  </si>
  <si>
    <t xml:space="preserve">S.HABIB ARIF HASHMI</t>
  </si>
  <si>
    <t xml:space="preserve">P.O.BOX 3716, CODE # 21481, JEDDAH, SAUDI ARABIA.</t>
  </si>
  <si>
    <t xml:space="preserve">02126925</t>
  </si>
  <si>
    <t xml:space="preserve">JAMILA B.NOTTA</t>
  </si>
  <si>
    <t xml:space="preserve">C-O SAUDI AIR LINES, JEDDAH, SAUDI ARABIA.</t>
  </si>
  <si>
    <t xml:space="preserve">02126970</t>
  </si>
  <si>
    <t xml:space="preserve">SYED LIAQAT A.SABRI</t>
  </si>
  <si>
    <t xml:space="preserve">MAINTENCE DEPTT, JEDDAH OIL REFINARY CO, P.O.BOX 1604, JEDDAH 21441, SAUDI ARABIA.</t>
  </si>
  <si>
    <t xml:space="preserve">02127062</t>
  </si>
  <si>
    <t xml:space="preserve">MASOOD AHMED KHAN</t>
  </si>
  <si>
    <t xml:space="preserve">SAUDI TRAVELLERS CHQS CO., P.O.BOX 7915, RIYADH 11472, SAUDI ARABIA.</t>
  </si>
  <si>
    <t xml:space="preserve">02127108</t>
  </si>
  <si>
    <t xml:space="preserve">ABUBAKER NOORMOHAMED</t>
  </si>
  <si>
    <t xml:space="preserve">P.O.BOX 8187, JEDDAH 21482, SAUDI ARABIA.</t>
  </si>
  <si>
    <t xml:space="preserve">02127131</t>
  </si>
  <si>
    <t xml:space="preserve">MOHAMMED SIDDIQUE</t>
  </si>
  <si>
    <t xml:space="preserve">MOHD DALAL C-71, AL-ZAINAB, DHORAJI COLONY, KARACHI.</t>
  </si>
  <si>
    <t xml:space="preserve">02127186</t>
  </si>
  <si>
    <t xml:space="preserve">MOHD MUKHTAR ALAM</t>
  </si>
  <si>
    <t xml:space="preserve">MAINTENANCE DEPTT, JEDDAH OIL REFINARY, P.O.BOX 1604, JEDDAH 21441, SAUDI ARABIA.</t>
  </si>
  <si>
    <t xml:space="preserve">02127233</t>
  </si>
  <si>
    <t xml:space="preserve">MOHD RIAZ DALAL</t>
  </si>
  <si>
    <t xml:space="preserve">C-71, DHORAJI COLONY KARACHI 5</t>
  </si>
  <si>
    <t xml:space="preserve">02127277</t>
  </si>
  <si>
    <t xml:space="preserve">MEHFOOZ KHAN</t>
  </si>
  <si>
    <t xml:space="preserve">P.O.BOX 958, JEDDAH, SAUDI ARABIA.</t>
  </si>
  <si>
    <t xml:space="preserve">02127299</t>
  </si>
  <si>
    <t xml:space="preserve">02127368</t>
  </si>
  <si>
    <t xml:space="preserve">AZIZULLAH SHAMSI</t>
  </si>
  <si>
    <t xml:space="preserve">M/S ABUDAWOOD FOR TRADE &amp; INDUSTRY,  P.O.BOX 2520, JEDDAH-21461, SAUDI ARABIA.</t>
  </si>
  <si>
    <t xml:space="preserve">02127415</t>
  </si>
  <si>
    <t xml:space="preserve">MOHD ALAM CHAUDHARY</t>
  </si>
  <si>
    <t xml:space="preserve">P O BOX 958, JEDDAH 21421, SAUDI ARABIA.</t>
  </si>
  <si>
    <t xml:space="preserve">02127482</t>
  </si>
  <si>
    <t xml:space="preserve">YASINUL HAQUE KHALIL</t>
  </si>
  <si>
    <t xml:space="preserve">P O BOX 167 CC 211 C/O SAUDIA JEDDAH, SAUDI ARABIA.</t>
  </si>
  <si>
    <t xml:space="preserve">02127493</t>
  </si>
  <si>
    <t xml:space="preserve">ARAB NEWS,P.O.BOX 4556, JEDDAH-21412, SAUDI ARABIA.</t>
  </si>
  <si>
    <t xml:space="preserve">02127584</t>
  </si>
  <si>
    <t xml:space="preserve">BUSHRA HASAN</t>
  </si>
  <si>
    <t xml:space="preserve">P.O.BOX 430, JEDDAH, SAUDI ARABIA.</t>
  </si>
  <si>
    <t xml:space="preserve">02127642</t>
  </si>
  <si>
    <t xml:space="preserve">ABDUL QUDDUS SHAIKH</t>
  </si>
  <si>
    <t xml:space="preserve">P.O.BOX 88, JEDDAH 21411, SAUDI ARABIA.</t>
  </si>
  <si>
    <t xml:space="preserve">02127664</t>
  </si>
  <si>
    <t xml:space="preserve">P.O.BOX 1604, P.O.BOX 1604, JEDDAH, SAUDI ARABIA.</t>
  </si>
  <si>
    <t xml:space="preserve">02127711</t>
  </si>
  <si>
    <t xml:space="preserve">M.Z.MIRZA &amp; SHAHEENA</t>
  </si>
  <si>
    <t xml:space="preserve">MRS.SHAHEENA MIRZA S C EXCHANGE P.O.BOX 179 ALKHOBAR K.S.A.</t>
  </si>
  <si>
    <t xml:space="preserve">02127722</t>
  </si>
  <si>
    <t xml:space="preserve">M.SAMI ABBAS &amp; AZRA</t>
  </si>
  <si>
    <t xml:space="preserve">MRS AZRA ABBAS C/O JEDDAH OIL REF CO LTD, P.O.BOX 1604, JEDDAH 21441, SAUDI ARABIA.</t>
  </si>
  <si>
    <t xml:space="preserve">02127824</t>
  </si>
  <si>
    <t xml:space="preserve">S.TAHIR ALI &amp; SAJIDA</t>
  </si>
  <si>
    <t xml:space="preserve">02127868</t>
  </si>
  <si>
    <t xml:space="preserve">SYED SHAHID HASSAN</t>
  </si>
  <si>
    <t xml:space="preserve">P.O.BOX 1184, JAMAICA, NY 11431 U.S.A.</t>
  </si>
  <si>
    <t xml:space="preserve">02127926</t>
  </si>
  <si>
    <t xml:space="preserve">RAIS AHMED KHAN</t>
  </si>
  <si>
    <t xml:space="preserve">P.O.BOX 16673, JEDDAH 21474, SAUDI ARABIA.</t>
  </si>
  <si>
    <t xml:space="preserve">02127948</t>
  </si>
  <si>
    <t xml:space="preserve">YAMIN RAZA</t>
  </si>
  <si>
    <t xml:space="preserve">P.O.BOX 22 THAMRAH-11913 RIYADH SOUTH. K.S.A.</t>
  </si>
  <si>
    <t xml:space="preserve">02127971</t>
  </si>
  <si>
    <t xml:space="preserve">MOHD HANIF ZAKARIA</t>
  </si>
  <si>
    <t xml:space="preserve">C/O.EMIRATES AIRLINE, P.O. BOX 41142, JEDDAH 21521, SAUDI ARABIA</t>
  </si>
  <si>
    <t xml:space="preserve">02128143</t>
  </si>
  <si>
    <t xml:space="preserve">M.SALEEM M.SIDDIQ</t>
  </si>
  <si>
    <t xml:space="preserve">SAUDI  C.C. 521 P.O.BOX 620 JEDDAH 21231 SAUDI ARABIA</t>
  </si>
  <si>
    <t xml:space="preserve">02128176</t>
  </si>
  <si>
    <t xml:space="preserve">TEHMINA MANSOOR ALI</t>
  </si>
  <si>
    <t xml:space="preserve">K-3/1, 4TH.GIZRI LANE PHASE 4 DEFENCE HOUSING AUTHORITY K A R A C H I  46</t>
  </si>
  <si>
    <t xml:space="preserve">02128278</t>
  </si>
  <si>
    <t xml:space="preserve">P O BOX 5701 JEDDAH 21432 SAUDI ARABIA</t>
  </si>
  <si>
    <t xml:space="preserve">02128336</t>
  </si>
  <si>
    <t xml:space="preserve">MUBASHIR A.SHARIEEF</t>
  </si>
  <si>
    <t xml:space="preserve">E-5, SHAHEEN APTS BLOCK 3, GULSHAN-E-IQBAL KARACHI</t>
  </si>
  <si>
    <t xml:space="preserve">02128358</t>
  </si>
  <si>
    <t xml:space="preserve">SHAMIM A.SIDDIQUI</t>
  </si>
  <si>
    <t xml:space="preserve">P.O.BOX 10560 JEDDAH 21443 SAUDI ARABIA</t>
  </si>
  <si>
    <t xml:space="preserve">02128405</t>
  </si>
  <si>
    <t xml:space="preserve">HAMMAD &amp; MOHD IBNE</t>
  </si>
  <si>
    <t xml:space="preserve">MOHD IBNE KHALIL ARAB A-136, BLOCK D, NORTH NAZIMABAD KARACHI</t>
  </si>
  <si>
    <t xml:space="preserve">02128450</t>
  </si>
  <si>
    <t xml:space="preserve">ASHOK KUMAR</t>
  </si>
  <si>
    <t xml:space="preserve">B-309 RENO CENTRE, PLOT NO.24 PR-1,RANDAL ROAD, NEAR ANKLESARIA HOSPITAL, KARACHI...</t>
  </si>
  <si>
    <t xml:space="preserve">02128552</t>
  </si>
  <si>
    <t xml:space="preserve">ZULFIQAR AHMED</t>
  </si>
  <si>
    <t xml:space="preserve">P.O.BOX 21425, SAFAT, KUWAIT. KUWAIT.</t>
  </si>
  <si>
    <t xml:space="preserve">02128585</t>
  </si>
  <si>
    <t xml:space="preserve">RAHAT ALI MIRZA</t>
  </si>
  <si>
    <t xml:space="preserve">MRS RUQAYYA ALI 1/A-16,BLOCK 3, GULSHAN-E-IQBAL, KARACHI.</t>
  </si>
  <si>
    <t xml:space="preserve">02128609</t>
  </si>
  <si>
    <t xml:space="preserve">S.ZIAUDDIN &amp; SURAIYA</t>
  </si>
  <si>
    <t xml:space="preserve">145 BANGLORE TOWN OFF.TIPU SULTAN ROAD KARACHI 8</t>
  </si>
  <si>
    <t xml:space="preserve">02128712</t>
  </si>
  <si>
    <t xml:space="preserve">AHMED NADEEM</t>
  </si>
  <si>
    <t xml:space="preserve">70-E,PAPOSHNAGAR KARACHI-74600</t>
  </si>
  <si>
    <t xml:space="preserve">02128756</t>
  </si>
  <si>
    <t xml:space="preserve">MOHD ASGHAR KHAWAJA</t>
  </si>
  <si>
    <t xml:space="preserve">4/53, MODEL COLONY, MALIR- KARACHI-27</t>
  </si>
  <si>
    <t xml:space="preserve">02128790</t>
  </si>
  <si>
    <t xml:space="preserve">SULTAN AHMAD KHAN</t>
  </si>
  <si>
    <t xml:space="preserve">2A-46 AL FALAH SOCIETY, DRIGH ROAD COLONY, KARACHI-25.</t>
  </si>
  <si>
    <t xml:space="preserve">02128803</t>
  </si>
  <si>
    <t xml:space="preserve">M.K.AWAN &amp; PARVEEN</t>
  </si>
  <si>
    <t xml:space="preserve">MRS.PARVEEN AWAN 25,WOOD HOUSE ROAD LONDON N 12 9 EN U.K</t>
  </si>
  <si>
    <t xml:space="preserve">02128814</t>
  </si>
  <si>
    <t xml:space="preserve">TEHMINA ZAMAN</t>
  </si>
  <si>
    <t xml:space="preserve">20-GARDEN ROAD KARACHI-3</t>
  </si>
  <si>
    <t xml:space="preserve">02128825</t>
  </si>
  <si>
    <t xml:space="preserve">ZAFAR &amp; ISHRAT</t>
  </si>
  <si>
    <t xml:space="preserve">A-412,BLOCK-N, NORTH NAZIMABAD, KARACHI-74700.</t>
  </si>
  <si>
    <t xml:space="preserve">02128869</t>
  </si>
  <si>
    <t xml:space="preserve">MAQSOOD AHMED</t>
  </si>
  <si>
    <t xml:space="preserve">C/O NADEEM FAISAL P.O.BOX 22434, SAFAT, KUWAIT.</t>
  </si>
  <si>
    <t xml:space="preserve">02128881</t>
  </si>
  <si>
    <t xml:space="preserve">M.SALIM MOHD UMAR</t>
  </si>
  <si>
    <t xml:space="preserve">P.O.BOX 21872, SAFAT KUWAIT</t>
  </si>
  <si>
    <t xml:space="preserve">02128905</t>
  </si>
  <si>
    <t xml:space="preserve">MOHD NASIM MOHD</t>
  </si>
  <si>
    <t xml:space="preserve">70-E, PAPOSH NAGAR, KARACHI.</t>
  </si>
  <si>
    <t xml:space="preserve">02128950</t>
  </si>
  <si>
    <t xml:space="preserve">SHAFQAT ALI ABBASI</t>
  </si>
  <si>
    <t xml:space="preserve">5625, ANTOINE NO.809, HOUSTON, TX.77091, U.S.A.</t>
  </si>
  <si>
    <t xml:space="preserve">02129031</t>
  </si>
  <si>
    <t xml:space="preserve">ABDUL JABBAR (755)</t>
  </si>
  <si>
    <t xml:space="preserve">C/O ZUBAIR GENERAL STORE D/3 1129  SAEEDABAD BALDIA TOWN KARACHI 51</t>
  </si>
  <si>
    <t xml:space="preserve">02129064</t>
  </si>
  <si>
    <t xml:space="preserve">MANZAR AZIZ ZUBERI</t>
  </si>
  <si>
    <t xml:space="preserve">SHARJAH NATIONAL LUBE OIL LTD, P.O.BOX 1575, SHARJAH, U.A.E.</t>
  </si>
  <si>
    <t xml:space="preserve">02129075</t>
  </si>
  <si>
    <t xml:space="preserve">MOMADE IBRAIMO</t>
  </si>
  <si>
    <t xml:space="preserve">MRS.HAVA BAI SULAIMAN TAIBO 1/33, AL IMRAN SHOPING CENTER IST.FLOOR, SAHA FAISAL COLONY KARACHI</t>
  </si>
  <si>
    <t xml:space="preserve">02129097</t>
  </si>
  <si>
    <t xml:space="preserve">SHAHID RASUL</t>
  </si>
  <si>
    <t xml:space="preserve">P O BOX 55740 DUBAI U A E</t>
  </si>
  <si>
    <t xml:space="preserve">02129133</t>
  </si>
  <si>
    <t xml:space="preserve">MOHAMMAD AHSAN</t>
  </si>
  <si>
    <t xml:space="preserve">B.C.C.I LEBANON, PICCADILLY BLDG,2ND FLOOR, HAMRA STREET, P.O.BOX 11-1889, BEIRUT, LEBANON.</t>
  </si>
  <si>
    <t xml:space="preserve">02129177</t>
  </si>
  <si>
    <t xml:space="preserve">ZAFAR AHMED</t>
  </si>
  <si>
    <t xml:space="preserve">A/89,B-15-F.B AREA GULSHAN=E-MUSTAFA K A R A C H I 38</t>
  </si>
  <si>
    <t xml:space="preserve">02129188</t>
  </si>
  <si>
    <t xml:space="preserve">SALAHUDDIN A.KHAN</t>
  </si>
  <si>
    <t xml:space="preserve">BANK AL-JAZIRA, COMPUTER DEPTT, HEAD OFFICE, P.O.BOX 6277, JEDDAH 21442, SAUDI ARABIA.</t>
  </si>
  <si>
    <t xml:space="preserve">02129199</t>
  </si>
  <si>
    <t xml:space="preserve">ISRAR AHMAD (617)</t>
  </si>
  <si>
    <t xml:space="preserve">P.S 4, KENANA SUGAR CO LTD, P.O.BOX 2632, KHARTOUM, SUDAN.</t>
  </si>
  <si>
    <t xml:space="preserve">02129202</t>
  </si>
  <si>
    <t xml:space="preserve">TARIQ AMIN</t>
  </si>
  <si>
    <t xml:space="preserve">6422 RANCH VIEW DRIVE, N.W CALGARY, ALBERTA, CANADA. T3G IAI</t>
  </si>
  <si>
    <t xml:space="preserve">02129280</t>
  </si>
  <si>
    <t xml:space="preserve">MOHD SAGHIR (620)</t>
  </si>
  <si>
    <t xml:space="preserve">C.C.C WORKSHOP, T.S BLDG, KENANA SUGAR CO LTD, P.O.BOX 2632, KHARTOUM, SUDAN.</t>
  </si>
  <si>
    <t xml:space="preserve">02129326</t>
  </si>
  <si>
    <t xml:space="preserve">SYED MATIUR RAHMAN</t>
  </si>
  <si>
    <t xml:space="preserve">B-10, RELAX APARTMENTS, FEDERAL B.AREA, KARACHI</t>
  </si>
  <si>
    <t xml:space="preserve">02129371</t>
  </si>
  <si>
    <t xml:space="preserve">M.A.MOGHAL</t>
  </si>
  <si>
    <t xml:space="preserve">128-A, SIDDIQ WAHAB ROAD, KARACHI.</t>
  </si>
  <si>
    <t xml:space="preserve">02129382</t>
  </si>
  <si>
    <t xml:space="preserve">IZHAR HUSSAIN KAZMI</t>
  </si>
  <si>
    <t xml:space="preserve">BANK OF CREDIT &amp; COMMERCE INT'L (OVERSEAS) LIMITED P.O.BOX N-4909, NASSAU,BAHAMAS.</t>
  </si>
  <si>
    <t xml:space="preserve">02129428</t>
  </si>
  <si>
    <t xml:space="preserve">ALI ANWAR QURAISHI</t>
  </si>
  <si>
    <t xml:space="preserve">R.S.N.F/K.F.N.B FACOM/UTILITIES BOX-2704, JEDDAH 21461, SAUDI ARABIA.</t>
  </si>
  <si>
    <t xml:space="preserve">02129666</t>
  </si>
  <si>
    <t xml:space="preserve">MUSTAFA HUSSAIN</t>
  </si>
  <si>
    <t xml:space="preserve">KENWOOD, P.O.BOX 361, JEDDAH 21411, SAUDI ARABIA. SAUDI ARABIA.</t>
  </si>
  <si>
    <t xml:space="preserve">02129688</t>
  </si>
  <si>
    <t xml:space="preserve">AQEEL AHMAD GHOURI</t>
  </si>
  <si>
    <t xml:space="preserve">2914 TENBROECK AVE PRIVATE HOUSE BRONX NY.  10469 U.S.A</t>
  </si>
  <si>
    <t xml:space="preserve">02129746</t>
  </si>
  <si>
    <t xml:space="preserve">DR MOHD TARIQ KHAN</t>
  </si>
  <si>
    <t xml:space="preserve">M.O 1/C GHADOW HEALTH CENTRE P O BOX 18270 SALALAH SULTANATE OF OMAN</t>
  </si>
  <si>
    <t xml:space="preserve">02129860</t>
  </si>
  <si>
    <t xml:space="preserve">KENNETH DSYLVA</t>
  </si>
  <si>
    <t xml:space="preserve">102 AL SADDAR, BHICAJI STREET, SADDAR, KARACHI.</t>
  </si>
  <si>
    <t xml:space="preserve">02129893</t>
  </si>
  <si>
    <t xml:space="preserve">SYED HASAN JAWAID</t>
  </si>
  <si>
    <t xml:space="preserve">SCECO(C) CIVIL PROJECT DIVIS. SWAILUM STREET P O BOX 57 RIYADH 11411 K.S.A.</t>
  </si>
  <si>
    <t xml:space="preserve">02129995</t>
  </si>
  <si>
    <t xml:space="preserve">ALI HASAN ASKARI</t>
  </si>
  <si>
    <t xml:space="preserve">RESIDENCE DE JECADA BLVD, DE LA REPUBLIQUE, 01 BP 1397, ABIDJAN 01 C.1 IVORY COAST.</t>
  </si>
  <si>
    <t xml:space="preserve">02130001</t>
  </si>
  <si>
    <t xml:space="preserve">ARSHAD PARVEZ</t>
  </si>
  <si>
    <t xml:space="preserve">C/O QAISER MOTORS, C\617, P.E.C.H.S.,COMMERCIAL AREA, BEHIND CAFE D-KHAN, OFF:TARIQ RD.,KARACHI.</t>
  </si>
  <si>
    <t xml:space="preserve">02130045</t>
  </si>
  <si>
    <t xml:space="preserve">BILQUIS MOEEN</t>
  </si>
  <si>
    <t xml:space="preserve">A-3,A/2, CENTRAL AVENUE, DEFENCE HOUSING SOCIETY, PHASE 5, KARACHI.</t>
  </si>
  <si>
    <t xml:space="preserve">02130067</t>
  </si>
  <si>
    <t xml:space="preserve">SADIQ HUSSAIN</t>
  </si>
  <si>
    <t xml:space="preserve">CENTRAL WORK SHOP, P.S.4, KENANA SUGAR CO LTD, P.O.BOX 2632, KHARTOUM, SUDAN.</t>
  </si>
  <si>
    <t xml:space="preserve">02130089</t>
  </si>
  <si>
    <t xml:space="preserve">SUHAIL M.YAQUB</t>
  </si>
  <si>
    <t xml:space="preserve">P.O.BOX 2839, SAFAT, KUWAIT.</t>
  </si>
  <si>
    <t xml:space="preserve">02130158</t>
  </si>
  <si>
    <t xml:space="preserve">SAJJAD RAZA</t>
  </si>
  <si>
    <t xml:space="preserve">KUWAIT PETROLEUM CORP. LIAISON OFFICE(PAKISTAN) F-12,BLOCK 7 KEHKASHAN CLIFTON KARACHI.</t>
  </si>
  <si>
    <t xml:space="preserve">02130192</t>
  </si>
  <si>
    <t xml:space="preserve">S.H.H.WASTI &amp; NAILA</t>
  </si>
  <si>
    <t xml:space="preserve">MRS NAILA HAMMAD WASTI. C/O S MAROOF HASAN WASTI. B-188, BLOCK #11, F B AREA, KARACHI.</t>
  </si>
  <si>
    <t xml:space="preserve">02130216</t>
  </si>
  <si>
    <t xml:space="preserve">MALIK QASIM A.AWAN</t>
  </si>
  <si>
    <t xml:space="preserve">39-FITZROY SQUARE, LONDON WIP 5LL, U.K.</t>
  </si>
  <si>
    <t xml:space="preserve">02130294</t>
  </si>
  <si>
    <t xml:space="preserve">HILAL AHMED ZAHOOR</t>
  </si>
  <si>
    <t xml:space="preserve">02130307</t>
  </si>
  <si>
    <t xml:space="preserve">KENANA SUGAR CO., P.O.BOX 2632, KHARTOUM, SUDAN.</t>
  </si>
  <si>
    <t xml:space="preserve">02130318</t>
  </si>
  <si>
    <t xml:space="preserve">SYED SHAHIDULLAH</t>
  </si>
  <si>
    <t xml:space="preserve">QURESHI MANZIL, FLAT # 18, AKBER ROAD, BEHIND FRERE MARKET, KARACHI.</t>
  </si>
  <si>
    <t xml:space="preserve">02130329</t>
  </si>
  <si>
    <t xml:space="preserve">MOHAMMAD NAEEM</t>
  </si>
  <si>
    <t xml:space="preserve">39-FITZROY SQUARE, LONDON W1P 5LL, U.K.</t>
  </si>
  <si>
    <t xml:space="preserve">02130396</t>
  </si>
  <si>
    <t xml:space="preserve">S.MUJTABA W.WARSI</t>
  </si>
  <si>
    <t xml:space="preserve">02130421</t>
  </si>
  <si>
    <t xml:space="preserve">MOHAMMAD SHAFIQ</t>
  </si>
  <si>
    <t xml:space="preserve">02130476</t>
  </si>
  <si>
    <t xml:space="preserve">M.ARSHAD KHAN</t>
  </si>
  <si>
    <t xml:space="preserve">02130501</t>
  </si>
  <si>
    <t xml:space="preserve">EMPLOYEE NO 121856, C/O KENANA SUGAR CO LTD, P.O.BOX 2632, KHARTOUM, SUDAN.</t>
  </si>
  <si>
    <t xml:space="preserve">02130567</t>
  </si>
  <si>
    <t xml:space="preserve">GHULAM MURTAZA</t>
  </si>
  <si>
    <t xml:space="preserve">02130603</t>
  </si>
  <si>
    <t xml:space="preserve">IFTIKHAR ALAM KHAN</t>
  </si>
  <si>
    <t xml:space="preserve">02130647</t>
  </si>
  <si>
    <t xml:space="preserve">MASOOD AHMAD JAFRI</t>
  </si>
  <si>
    <t xml:space="preserve">02130658</t>
  </si>
  <si>
    <t xml:space="preserve">SYED MEHMOOD HUSSAIN</t>
  </si>
  <si>
    <t xml:space="preserve">02130670</t>
  </si>
  <si>
    <t xml:space="preserve">M.ASLAM KHAN</t>
  </si>
  <si>
    <t xml:space="preserve">02130727</t>
  </si>
  <si>
    <t xml:space="preserve">M.YOUSUF S.BAWANY</t>
  </si>
  <si>
    <t xml:space="preserve">HOLD MAIL</t>
  </si>
  <si>
    <t xml:space="preserve">02130829</t>
  </si>
  <si>
    <t xml:space="preserve">SHAMSUDDIN SHAIKH</t>
  </si>
  <si>
    <t xml:space="preserve">393 STRONE ROAD MANOR PARK LONDON E-12 6TW UNITED KINGDOM ?</t>
  </si>
  <si>
    <t xml:space="preserve">02130852</t>
  </si>
  <si>
    <t xml:space="preserve">SYED SADAQAT HUSSAIN</t>
  </si>
  <si>
    <t xml:space="preserve">229/8, PEOPLE'S COLONY, FAISELABAD, PAKISTAN.</t>
  </si>
  <si>
    <t xml:space="preserve">02130885</t>
  </si>
  <si>
    <t xml:space="preserve">RAZIULLAH KHAN ZAI</t>
  </si>
  <si>
    <t xml:space="preserve">MRS BULAND IQBAL ZAI 8-ROBIN WAY MOORMEDE STAINES, MIDDX TW 184RL, U.K.</t>
  </si>
  <si>
    <t xml:space="preserve">02130910</t>
  </si>
  <si>
    <t xml:space="preserve">NASIRUDDIN BASHIR</t>
  </si>
  <si>
    <t xml:space="preserve">4-D 13/7,NAZIMABAD KARACHI</t>
  </si>
  <si>
    <t xml:space="preserve">02130932</t>
  </si>
  <si>
    <t xml:space="preserve">S.A.ZAIDI &amp; HAMIDA</t>
  </si>
  <si>
    <t xml:space="preserve">MRS HAMIDA A.ZAIDI C/O S.D.C.C, P.O.BOX 5443, JEDDAH, SAUDI ARABIA.</t>
  </si>
  <si>
    <t xml:space="preserve">02131024</t>
  </si>
  <si>
    <t xml:space="preserve">M.Q.A.KHAN &amp; MUNIRA</t>
  </si>
  <si>
    <t xml:space="preserve">C/O S.D.C.C.,P.O.BOX 5443, JEDDAH, SAUDI ARABIA.</t>
  </si>
  <si>
    <t xml:space="preserve">02131091</t>
  </si>
  <si>
    <t xml:space="preserve">AKHTAR H.FAROUQUI</t>
  </si>
  <si>
    <t xml:space="preserve">02131115</t>
  </si>
  <si>
    <t xml:space="preserve">M.ILYAS A.SATTAR</t>
  </si>
  <si>
    <t xml:space="preserve">02131159</t>
  </si>
  <si>
    <t xml:space="preserve">LIAQAT HUSSAIN</t>
  </si>
  <si>
    <t xml:space="preserve">140, BLOCK 3, KOKAN HOUSING SOCIETY, ALAMGIR ROAD, KARACHI.</t>
  </si>
  <si>
    <t xml:space="preserve">02131182</t>
  </si>
  <si>
    <t xml:space="preserve">MOHD ZAFAR I.GHORY</t>
  </si>
  <si>
    <t xml:space="preserve">MRS ZEHRA ZAFAR SHADMANI 1-D,7/5 NAZIMABAD,KARACHI</t>
  </si>
  <si>
    <t xml:space="preserve">02131251</t>
  </si>
  <si>
    <t xml:space="preserve">MUHAMMAD FAROOQ</t>
  </si>
  <si>
    <t xml:space="preserve">P.O.BOX 1243, AL-HASA 31982, SAUDI ARABIA.</t>
  </si>
  <si>
    <t xml:space="preserve">02131284</t>
  </si>
  <si>
    <t xml:space="preserve">MUZAFFAR ALI</t>
  </si>
  <si>
    <t xml:space="preserve">B-37, SECTOR 11-A, NORTH KARACHI, KARACHI.</t>
  </si>
  <si>
    <t xml:space="preserve">02131400</t>
  </si>
  <si>
    <t xml:space="preserve">MOHD TARIQ MASOOM</t>
  </si>
  <si>
    <t xml:space="preserve">MRS RIFAT TARIQ P.O.BOX 3838, ETTISALAT, H.O, ABU DHABI, U.A.E.</t>
  </si>
  <si>
    <t xml:space="preserve">02131488</t>
  </si>
  <si>
    <t xml:space="preserve">AHMED ALI</t>
  </si>
  <si>
    <t xml:space="preserve">P.O.BOX 2041, DAMMAM, SAUDI ARABIA.</t>
  </si>
  <si>
    <t xml:space="preserve">02131513</t>
  </si>
  <si>
    <t xml:space="preserve">SAEED SHAMS (JT)</t>
  </si>
  <si>
    <t xml:space="preserve">MRS ZAREEN ZAIDI C/O AL RAYYAN CO, P.O.BOX 4310, DAMMAM, SAUDI ARABIA.</t>
  </si>
  <si>
    <t xml:space="preserve">02131546</t>
  </si>
  <si>
    <t xml:space="preserve">SHAMIM HASHMI</t>
  </si>
  <si>
    <t xml:space="preserve">MRS NUSRAT HASHMI C.C.905, P.O.BOX 167, SAUDI ARABIAN AIRLINES, JEDDAH, SAUDI ARABIA.</t>
  </si>
  <si>
    <t xml:space="preserve">02114170</t>
  </si>
  <si>
    <t xml:space="preserve">SYED ALI PERVEZ</t>
  </si>
  <si>
    <t xml:space="preserve">C/O S C EXCHANGE P O BOX 179 ALKHOBAR SAUDI ARABIA</t>
  </si>
  <si>
    <t xml:space="preserve">02114272</t>
  </si>
  <si>
    <t xml:space="preserve">AHMED ABDULLAH MAFAT</t>
  </si>
  <si>
    <t xml:space="preserve">SAMAREC-FSS DEPTT. P O BOX 2329 JEDDAH-21451 SAUDI ARABIA</t>
  </si>
  <si>
    <t xml:space="preserve">02114283</t>
  </si>
  <si>
    <t xml:space="preserve">AZHAR WASIM</t>
  </si>
  <si>
    <t xml:space="preserve">P.O.BOX 10560 KARACHI-29</t>
  </si>
  <si>
    <t xml:space="preserve">02114341</t>
  </si>
  <si>
    <t xml:space="preserve">NASIR IQBAL</t>
  </si>
  <si>
    <t xml:space="preserve">C/O THE MICRO COMPUTER CO, P.O.BOX 10263, JEDDAH 21433, SAUDI ARABIA.</t>
  </si>
  <si>
    <t xml:space="preserve">02114409</t>
  </si>
  <si>
    <t xml:space="preserve">MURTAZA ALI</t>
  </si>
  <si>
    <t xml:space="preserve">SHARG PHARAMACY P.O.BOX 2759 MAKKAH, SAUDI ARABIA</t>
  </si>
  <si>
    <t xml:space="preserve">02114443</t>
  </si>
  <si>
    <t xml:space="preserve">MR&amp;MRS NISAR AHMED</t>
  </si>
  <si>
    <t xml:space="preserve">02114556</t>
  </si>
  <si>
    <t xml:space="preserve">F. D. RAJA</t>
  </si>
  <si>
    <t xml:space="preserve">02114590</t>
  </si>
  <si>
    <t xml:space="preserve">SHAHID JAMAL</t>
  </si>
  <si>
    <t xml:space="preserve">C/O S.C.EXCHANGE, P.O.BOX 179, JEDDAH, SAUDI ARABIA.</t>
  </si>
  <si>
    <t xml:space="preserve">02131579</t>
  </si>
  <si>
    <t xml:space="preserve">AHSAN YASIN ISRAELI</t>
  </si>
  <si>
    <t xml:space="preserve">02131648</t>
  </si>
  <si>
    <t xml:space="preserve">SAUDI ARAMCO P O BOX 10431 DHAHRAN - 31311 SAUDI ARABIA</t>
  </si>
  <si>
    <t xml:space="preserve">02131706</t>
  </si>
  <si>
    <t xml:space="preserve">SHAUKAT RIAZ SHAIKH</t>
  </si>
  <si>
    <t xml:space="preserve">02131728</t>
  </si>
  <si>
    <t xml:space="preserve">SHUA ULAMBIA &amp; AISHA</t>
  </si>
  <si>
    <t xml:space="preserve">MRS AISHA SHUA, P.O.BOX 246, ALKHOBAR-31952, SAUDI ARABIA.</t>
  </si>
  <si>
    <t xml:space="preserve">02131819</t>
  </si>
  <si>
    <t xml:space="preserve">02131820</t>
  </si>
  <si>
    <t xml:space="preserve">ASADULLAH JAN SABRI</t>
  </si>
  <si>
    <t xml:space="preserve">1-D, 6/9-A NAZIMABAD, KARACHI. PAKISTAN.</t>
  </si>
  <si>
    <t xml:space="preserve">02131831</t>
  </si>
  <si>
    <t xml:space="preserve">SHAHZAD AKBER</t>
  </si>
  <si>
    <t xml:space="preserve">AL FAHID PHARMACY, P.O.BOX 767, AL KHOBAR, SAUDI ARABIA.</t>
  </si>
  <si>
    <t xml:space="preserve">02131922</t>
  </si>
  <si>
    <t xml:space="preserve">MOHAMMAD SABIR</t>
  </si>
  <si>
    <t xml:space="preserve">HOUSE NO.R-446/15 FEDERAL B AREA KARACHI 38</t>
  </si>
  <si>
    <t xml:space="preserve">02131944</t>
  </si>
  <si>
    <t xml:space="preserve">M.A.RAFIQUE FARUQUIE</t>
  </si>
  <si>
    <t xml:space="preserve">SAFE CUSTODY.</t>
  </si>
  <si>
    <t xml:space="preserve">02131977</t>
  </si>
  <si>
    <t xml:space="preserve">S.RAZA HUSSAIN NAQVI</t>
  </si>
  <si>
    <t xml:space="preserve">OLAYAN G.T.C. P O BOX 19 DHAHRAN INT'L AIRPORT 31932  SAUDI ARABIA</t>
  </si>
  <si>
    <t xml:space="preserve">02131999</t>
  </si>
  <si>
    <t xml:space="preserve">M.A.K.ASAD &amp; TASNEEM</t>
  </si>
  <si>
    <t xml:space="preserve">HOUSE NO 231 M.V. CHAK SHAHZAD ISLAMABAD</t>
  </si>
  <si>
    <t xml:space="preserve">02132003</t>
  </si>
  <si>
    <t xml:space="preserve">JALALUDDIN&amp;ARJUMAND</t>
  </si>
  <si>
    <t xml:space="preserve">MRS ARJUMAND NIGAR P.O.BOX 21150, RIYADH, SAUDI ARABIA.</t>
  </si>
  <si>
    <t xml:space="preserve">02132069</t>
  </si>
  <si>
    <t xml:space="preserve">ATAUR RAHMAN</t>
  </si>
  <si>
    <t xml:space="preserve">P.O.BOX 318, TRIPOLI, LIBYA.</t>
  </si>
  <si>
    <t xml:space="preserve">02132229</t>
  </si>
  <si>
    <t xml:space="preserve">ASHFAQ AHMED KHAN</t>
  </si>
  <si>
    <t xml:space="preserve">FLAT NO 4/1, BLOCK "Y", JAQOBLINE HOUSING COMPLEX, KARACHI.</t>
  </si>
  <si>
    <t xml:space="preserve">02132296</t>
  </si>
  <si>
    <t xml:space="preserve">M.M.KHAN &amp; NAIYER</t>
  </si>
  <si>
    <t xml:space="preserve">MRS NAIYER KHAN C/O SAUDI TELECOM, ROOM 201, STHQ, 11132 RIYADH, SAUDI ARABIA.</t>
  </si>
  <si>
    <t xml:space="preserve">02132321</t>
  </si>
  <si>
    <t xml:space="preserve">CH SAEED AKHTAR</t>
  </si>
  <si>
    <t xml:space="preserve">P.O.BOX 745, PROJECT R 29-1, ABHA, SAUDI ARABIA.</t>
  </si>
  <si>
    <t xml:space="preserve">02132365</t>
  </si>
  <si>
    <t xml:space="preserve">DR QAMAR UZ ZAMAN</t>
  </si>
  <si>
    <t xml:space="preserve">D-25 H BLOCK, NORTH NAZIMABAD, KARACHI.</t>
  </si>
  <si>
    <t xml:space="preserve">02132376</t>
  </si>
  <si>
    <t xml:space="preserve">A.T.ZUBERI &amp; RAHILA</t>
  </si>
  <si>
    <t xml:space="preserve">RAHILA ASGHAR ZUBERI 429 NORTH RENGSTROFF,APT 10 MOUNTAIN VIEW, CALIFORNIA 94943,U.S.A</t>
  </si>
  <si>
    <t xml:space="preserve">02132387</t>
  </si>
  <si>
    <t xml:space="preserve">MOHD RASHID UMAR</t>
  </si>
  <si>
    <t xml:space="preserve">P.O.BOX 5782, RIYADH, SAUDI ARABIA.</t>
  </si>
  <si>
    <t xml:space="preserve">02132398</t>
  </si>
  <si>
    <t xml:space="preserve">NADEEM ANWAR</t>
  </si>
  <si>
    <t xml:space="preserve">02132490</t>
  </si>
  <si>
    <t xml:space="preserve">SYEDA RABIA</t>
  </si>
  <si>
    <t xml:space="preserve">AL AHSAN APTT, B/19, 1ST FLOOR, BLOCK 11, GULSHAN IQBAL-12, KARACHI.</t>
  </si>
  <si>
    <t xml:space="preserve">02132536</t>
  </si>
  <si>
    <t xml:space="preserve">AHMED HABIBUDDIN</t>
  </si>
  <si>
    <t xml:space="preserve">P.O.BOX 9043, JEDDAH 21413, SAUDI ARABIA.</t>
  </si>
  <si>
    <t xml:space="preserve">02132569</t>
  </si>
  <si>
    <t xml:space="preserve">MUSTAFA H.ZUBERI</t>
  </si>
  <si>
    <t xml:space="preserve">B-84, BLOCK 2, GULSHAN IQBAL, KARACHI.</t>
  </si>
  <si>
    <t xml:space="preserve">02132581</t>
  </si>
  <si>
    <t xml:space="preserve">CAPTAIN AUSAF ALI</t>
  </si>
  <si>
    <t xml:space="preserve">H-1, COSY HOMES GLSHANE IQBAL KARACHI</t>
  </si>
  <si>
    <t xml:space="preserve">02132796</t>
  </si>
  <si>
    <t xml:space="preserve">RAZIA HAIDER ALI</t>
  </si>
  <si>
    <t xml:space="preserve">02132832</t>
  </si>
  <si>
    <t xml:space="preserve">KHIZIR HUSSAIN</t>
  </si>
  <si>
    <t xml:space="preserve">P.O.BOX 658, JUBAIL 31951, SAUDI ARABIA.</t>
  </si>
  <si>
    <t xml:space="preserve">02132854</t>
  </si>
  <si>
    <t xml:space="preserve">AFZAL D.KHAN &amp; EQBAL</t>
  </si>
  <si>
    <t xml:space="preserve">MRS EQBAL BEGUM C/O ADNOC , P.O.BOX 898, ABU DHABI, U.A.E.</t>
  </si>
  <si>
    <t xml:space="preserve">02132865</t>
  </si>
  <si>
    <t xml:space="preserve">AFTAB AHMAD</t>
  </si>
  <si>
    <t xml:space="preserve">P.O.BOX 8577, SALMIAH, KUWAIT.</t>
  </si>
  <si>
    <t xml:space="preserve">02132898</t>
  </si>
  <si>
    <t xml:space="preserve">M IQBAL &amp; RUKHSANA</t>
  </si>
  <si>
    <t xml:space="preserve">MRS.RUKHSANA BANO, P O BOX 2340, ABU DHABI, U. A. E.</t>
  </si>
  <si>
    <t xml:space="preserve">02132945</t>
  </si>
  <si>
    <t xml:space="preserve">FAIZ &amp; SUGHRA.</t>
  </si>
  <si>
    <t xml:space="preserve">MRS SUGHRAN BEGUM C-114, UPPER FLOOR, BLOCK-9, GULSHAN-E-IQBAL, KARACHI.</t>
  </si>
  <si>
    <t xml:space="preserve">02133026</t>
  </si>
  <si>
    <t xml:space="preserve">S.M.MUSARRET KHALIL</t>
  </si>
  <si>
    <t xml:space="preserve">C/O P.C.A.\BENDIX-A.N.S.S. P.O.BOX 8822,JEDDAH, SAUDI ARABIA.</t>
  </si>
  <si>
    <t xml:space="preserve">02133048</t>
  </si>
  <si>
    <t xml:space="preserve">P.O.BOX 11479 JEDDAH 21453 SAUDI ARABIA</t>
  </si>
  <si>
    <t xml:space="preserve">02133059</t>
  </si>
  <si>
    <t xml:space="preserve">FARHEENA M.AHMED</t>
  </si>
  <si>
    <t xml:space="preserve">101 SHAHNAWAZ BHUTTO ROAD NEAR NISHTAR PARK KARACHI</t>
  </si>
  <si>
    <t xml:space="preserve">02133093</t>
  </si>
  <si>
    <t xml:space="preserve">SHEIKH ABDUL RASHID.</t>
  </si>
  <si>
    <t xml:space="preserve">P.O.BOX 9935,JEDDAH 21423, SAUDI ARABIA.</t>
  </si>
  <si>
    <t xml:space="preserve">02133140</t>
  </si>
  <si>
    <t xml:space="preserve">S.ZAMEERUDDIN SHAH</t>
  </si>
  <si>
    <t xml:space="preserve">02133151</t>
  </si>
  <si>
    <t xml:space="preserve">MOHAMMAD JAVAID</t>
  </si>
  <si>
    <t xml:space="preserve">P.O.BOX 970, JEDDAH, SAUDI ARABIA. SAUDI ARABIA.</t>
  </si>
  <si>
    <t xml:space="preserve">02133184</t>
  </si>
  <si>
    <t xml:space="preserve">SHABBIR AHMAD.</t>
  </si>
  <si>
    <t xml:space="preserve">CHAK NO.:5514R,PO&amp; TCH, HAROONABAD, DISTRICT BAHWALNAGAR.</t>
  </si>
  <si>
    <t xml:space="preserve">02133264</t>
  </si>
  <si>
    <t xml:space="preserve">FAYYAZ &amp; QAMAR.</t>
  </si>
  <si>
    <t xml:space="preserve">QAMAR JABEEN. P.O.BOX 3131,JEDDAH SAUDI ARABIA.</t>
  </si>
  <si>
    <t xml:space="preserve">02133297</t>
  </si>
  <si>
    <t xml:space="preserve">DR.A.G.KAZI.</t>
  </si>
  <si>
    <t xml:space="preserve">UNIVERSITY HOSPITAL, K.A.A.U.,JEDDAH, SAUDI ARABIA.</t>
  </si>
  <si>
    <t xml:space="preserve">02133311</t>
  </si>
  <si>
    <t xml:space="preserve">SOHAIL AHMED.</t>
  </si>
  <si>
    <t xml:space="preserve">AL FUTTAIM ENGINEERING P.O.BOX 8242 ABU DHABI</t>
  </si>
  <si>
    <t xml:space="preserve">02133322</t>
  </si>
  <si>
    <t xml:space="preserve">MUSTAQEEM&amp;REHANA.</t>
  </si>
  <si>
    <t xml:space="preserve">MRS.REHANA MUNAWAR. COLLEGE OF MEDICINE, K.A.A.U.P.O.BOX 9029, JEDDAH-21413,K.S.A.</t>
  </si>
  <si>
    <t xml:space="preserve">02133355</t>
  </si>
  <si>
    <t xml:space="preserve">MOHD.ABDUL RAHMAN.</t>
  </si>
  <si>
    <t xml:space="preserve">P.O BOX 53874, JEDDAH 21593, KINGDOM OF SAUDI ARABIA</t>
  </si>
  <si>
    <t xml:space="preserve">02133399</t>
  </si>
  <si>
    <t xml:space="preserve">BASHIR&amp;SULTANA.</t>
  </si>
  <si>
    <t xml:space="preserve">FAREEDA SULTAN MALIK H-NO 26/213, DRIGH ROAD CANTT KARACHI</t>
  </si>
  <si>
    <t xml:space="preserve">02133402</t>
  </si>
  <si>
    <t xml:space="preserve">ABDUL AZIZ MEMON</t>
  </si>
  <si>
    <t xml:space="preserve">P.O.BOX 6152,JEDDAH, SAUDI ARABIA.</t>
  </si>
  <si>
    <t xml:space="preserve">02133479</t>
  </si>
  <si>
    <t xml:space="preserve">TAJ HAIDER</t>
  </si>
  <si>
    <t xml:space="preserve">02133480</t>
  </si>
  <si>
    <t xml:space="preserve">TARIQ SULTAN</t>
  </si>
  <si>
    <t xml:space="preserve">P.O.BOX 4233, DOHA, QATAR.</t>
  </si>
  <si>
    <t xml:space="preserve">02134027</t>
  </si>
  <si>
    <t xml:space="preserve">P.O.BOX 2237, DOHA, QATAR.</t>
  </si>
  <si>
    <t xml:space="preserve">02134107</t>
  </si>
  <si>
    <t xml:space="preserve">ASHIF KHAN</t>
  </si>
  <si>
    <t xml:space="preserve">P.O.BOX 1481 DOHA QATAR</t>
  </si>
  <si>
    <t xml:space="preserve">02134118</t>
  </si>
  <si>
    <t xml:space="preserve">KHALID BUTT</t>
  </si>
  <si>
    <t xml:space="preserve">P.O.BOX 4233 DOHA, QATAR</t>
  </si>
  <si>
    <t xml:space="preserve">02134130</t>
  </si>
  <si>
    <t xml:space="preserve">SIRAJ MOHD. KHAN</t>
  </si>
  <si>
    <t xml:space="preserve">P.O.BOX 2238,DOHA QATAR</t>
  </si>
  <si>
    <t xml:space="preserve">02134152</t>
  </si>
  <si>
    <t xml:space="preserve">MOHD.USMAN S\O M.I</t>
  </si>
  <si>
    <t xml:space="preserve">COASTAL DEFENCE P.O. BOX NO 2237 DOHA QATAR</t>
  </si>
  <si>
    <t xml:space="preserve">02134174</t>
  </si>
  <si>
    <t xml:space="preserve">AMINUDDIN QURESHI</t>
  </si>
  <si>
    <t xml:space="preserve">P.O.BOX 4233,DOHA, QATAR.</t>
  </si>
  <si>
    <t xml:space="preserve">02134209</t>
  </si>
  <si>
    <t xml:space="preserve">ABDUL SALAM.</t>
  </si>
  <si>
    <t xml:space="preserve">P.O.BOX 9426,DOHA, QATAR.</t>
  </si>
  <si>
    <t xml:space="preserve">02134232</t>
  </si>
  <si>
    <t xml:space="preserve">SAYED MOHD.IDREES</t>
  </si>
  <si>
    <t xml:space="preserve">P.O.BOX 22285,B.A.S. BAHRAIN.</t>
  </si>
  <si>
    <t xml:space="preserve">02134301</t>
  </si>
  <si>
    <t xml:space="preserve">MOHD.SIDDIQUE.</t>
  </si>
  <si>
    <t xml:space="preserve">02134334</t>
  </si>
  <si>
    <t xml:space="preserve">NASEER &amp; MUSSERAT</t>
  </si>
  <si>
    <t xml:space="preserve">497-99 C.C AREA P.E.C.H.S K A R A C H I-29</t>
  </si>
  <si>
    <t xml:space="preserve">02134390</t>
  </si>
  <si>
    <t xml:space="preserve">SHAFEEQ A.CHADUHARY</t>
  </si>
  <si>
    <t xml:space="preserve">P.O.BOX 4602, JEDDAH, SAUDI ARABIA.</t>
  </si>
  <si>
    <t xml:space="preserve">02134732</t>
  </si>
  <si>
    <t xml:space="preserve">M.MUSHTAQUE A.RIZVI</t>
  </si>
  <si>
    <t xml:space="preserve">SCIMITAR OILS LTD. S.A. P.O.BOX 4311, DUBAI, U.A.E.</t>
  </si>
  <si>
    <t xml:space="preserve">02134743</t>
  </si>
  <si>
    <t xml:space="preserve">QADIR\SALMA</t>
  </si>
  <si>
    <t xml:space="preserve">MRS.SALMA QADIR B-30,BHAYANI EXTENSION BLOCK-G N.NAZIMABAD KARACHI-33</t>
  </si>
  <si>
    <t xml:space="preserve">02134754</t>
  </si>
  <si>
    <t xml:space="preserve">MOHD ILYAS</t>
  </si>
  <si>
    <t xml:space="preserve">FACTORY, KENANA SUGAR CO LTD, P.O.BOX 2632, KHARTOUM, SUDAN.</t>
  </si>
  <si>
    <t xml:space="preserve">02134801</t>
  </si>
  <si>
    <t xml:space="preserve">DR N.AHMAD &amp; SHAHEEN</t>
  </si>
  <si>
    <t xml:space="preserve">MRS SHAHEEN NAFIS C/O MR BASHIR HUSSAIN A-320, BLOCK 3, GULSHAN-E-IQBAL,KARACHI.</t>
  </si>
  <si>
    <t xml:space="preserve">02134947</t>
  </si>
  <si>
    <t xml:space="preserve">SHUJAUDDIN &amp; SAJIDA</t>
  </si>
  <si>
    <t xml:space="preserve">MRS SAJIDA BANO SHAIKH P.O. BOX 1593, DAMMAM-31441, SAUDI ARABIA.</t>
  </si>
  <si>
    <t xml:space="preserve">02134981</t>
  </si>
  <si>
    <t xml:space="preserve">SHAMSHER KHAN</t>
  </si>
  <si>
    <t xml:space="preserve">KNPC, P.O.BOX 70, SAFAT, KUWAIT.</t>
  </si>
  <si>
    <t xml:space="preserve">02135017</t>
  </si>
  <si>
    <t xml:space="preserve">MOHD ARIF SIDDIQUI</t>
  </si>
  <si>
    <t xml:space="preserve">4-F, 8/16, NAZIMABAD, KARACHI.</t>
  </si>
  <si>
    <t xml:space="preserve">02135084</t>
  </si>
  <si>
    <t xml:space="preserve">NOOR &amp; SHAHNAZ</t>
  </si>
  <si>
    <t xml:space="preserve">MRS SHAHNAZ SHAIKH P.O.BOX 2093, MADINAH MUNAWARRAH, SAUDI ARABIA.</t>
  </si>
  <si>
    <t xml:space="preserve">02135142</t>
  </si>
  <si>
    <t xml:space="preserve">D.A.DILBAR</t>
  </si>
  <si>
    <t xml:space="preserve">S.W.C.C. J 2/0 P.O.BOX 7624, JEDDAH 21221, SAUDI ARABIA.</t>
  </si>
  <si>
    <t xml:space="preserve">02135197</t>
  </si>
  <si>
    <t xml:space="preserve">NASREEN &amp; A.G.HAFIZ</t>
  </si>
  <si>
    <t xml:space="preserve">MR ABDUL GHAFFAR HAFIZ 184-C, BLOCK 6, FEDERAL "B" AREA, KARACHI.</t>
  </si>
  <si>
    <t xml:space="preserve">02135200</t>
  </si>
  <si>
    <t xml:space="preserve">A.H.YOONUS &amp; TAHIRA</t>
  </si>
  <si>
    <t xml:space="preserve">MRS.TAHIRA HAMEED C/O HABIB BANK A G ZURICH FORT BRANCH 94,CHATHAM STREET COLOMBO 1, SRI LANKA.</t>
  </si>
  <si>
    <t xml:space="preserve">02135233</t>
  </si>
  <si>
    <t xml:space="preserve">ARSHAD M.BHATTI</t>
  </si>
  <si>
    <t xml:space="preserve">NATIONAL COMPUTER CENTR, MINISTRY OF PLANNING, P.O.BOX 15, SAFAT, KUWAIT.</t>
  </si>
  <si>
    <t xml:space="preserve">02135255</t>
  </si>
  <si>
    <t xml:space="preserve">SHAIKH ZAFAR MAHMOOD</t>
  </si>
  <si>
    <t xml:space="preserve">APT GN 9646 GOLF TERRACE DESPLAINS ILL-60016, U.S.A.</t>
  </si>
  <si>
    <t xml:space="preserve">02135391</t>
  </si>
  <si>
    <t xml:space="preserve">ASHRAF &amp; SHAMSA</t>
  </si>
  <si>
    <t xml:space="preserve">MRS SHAMSA ASHRAF ENGG DEPTT, P.O.BOX 51378, RIYADH 11543, SAUDI ARABIA.</t>
  </si>
  <si>
    <t xml:space="preserve">02135448</t>
  </si>
  <si>
    <t xml:space="preserve">TARIQUE AZIZ SHAIKH</t>
  </si>
  <si>
    <t xml:space="preserve">P.O.BOX 282, NORTH QURAYAT , SAUDI ARABIA.</t>
  </si>
  <si>
    <t xml:space="preserve">02135471</t>
  </si>
  <si>
    <t xml:space="preserve">ABRAR &amp; FIRDOUS</t>
  </si>
  <si>
    <t xml:space="preserve">MRS FIRDOUS SIDDIQI 160/3, NAZIMABAD, BARA MAIDAN, KARACHI.</t>
  </si>
  <si>
    <t xml:space="preserve">02135697</t>
  </si>
  <si>
    <t xml:space="preserve">REHMATULLAH MEMON</t>
  </si>
  <si>
    <t xml:space="preserve">COMPUTER OPERATOR, IRAQ EXPRESSWAY NO.1,LOT 11, P.O.BOX NO.99, RAMADI, IRAQ.</t>
  </si>
  <si>
    <t xml:space="preserve">02135766</t>
  </si>
  <si>
    <t xml:space="preserve">M.I.AFZAL &amp; NARGIS</t>
  </si>
  <si>
    <t xml:space="preserve">CORRECT ADDRESS REQUIRED</t>
  </si>
  <si>
    <t xml:space="preserve">02135788</t>
  </si>
  <si>
    <t xml:space="preserve">S.A.Z.WARSI &amp; FATIMA</t>
  </si>
  <si>
    <t xml:space="preserve">MRS FATIMA AHSAN D-25, BLOCK "B", NORTH NAZIMABAD, KARACHI.</t>
  </si>
  <si>
    <t xml:space="preserve">02135799</t>
  </si>
  <si>
    <t xml:space="preserve">ANAR MOIZ KAKAL</t>
  </si>
  <si>
    <t xml:space="preserve">181-BLOCK "B", SHABBIRABAD, KARACHI.</t>
  </si>
  <si>
    <t xml:space="preserve">02135824</t>
  </si>
  <si>
    <t xml:space="preserve">MUHAMMAD ASLAM KHAN</t>
  </si>
  <si>
    <t xml:space="preserve">HOUSE NO 1/573, LIAQATABAD, KARACHI.</t>
  </si>
  <si>
    <t xml:space="preserve">02135835</t>
  </si>
  <si>
    <t xml:space="preserve">DR M.IDREES KHALID</t>
  </si>
  <si>
    <t xml:space="preserve">9 LISTER STREET, CROSSHOWE HOSPITAL, KILMARNOCK KA2 OBE, U.K.</t>
  </si>
  <si>
    <t xml:space="preserve">02135868</t>
  </si>
  <si>
    <t xml:space="preserve">AKHLAQ-UL-HAQ</t>
  </si>
  <si>
    <t xml:space="preserve">SANCST PROJECT, P.O.BOX 1996, RIYADH 11441, SAUDI ARABIA.</t>
  </si>
  <si>
    <t xml:space="preserve">02135891</t>
  </si>
  <si>
    <t xml:space="preserve">IZHAR-UL-HAQ</t>
  </si>
  <si>
    <t xml:space="preserve">2554 TOMS BROOK DR HUSTON TX 77067 U.S.A</t>
  </si>
  <si>
    <t xml:space="preserve">02135904</t>
  </si>
  <si>
    <t xml:space="preserve">DR OSMAN SAMAD</t>
  </si>
  <si>
    <t xml:space="preserve">HOUSE NO:27, STREET NO:56, F 7/4, ISLAMABAD.</t>
  </si>
  <si>
    <t xml:space="preserve">02135948</t>
  </si>
  <si>
    <t xml:space="preserve">SHAKIL OMAR</t>
  </si>
  <si>
    <t xml:space="preserve">S.S. EM (MTTS), P.O.BOX 12276, JEDDAH, SAUDI ARABIA.</t>
  </si>
  <si>
    <t xml:space="preserve">02135959</t>
  </si>
  <si>
    <t xml:space="preserve">S.TAUSIF HAIDER.</t>
  </si>
  <si>
    <t xml:space="preserve">C/O P.O.BOX 9590, SEEB AIRPORT, OMAN.</t>
  </si>
  <si>
    <t xml:space="preserve">02136041</t>
  </si>
  <si>
    <t xml:space="preserve">BULAND A.KHAN.</t>
  </si>
  <si>
    <t xml:space="preserve">P.O.BOX.40-123 AL-KHOD SULTANATE OF OMAN</t>
  </si>
  <si>
    <t xml:space="preserve">02136110</t>
  </si>
  <si>
    <t xml:space="preserve">ROSTAM K.JAVANMARDI.</t>
  </si>
  <si>
    <t xml:space="preserve">P.O.BOX 7158, MUTTRAH, SULTANATE OF OMAN.</t>
  </si>
  <si>
    <t xml:space="preserve">02136121</t>
  </si>
  <si>
    <t xml:space="preserve">PERVEZ &amp; IMRANA.</t>
  </si>
  <si>
    <t xml:space="preserve">MRS IMRANA PERVEZ C-24 RAZA COURT-SUNSET LANE 5 PHASE-II DEFENCE HOUSING AUTHY(KARACHI)</t>
  </si>
  <si>
    <t xml:space="preserve">02136165</t>
  </si>
  <si>
    <t xml:space="preserve">ABDUL RASHID MAKLAI</t>
  </si>
  <si>
    <t xml:space="preserve">NOOR MOHAMMED MAKLAI NATIONAL BANK OF OMAN, P.O.BOX 3822, ABU DHABI, U.A.E.</t>
  </si>
  <si>
    <t xml:space="preserve">02136290</t>
  </si>
  <si>
    <t xml:space="preserve">KHALID NIZAM UDDIN</t>
  </si>
  <si>
    <t xml:space="preserve">P.O.BOX 27121, NIZWA, SULTANATE OF OMAN.</t>
  </si>
  <si>
    <t xml:space="preserve">02136303</t>
  </si>
  <si>
    <t xml:space="preserve">S.NASEER RAZA ZAIDI</t>
  </si>
  <si>
    <t xml:space="preserve">594-A P.I.B COLONY KARACHI</t>
  </si>
  <si>
    <t xml:space="preserve">02136336</t>
  </si>
  <si>
    <t xml:space="preserve">MASOOD HASAN JAFRI</t>
  </si>
  <si>
    <t xml:space="preserve">P.O.BOX 4737, RUWI,MUSCAT, OMAN.</t>
  </si>
  <si>
    <t xml:space="preserve">02136358</t>
  </si>
  <si>
    <t xml:space="preserve">ANWAR SHAFIQ</t>
  </si>
  <si>
    <t xml:space="preserve">P.O.BOX 5756, RUWI, MUSCAT, OMAN.</t>
  </si>
  <si>
    <t xml:space="preserve">02136392</t>
  </si>
  <si>
    <t xml:space="preserve">KHALID KAMAL</t>
  </si>
  <si>
    <t xml:space="preserve">C-19 BLOCK 6 GULSHEN-E-IQBAL K A R A C H I,</t>
  </si>
  <si>
    <t xml:space="preserve">02136449</t>
  </si>
  <si>
    <t xml:space="preserve">AIJAZ AHMED QUADRI</t>
  </si>
  <si>
    <t xml:space="preserve">NBO, P.O.BOX 1011 CPO SEED AIRPORT MUSCAT  OMAN</t>
  </si>
  <si>
    <t xml:space="preserve">02136461</t>
  </si>
  <si>
    <t xml:space="preserve">RAEES MMOHD. HUSSAIN</t>
  </si>
  <si>
    <t xml:space="preserve">P.O.BOX 3751, RUWI, MUSCAT, OMAN.</t>
  </si>
  <si>
    <t xml:space="preserve">02136483</t>
  </si>
  <si>
    <t xml:space="preserve">SYED MOHIBE AHMED</t>
  </si>
  <si>
    <t xml:space="preserve">P.O.BOX NO.6386, ABU DHABI, U.A.E.</t>
  </si>
  <si>
    <t xml:space="preserve">02136507</t>
  </si>
  <si>
    <t xml:space="preserve">ZAHID ALI KHAN</t>
  </si>
  <si>
    <t xml:space="preserve">P.O.BOX 6386, ABU DHABI, U.A.E.</t>
  </si>
  <si>
    <t xml:space="preserve">02136518</t>
  </si>
  <si>
    <t xml:space="preserve">SOHAIL M.SIDDIQI</t>
  </si>
  <si>
    <t xml:space="preserve">P O BOX 417 MUSCAT SULTANATE OF OMAN.</t>
  </si>
  <si>
    <t xml:space="preserve">02136529</t>
  </si>
  <si>
    <t xml:space="preserve">ISRAR &amp; AYESHA</t>
  </si>
  <si>
    <t xml:space="preserve">MRS AYESHA ISRAR C/O NATIONAL BANK OF OMAN, P.O. BOX 3751, RUWI, MUSCAT.</t>
  </si>
  <si>
    <t xml:space="preserve">02136610</t>
  </si>
  <si>
    <t xml:space="preserve">USMAN GHANI</t>
  </si>
  <si>
    <t xml:space="preserve">DIRECTORATE GENERAL OF ELECT., P.O.BOX 18002, SALALAH, OMAN.</t>
  </si>
  <si>
    <t xml:space="preserve">02136632</t>
  </si>
  <si>
    <t xml:space="preserve">NIAZ A. KHAN</t>
  </si>
  <si>
    <t xml:space="preserve">POST BOX NO.780, MUSCAT, OMAN.</t>
  </si>
  <si>
    <t xml:space="preserve">02136665</t>
  </si>
  <si>
    <t xml:space="preserve">RUQIA &amp; SADAF(MINOR)</t>
  </si>
  <si>
    <t xml:space="preserve">MISS SADAF SAEED(MINOR). BUNGLOW NO.132, UNIT NO.III,LATIFABAD, HYDERABAD SINDH.</t>
  </si>
  <si>
    <t xml:space="preserve">02136723</t>
  </si>
  <si>
    <t xml:space="preserve">IDREES ADAM.</t>
  </si>
  <si>
    <t xml:space="preserve">P.O.BOX 4608, RUWI, OMAN.</t>
  </si>
  <si>
    <t xml:space="preserve">02136734</t>
  </si>
  <si>
    <t xml:space="preserve">JAMILA IDREES.</t>
  </si>
  <si>
    <t xml:space="preserve">02136745</t>
  </si>
  <si>
    <t xml:space="preserve">S.HILAL ALI &amp; UROOJ</t>
  </si>
  <si>
    <t xml:space="preserve">UROOJ FATIMA AL-SAYEGH BROTHERS P O BOX 55106 DUBAI , UAE</t>
  </si>
  <si>
    <t xml:space="preserve">02136803</t>
  </si>
  <si>
    <t xml:space="preserve">MOHD.HANIF MEMON</t>
  </si>
  <si>
    <t xml:space="preserve">P.O.BOX 5010, RUWI, MUSCAT, OMAN.</t>
  </si>
  <si>
    <t xml:space="preserve">02136814</t>
  </si>
  <si>
    <t xml:space="preserve">SHAKEEL AHMAD</t>
  </si>
  <si>
    <t xml:space="preserve">NATIONAL BANK OF OMAN LTD., SECRETARIAT BRANCH, P.O.BOX 7334,MUTTRAH, MUSCAT, OMAN.</t>
  </si>
  <si>
    <t xml:space="preserve">02136836</t>
  </si>
  <si>
    <t xml:space="preserve">AZAM ALI &amp; RABAB ALI</t>
  </si>
  <si>
    <t xml:space="preserve">MRS.RUBAB ALI. C/O P.O.BOX 1056, SEEB AIRPORT-MUSCAT, OMAN.</t>
  </si>
  <si>
    <t xml:space="preserve">02136869</t>
  </si>
  <si>
    <t xml:space="preserve">MOHD AFZAL</t>
  </si>
  <si>
    <t xml:space="preserve">BADGE NO.17073(TOCO-FAHUD) P O BOX 142 MUSCAT SULTANATE OF OMAN</t>
  </si>
  <si>
    <t xml:space="preserve">02136916</t>
  </si>
  <si>
    <t xml:space="preserve">S.A.MOIN</t>
  </si>
  <si>
    <t xml:space="preserve">C/O,OMAN UNITED AGENCIES P.O.BOX.18179, SALALAH OMAN</t>
  </si>
  <si>
    <t xml:space="preserve">02136927</t>
  </si>
  <si>
    <t xml:space="preserve">A.M.MAKKI</t>
  </si>
  <si>
    <t xml:space="preserve">P.O.BOX.7310 MUTTRAH MUSCAT OMAN</t>
  </si>
  <si>
    <t xml:space="preserve">02136972</t>
  </si>
  <si>
    <t xml:space="preserve">S.A.KHAN</t>
  </si>
  <si>
    <t xml:space="preserve">105-C,BLOCK2,PECHS, KARACHI-75400</t>
  </si>
  <si>
    <t xml:space="preserve">02137008</t>
  </si>
  <si>
    <t xml:space="preserve">ZIAUDDIN &amp; SYEDA</t>
  </si>
  <si>
    <t xml:space="preserve">SYEDA SIDDIQUA FATIMA P.O.BOX 1276 ARAMCO ABQA1Q 31311 SAUDI ARABIA</t>
  </si>
  <si>
    <t xml:space="preserve">02137031</t>
  </si>
  <si>
    <t xml:space="preserve">ASHFAQUE HUSSAIN</t>
  </si>
  <si>
    <t xml:space="preserve">02137064</t>
  </si>
  <si>
    <t xml:space="preserve">IRFAN DABEEC JAFRI</t>
  </si>
  <si>
    <t xml:space="preserve">P.O.BOX 179, AL KHOBAR 31952, SAUDI ARABIA.</t>
  </si>
  <si>
    <t xml:space="preserve">02137097</t>
  </si>
  <si>
    <t xml:space="preserve">MOHD ASLAM</t>
  </si>
  <si>
    <t xml:space="preserve">P.O.BOX 1085, AL KHOBAR, SAUDI ARABIA.</t>
  </si>
  <si>
    <t xml:space="preserve">02137100</t>
  </si>
  <si>
    <t xml:space="preserve">MOINUDDIN Y.QURESHI</t>
  </si>
  <si>
    <t xml:space="preserve">P.O.BOX 4536, DAMMAM 31412, SAUDI ARABIA.</t>
  </si>
  <si>
    <t xml:space="preserve">02137122</t>
  </si>
  <si>
    <t xml:space="preserve">S.SHABBAR H.ABIDI</t>
  </si>
  <si>
    <t xml:space="preserve">PLOT # 125/640, JAFFAR-E-TAYYAR SOCIETY, MALIR CITY, KARACHI.</t>
  </si>
  <si>
    <t xml:space="preserve">02137155</t>
  </si>
  <si>
    <t xml:space="preserve">S.M.ZIAUR REHMAN</t>
  </si>
  <si>
    <t xml:space="preserve">R-704, 15-A/3   BUFFER ZONE NORTH KARACHI KARACHI</t>
  </si>
  <si>
    <t xml:space="preserve">02137213</t>
  </si>
  <si>
    <t xml:space="preserve">M.AYUB &amp; SHAMIM</t>
  </si>
  <si>
    <t xml:space="preserve">MRS SHAMIM AFROZ MARENA TRADING SERVICES, P.O.BOX 2445, AL KHOBAR 31952, SAUDI ARABIA.</t>
  </si>
  <si>
    <t xml:space="preserve">02137224</t>
  </si>
  <si>
    <t xml:space="preserve">MOHD HANIF DOGRA</t>
  </si>
  <si>
    <t xml:space="preserve">P.O.BOX 1282  ARAMCO RASTANURA 31311 SAUDI ARABIA</t>
  </si>
  <si>
    <t xml:space="preserve">02137268</t>
  </si>
  <si>
    <t xml:space="preserve">DR NIZAMUDDIN AHMED</t>
  </si>
  <si>
    <t xml:space="preserve">MEDICAL OFFICER, MIN OF HEALTH AIRPORT CLINIC, DHAHRAN AIRPRT DHAHRAN SAUDI ARABIA</t>
  </si>
  <si>
    <t xml:space="preserve">02137280</t>
  </si>
  <si>
    <t xml:space="preserve">FAZAL-UR-RAHMAN</t>
  </si>
  <si>
    <t xml:space="preserve">P.A.C.E. LTD.P.O.BOX 867, CODE#31952,AL-KHOBAR, SAUDI ARABIA</t>
  </si>
  <si>
    <t xml:space="preserve">02137439</t>
  </si>
  <si>
    <t xml:space="preserve">S KAUSAR RAHMAN</t>
  </si>
  <si>
    <t xml:space="preserve">02137440</t>
  </si>
  <si>
    <t xml:space="preserve">MOHD HAROON KHATRI</t>
  </si>
  <si>
    <t xml:space="preserve">P.O.BOX 5378,KARACHI-2 PAKISTAN.</t>
  </si>
  <si>
    <t xml:space="preserve">02137462</t>
  </si>
  <si>
    <t xml:space="preserve">RIYAD BANK, JARWAL BRANCH, P.O.BOX 3750, MAKKAH, SAUDI ARABIA.</t>
  </si>
  <si>
    <t xml:space="preserve">02137519</t>
  </si>
  <si>
    <t xml:space="preserve">DR QAMAR LASI</t>
  </si>
  <si>
    <t xml:space="preserve">61/A SINDHI MUSLIM HOUSING SOCIETY, KARACHI.</t>
  </si>
  <si>
    <t xml:space="preserve">02137531</t>
  </si>
  <si>
    <t xml:space="preserve">M.A.HALIM CHISHTI</t>
  </si>
  <si>
    <t xml:space="preserve">SENIOR LIBRARIAN, BATERO UNIVERSITY, P.M.B 3011, KANO, NIGERIA.</t>
  </si>
  <si>
    <t xml:space="preserve">02137611</t>
  </si>
  <si>
    <t xml:space="preserve">SYED HASNAIN</t>
  </si>
  <si>
    <t xml:space="preserve">509-A, QASIMABAD, SINDI HOTEL, LIAQATABAD, KARACHI.</t>
  </si>
  <si>
    <t xml:space="preserve">02137622</t>
  </si>
  <si>
    <t xml:space="preserve">SYED AKHTAR ABBAS</t>
  </si>
  <si>
    <t xml:space="preserve">C/O,FEROZE HAIDER QUARTER#B-247,   B-AREA MALIR COLONY KARACHI-37</t>
  </si>
  <si>
    <t xml:space="preserve">02137677</t>
  </si>
  <si>
    <t xml:space="preserve">ASIF K.KHAN</t>
  </si>
  <si>
    <t xml:space="preserve">57 OVERSEAS COOP. SOCIETY, OFF AMIR KHUSRO ROAD, KARACHI.</t>
  </si>
  <si>
    <t xml:space="preserve">02137780</t>
  </si>
  <si>
    <t xml:space="preserve">DR AMANULLAH KHAN</t>
  </si>
  <si>
    <t xml:space="preserve">23-A, 7TH SOUTH STREET, DEFENCE HOUSING AUTHORITY, KARACHI.</t>
  </si>
  <si>
    <t xml:space="preserve">02137791</t>
  </si>
  <si>
    <t xml:space="preserve">OBAID YAZDANI</t>
  </si>
  <si>
    <t xml:space="preserve">S/O SHAIK AHSAN MOHD 5/118 DRIGH COLONY, KARACHI-25.</t>
  </si>
  <si>
    <t xml:space="preserve">02137815</t>
  </si>
  <si>
    <t xml:space="preserve">MOHD JAMSHED WAQAR</t>
  </si>
  <si>
    <t xml:space="preserve">02137837</t>
  </si>
  <si>
    <t xml:space="preserve">A.A.MOHD &amp; M.R.AHMED</t>
  </si>
  <si>
    <t xml:space="preserve">MR MOHAMMED RASAN AHMED P.O.BOX 3465, ALLAMA M.Y.BINORI TOWN, KARACHI.</t>
  </si>
  <si>
    <t xml:space="preserve">02137859</t>
  </si>
  <si>
    <t xml:space="preserve">SYED NISAR AHMED</t>
  </si>
  <si>
    <t xml:space="preserve">1110/20, F.B.AREA, KARACHI-38.</t>
  </si>
  <si>
    <t xml:space="preserve">02137871</t>
  </si>
  <si>
    <t xml:space="preserve">M FEROZE MOOSA WA</t>
  </si>
  <si>
    <t xml:space="preserve">02137906</t>
  </si>
  <si>
    <t xml:space="preserve">MOHD MANSOOR QURESHI</t>
  </si>
  <si>
    <t xml:space="preserve">P O BOX 17666 AL-AIN U.A.E.</t>
  </si>
  <si>
    <t xml:space="preserve">02137939</t>
  </si>
  <si>
    <t xml:space="preserve">GHULAM HUSAIN RANJHA</t>
  </si>
  <si>
    <t xml:space="preserve">C/O KENANA SUGAR CO LTD, P.O.BOX 2632, KHARTOUM, SUDAN.</t>
  </si>
  <si>
    <t xml:space="preserve">02137951</t>
  </si>
  <si>
    <t xml:space="preserve">CHAUDHRY SAEED AHMED</t>
  </si>
  <si>
    <t xml:space="preserve">P.O.BOX 7035, SHARJAH, U.A.E.</t>
  </si>
  <si>
    <t xml:space="preserve">02137995</t>
  </si>
  <si>
    <t xml:space="preserve">SOHAIL AKHTAR</t>
  </si>
  <si>
    <t xml:space="preserve">AIR LINK INTL UAE, P.O.BOX 10466, DUBAI, U.A.E.</t>
  </si>
  <si>
    <t xml:space="preserve">02138009</t>
  </si>
  <si>
    <t xml:space="preserve">RAEESUDDIN KHAN</t>
  </si>
  <si>
    <t xml:space="preserve">QATAR FINANCE &amp; EXCHANGE CO. P O BOX 4233 DOHA QATAR</t>
  </si>
  <si>
    <t xml:space="preserve">02138010</t>
  </si>
  <si>
    <t xml:space="preserve">MALIK JAVED AZIZ.</t>
  </si>
  <si>
    <t xml:space="preserve">P.O.BOX 1565 C/O HEAD PMCG(NAVY), TRIPOLI, LIBYA.</t>
  </si>
  <si>
    <t xml:space="preserve">02138098</t>
  </si>
  <si>
    <t xml:space="preserve">J.AKHTAR &amp; YASMIN</t>
  </si>
  <si>
    <t xml:space="preserve">MRS YASMIN AKHTAR 86-D, BLOCK F, NORTH NAZIMABAD, KARACHI.</t>
  </si>
  <si>
    <t xml:space="preserve">02138123</t>
  </si>
  <si>
    <t xml:space="preserve">MUSTANSIR</t>
  </si>
  <si>
    <t xml:space="preserve">NISCORP. P O BOX#25789 ABUDHABI</t>
  </si>
  <si>
    <t xml:space="preserve">02138543</t>
  </si>
  <si>
    <t xml:space="preserve">MUKARRAM &amp; NILOFUR</t>
  </si>
  <si>
    <t xml:space="preserve">NILOFAR MUKARRAM C/O MR S ALI HAIDER RIZVI BCC EMIRATES P O BOX 3865 ABU DHABI</t>
  </si>
  <si>
    <t xml:space="preserve">02138576</t>
  </si>
  <si>
    <t xml:space="preserve">SYED QAMAR ALI</t>
  </si>
  <si>
    <t xml:space="preserve">ABU DHABI COMMERCIAL BANK, P.O. BOX NO.2832, ABU DHABI, U.A.E.</t>
  </si>
  <si>
    <t xml:space="preserve">02138656</t>
  </si>
  <si>
    <t xml:space="preserve">RAHAT SALAHUDDIN</t>
  </si>
  <si>
    <t xml:space="preserve">POST POX NO 1899 D U B A I U.A.E</t>
  </si>
  <si>
    <t xml:space="preserve">02138690</t>
  </si>
  <si>
    <t xml:space="preserve">SH.MAQSOOD RASHID</t>
  </si>
  <si>
    <t xml:space="preserve">B-12, SAND HAVEN APARTMENT, 22/3,FRERE TOWN, KARACHI-.0401.</t>
  </si>
  <si>
    <t xml:space="preserve">02138747</t>
  </si>
  <si>
    <t xml:space="preserve">SAIF UR RAHMAN</t>
  </si>
  <si>
    <t xml:space="preserve">P.O.BOX.44093, ABU DHABI, U.A.E.</t>
  </si>
  <si>
    <t xml:space="preserve">02138758</t>
  </si>
  <si>
    <t xml:space="preserve">ABDUL LATIF A SULTAN</t>
  </si>
  <si>
    <t xml:space="preserve">A-13,ALI GARDEN BLOCK-E NORTH NAZIMABAD KARACHI</t>
  </si>
  <si>
    <t xml:space="preserve">02138894</t>
  </si>
  <si>
    <t xml:space="preserve">M.N.SALAHUDDIN</t>
  </si>
  <si>
    <t xml:space="preserve">P.O.B#1113      STATION.B MISSISAUGA   ONTARIO CANADA-L4Y  3W4</t>
  </si>
  <si>
    <t xml:space="preserve">02138918</t>
  </si>
  <si>
    <t xml:space="preserve">SYED MOHD AKRAMUDDIN</t>
  </si>
  <si>
    <t xml:space="preserve">P.O.BOX 1697, JEDDAH 21441, SAUDI ARABIA.</t>
  </si>
  <si>
    <t xml:space="preserve">02138930</t>
  </si>
  <si>
    <t xml:space="preserve">SYED FAKHRUL HASAN</t>
  </si>
  <si>
    <t xml:space="preserve">175 HYDEREBAD COLONY B.Y.J.ROAD KARACHI 5</t>
  </si>
  <si>
    <t xml:space="preserve">02138952</t>
  </si>
  <si>
    <t xml:space="preserve">MIR TABASSUM JAVED</t>
  </si>
  <si>
    <t xml:space="preserve">P.O.BOX 2613 DAMMAM SAUDI ARABIA</t>
  </si>
  <si>
    <t xml:space="preserve">02138963</t>
  </si>
  <si>
    <t xml:space="preserve">ZAHIDA ABDULLAH</t>
  </si>
  <si>
    <t xml:space="preserve">HORMASJI STREET GARI KHATA,AMINA MANZIL KARACHI</t>
  </si>
  <si>
    <t xml:space="preserve">02139000</t>
  </si>
  <si>
    <t xml:space="preserve">ABUTALIB A. SATTAR</t>
  </si>
  <si>
    <t xml:space="preserve">B.C.C.I., P.O.BOX 569, MANAMA, BAHRAIN.</t>
  </si>
  <si>
    <t xml:space="preserve">02139099</t>
  </si>
  <si>
    <t xml:space="preserve">YOUSUF &amp; LIAQUAT</t>
  </si>
  <si>
    <t xml:space="preserve">MR LIAQUAT MAQBOOL P.O.BOX 126, MANAMA, BAHRAIN.</t>
  </si>
  <si>
    <t xml:space="preserve">02139113</t>
  </si>
  <si>
    <t xml:space="preserve">MRS SHAHER BANO</t>
  </si>
  <si>
    <t xml:space="preserve">AGHA NASIR HUSSAIN, P.O.BOX 367, MANAMA,BAHRAIN.</t>
  </si>
  <si>
    <t xml:space="preserve">02139146</t>
  </si>
  <si>
    <t xml:space="preserve">NADEEM AHMED QURESHI</t>
  </si>
  <si>
    <t xml:space="preserve">P.O.BOX 213, DHAHRAN AIRPORT-31932, SAUDI ARABIA.</t>
  </si>
  <si>
    <t xml:space="preserve">02139157</t>
  </si>
  <si>
    <t xml:space="preserve">MOHD.ISMAIL MEMON</t>
  </si>
  <si>
    <t xml:space="preserve">P.O.BOX 308, BAHRAIN,(A.GULF).</t>
  </si>
  <si>
    <t xml:space="preserve">02139191</t>
  </si>
  <si>
    <t xml:space="preserve">AZMATULLAH SHARIFF</t>
  </si>
  <si>
    <t xml:space="preserve">02139293</t>
  </si>
  <si>
    <t xml:space="preserve">RAHMATULLAH SHARIFF</t>
  </si>
  <si>
    <t xml:space="preserve">P.O.BOX 5968, BAHRAIN.</t>
  </si>
  <si>
    <t xml:space="preserve">02139306</t>
  </si>
  <si>
    <t xml:space="preserve">S.HASAN ALI &amp; ISMAT</t>
  </si>
  <si>
    <t xml:space="preserve">TREASURY DIVISION SAUDI AMERICAN BANK P O BOX 833 RIYADH 11421 SAUDI ARABIA</t>
  </si>
  <si>
    <t xml:space="preserve">02139420</t>
  </si>
  <si>
    <t xml:space="preserve">SHAHID HASAN KHAN</t>
  </si>
  <si>
    <t xml:space="preserve">C/O B.C.C.I., P.O.BOX 569, MANAMA, BAHRAIN.</t>
  </si>
  <si>
    <t xml:space="preserve">02139442</t>
  </si>
  <si>
    <t xml:space="preserve">INTEZAR AHMED</t>
  </si>
  <si>
    <t xml:space="preserve">H-115/8, MALIR COLONY, KARACHI-37.</t>
  </si>
  <si>
    <t xml:space="preserve">02139544</t>
  </si>
  <si>
    <t xml:space="preserve">SYED QAMRUL HUDA</t>
  </si>
  <si>
    <t xml:space="preserve">C/O QATAR FINANCE &amp; ECCHANGE CO LTD P O BOX 4233 DOHA QATAR</t>
  </si>
  <si>
    <t xml:space="preserve">02139613</t>
  </si>
  <si>
    <t xml:space="preserve">ZAIDI S.Z.HUSSAIN</t>
  </si>
  <si>
    <t xml:space="preserve">BCCI STAFF NO CORRESPONDENCE</t>
  </si>
  <si>
    <t xml:space="preserve">02139635</t>
  </si>
  <si>
    <t xml:space="preserve">MOHD. ARIF</t>
  </si>
  <si>
    <t xml:space="preserve">POST BOX NO 217 D O H A Q A T A R</t>
  </si>
  <si>
    <t xml:space="preserve">02139726</t>
  </si>
  <si>
    <t xml:space="preserve">MAHTAB A.PASHA</t>
  </si>
  <si>
    <t xml:space="preserve">P.O.BOX 867, DOHA, QATAR.</t>
  </si>
  <si>
    <t xml:space="preserve">02139759</t>
  </si>
  <si>
    <t xml:space="preserve">MR.M.YOUSAF KHAN</t>
  </si>
  <si>
    <t xml:space="preserve">M YOUSUF KHAN</t>
  </si>
  <si>
    <t xml:space="preserve">02139931</t>
  </si>
  <si>
    <t xml:space="preserve">M.T.QURESHI</t>
  </si>
  <si>
    <t xml:space="preserve">P.O.BOX.14,  DOHA QATAR</t>
  </si>
  <si>
    <t xml:space="preserve">02139942</t>
  </si>
  <si>
    <t xml:space="preserve">AHMED KAMAL HASHMI</t>
  </si>
  <si>
    <t xml:space="preserve">C/O ATHAR KAMAL.HASHMI. P.O.BOX.51330 DUBAI U.A.E</t>
  </si>
  <si>
    <t xml:space="preserve">02140003</t>
  </si>
  <si>
    <t xml:space="preserve">MAJIDUDIN K.&amp; ZOHRA</t>
  </si>
  <si>
    <t xml:space="preserve">C/O S.D.C.C., C R 8470,P.O.BOX 5443, JEDDAH, SAUDI ARABIA.</t>
  </si>
  <si>
    <t xml:space="preserve">02140036</t>
  </si>
  <si>
    <t xml:space="preserve">M.NOORUDDIN.</t>
  </si>
  <si>
    <t xml:space="preserve">02140047</t>
  </si>
  <si>
    <t xml:space="preserve">SAUD AHMAD SALAR.</t>
  </si>
  <si>
    <t xml:space="preserve">C?O S.D.C.C., C R 8470,P.O.BOX 5443, JEDDAH, SAUDI ARABIA.</t>
  </si>
  <si>
    <t xml:space="preserve">02140161</t>
  </si>
  <si>
    <t xml:space="preserve">SHAMIM ASHRAF.</t>
  </si>
  <si>
    <t xml:space="preserve">P O BOX 14320 JEDDAH 21424 SAUDI ARABIA</t>
  </si>
  <si>
    <t xml:space="preserve">02140172</t>
  </si>
  <si>
    <t xml:space="preserve">SHAKIL A.GHANI.</t>
  </si>
  <si>
    <t xml:space="preserve">02140183</t>
  </si>
  <si>
    <t xml:space="preserve">DR.AL OQLEH</t>
  </si>
  <si>
    <t xml:space="preserve">UAE CONSULATE 84 CLIFTON KARACHI</t>
  </si>
  <si>
    <t xml:space="preserve">02140354</t>
  </si>
  <si>
    <t xml:space="preserve">P.O.BOX 5152 SHARJAH UAE</t>
  </si>
  <si>
    <t xml:space="preserve">02140503</t>
  </si>
  <si>
    <t xml:space="preserve">109,ADA DRIVE STATEN ISLAND,NEW YORK NY 10314,U.S.A</t>
  </si>
  <si>
    <t xml:space="preserve">02140514</t>
  </si>
  <si>
    <t xml:space="preserve">S.ZAINUL ABDIN</t>
  </si>
  <si>
    <t xml:space="preserve">C/O PEMREF(OIL MOVEMENT) P.O.BOX 30078, YANBU ALSINAIYAH, SAUDI ARABIA.</t>
  </si>
  <si>
    <t xml:space="preserve">02140525</t>
  </si>
  <si>
    <t xml:space="preserve">SYED ASHRAF ALI</t>
  </si>
  <si>
    <t xml:space="preserve">7220 INTERNATIONAL DR., SUIT NO.200 ORLANDO, FLORIDA 32819 U.S.A.</t>
  </si>
  <si>
    <t xml:space="preserve">02140547</t>
  </si>
  <si>
    <t xml:space="preserve">NAWAB HASSAN &amp; NASIM</t>
  </si>
  <si>
    <t xml:space="preserve">02140558</t>
  </si>
  <si>
    <t xml:space="preserve">M.HANIF ABDUL SATTAR</t>
  </si>
  <si>
    <t xml:space="preserve">P.O.BOX 1733 JEDDAH 21441 SAUDI ARABIA</t>
  </si>
  <si>
    <t xml:space="preserve">02140605</t>
  </si>
  <si>
    <t xml:space="preserve">MOHAMMED ANWAR KAMAL</t>
  </si>
  <si>
    <t xml:space="preserve">C-15,ZEESHAN BLESSING BLOCK-16, GULSHAN-E-IQBAL KARACHI</t>
  </si>
  <si>
    <t xml:space="preserve">02140730</t>
  </si>
  <si>
    <t xml:space="preserve">SYED ASGHAR A.RIZVI</t>
  </si>
  <si>
    <t xml:space="preserve">B-245, BLOCK C NORTH NAZIMABAD KARACHI</t>
  </si>
  <si>
    <t xml:space="preserve">02140741</t>
  </si>
  <si>
    <t xml:space="preserve">MOHAMMAD MUBARAK</t>
  </si>
  <si>
    <t xml:space="preserve">BINLADEN TELECOM. CO. P.O.BOX 6045 JEDDAH 21442 SAUDI ARABIA</t>
  </si>
  <si>
    <t xml:space="preserve">02140832</t>
  </si>
  <si>
    <t xml:space="preserve">M.YUNUS M.NOVEED</t>
  </si>
  <si>
    <t xml:space="preserve">C/O KHALID BIN ZEEB EST. POST AL-SUBEKHA, ABHA SAUDI ARABIA</t>
  </si>
  <si>
    <t xml:space="preserve">02140923</t>
  </si>
  <si>
    <t xml:space="preserve">AMIN DORKMALI</t>
  </si>
  <si>
    <t xml:space="preserve">C/O 17 ZAKIR MANSION NEW TOWN KARACHI</t>
  </si>
  <si>
    <t xml:space="preserve">02140978</t>
  </si>
  <si>
    <t xml:space="preserve">MOHD ATHAR SHAFIQUE</t>
  </si>
  <si>
    <t xml:space="preserve">BLOCK NO.17, HOUSE NO.25 SECTOR 11-D, NORTH KARACHI KARACHI 36</t>
  </si>
  <si>
    <t xml:space="preserve">02141004</t>
  </si>
  <si>
    <t xml:space="preserve">MUZAFFAR HUSSAIN</t>
  </si>
  <si>
    <t xml:space="preserve">C/O,MR.D.H.MAQBOOL LIAQUAT NATIONAL HOSPITAL STADIUM ROAD, KARACHI, PAKISTAN.</t>
  </si>
  <si>
    <t xml:space="preserve">02141037</t>
  </si>
  <si>
    <t xml:space="preserve">S.IRTIZA HUSSAIN.</t>
  </si>
  <si>
    <t xml:space="preserve">C/O MR.QASIM RAZA,KIFCO, P.O.BOX 23792,SAFAT, KUWAIT.</t>
  </si>
  <si>
    <t xml:space="preserve">02141082</t>
  </si>
  <si>
    <t xml:space="preserve">MUMTAZ &amp; FAYYAZ.</t>
  </si>
  <si>
    <t xml:space="preserve">P.O. BOX 40004, POSTAL CODE NO.01751, POSTAL AREA 10, AL-JAHRAA, KUWAIT,</t>
  </si>
  <si>
    <t xml:space="preserve">02141106</t>
  </si>
  <si>
    <t xml:space="preserve">SHAIKH MOHD.KHALID</t>
  </si>
  <si>
    <t xml:space="preserve">KUWAIT COMPUTER SERVICES P.O.BOX 5113, SAFAT 13052 SAFAT KUWAIT</t>
  </si>
  <si>
    <t xml:space="preserve">02141117</t>
  </si>
  <si>
    <t xml:space="preserve">SYED MUJEEB.</t>
  </si>
  <si>
    <t xml:space="preserve">290 MAIN AVE NO-101 HALIFAX N.S. CANADA B3M 3V3</t>
  </si>
  <si>
    <t xml:space="preserve">02141151</t>
  </si>
  <si>
    <t xml:space="preserve">ABEDA SIRAJ PATEL</t>
  </si>
  <si>
    <t xml:space="preserve">P.O.BOX 21425,SAFAT, KUWAIT.</t>
  </si>
  <si>
    <t xml:space="preserve">02141162</t>
  </si>
  <si>
    <t xml:space="preserve">M.YAMIN BUTT.</t>
  </si>
  <si>
    <t xml:space="preserve">MOHALLA MULLA KAMAL, NEAR DOODHPEER DE KHANGHA, SIALKOT.</t>
  </si>
  <si>
    <t xml:space="preserve">02141184</t>
  </si>
  <si>
    <t xml:space="preserve">MOHD.AHMED.</t>
  </si>
  <si>
    <t xml:space="preserve">ALLAHRAKHA COMPOUND, LEE MARKET,KARACHI.</t>
  </si>
  <si>
    <t xml:space="preserve">02141231</t>
  </si>
  <si>
    <t xml:space="preserve">GHULAM&amp;SAMIYA</t>
  </si>
  <si>
    <t xml:space="preserve">MRS.SAMIYA MAHMOOD. P.O.BOX 24989,SAFAT, KUWAIT.</t>
  </si>
  <si>
    <t xml:space="preserve">02141344</t>
  </si>
  <si>
    <t xml:space="preserve">MOHD AKHTAR SIDDIQUI</t>
  </si>
  <si>
    <t xml:space="preserve">373 NEWLOOP FACTORY ST. JERSEY CITY NJ 07302 U.S.A.</t>
  </si>
  <si>
    <t xml:space="preserve">02141559</t>
  </si>
  <si>
    <t xml:space="preserve">MAJID ALI &amp; SALMA</t>
  </si>
  <si>
    <t xml:space="preserve">MRS.SALMA SHAH KHAN C.C. 152 SAUDIA P.O.BOX 620, JEDDAH 21231 SAUDI ARABIA</t>
  </si>
  <si>
    <t xml:space="preserve">02141593</t>
  </si>
  <si>
    <t xml:space="preserve">AHMED &amp; MOOSA</t>
  </si>
  <si>
    <t xml:space="preserve">02141628</t>
  </si>
  <si>
    <t xml:space="preserve">MAZHAR &amp; DR TASNEEM</t>
  </si>
  <si>
    <t xml:space="preserve">P.O.BOX 4008,RIYADH 11491 SAUDI ARABIA.</t>
  </si>
  <si>
    <t xml:space="preserve">02141639</t>
  </si>
  <si>
    <t xml:space="preserve">M.J.SHAIKH &amp; AZRA</t>
  </si>
  <si>
    <t xml:space="preserve">MRS.AZRA JAMIL RUWAIS FERTILIZER INDUSTRIES P.O.BOX 6159 ABU DHABI, U.A.E.</t>
  </si>
  <si>
    <t xml:space="preserve">02141673</t>
  </si>
  <si>
    <t xml:space="preserve">ABDUL M.ABUBAKER</t>
  </si>
  <si>
    <t xml:space="preserve">P.O.BOX 1609 MASERU 100, LESOTHO VIA SOUTH AFRICA</t>
  </si>
  <si>
    <t xml:space="preserve">02141684</t>
  </si>
  <si>
    <t xml:space="preserve">ANJUM HUSSAIN</t>
  </si>
  <si>
    <t xml:space="preserve">BLDG.NO.11, G.F./1, SEAVIEW TOWNSHIP, BEACH AVE., DEFENCE HOUSING AUTHORITY, KARACHI-46.</t>
  </si>
  <si>
    <t xml:space="preserve">02141775</t>
  </si>
  <si>
    <t xml:space="preserve">ALTAF ALI BHIMJI</t>
  </si>
  <si>
    <t xml:space="preserve">WILLKIE SOUTH COOP RM 309, BLOOMINGTON INDIANA 47406 U.S.A.</t>
  </si>
  <si>
    <t xml:space="preserve">02141800</t>
  </si>
  <si>
    <t xml:space="preserve">S.KALIMI &amp; SHAISTA</t>
  </si>
  <si>
    <t xml:space="preserve">MRS SHAISTA SALIM P.O.BOX 529 RT ARAMCO DHAHRAN SAUDI ARABIA</t>
  </si>
  <si>
    <t xml:space="preserve">02141833</t>
  </si>
  <si>
    <t xml:space="preserve">RAFIQ A.KHADIMALLY</t>
  </si>
  <si>
    <t xml:space="preserve">3503, DOUBLE LAKE DR, MISSOURI CITY, TEXAS 77459-3984 U.S.A</t>
  </si>
  <si>
    <t xml:space="preserve">02141855</t>
  </si>
  <si>
    <t xml:space="preserve">M.YOUSUF USMAN</t>
  </si>
  <si>
    <t xml:space="preserve">ROOM NO.110, UBL FLATS NEW TOWN KARACHI</t>
  </si>
  <si>
    <t xml:space="preserve">02141913</t>
  </si>
  <si>
    <t xml:space="preserve">SYED NOORUDDIN ALAVI</t>
  </si>
  <si>
    <t xml:space="preserve">1109 WILLIAMSBURG ST.WESTMONT ILLINOIS 60559 U.S.A.</t>
  </si>
  <si>
    <t xml:space="preserve">02141935</t>
  </si>
  <si>
    <t xml:space="preserve">MHD.A.A.SHARAFI</t>
  </si>
  <si>
    <t xml:space="preserve">52,BHURSARI ROAD, OPP:NISHTAR PARK KARACHI-0314</t>
  </si>
  <si>
    <t xml:space="preserve">02141946</t>
  </si>
  <si>
    <t xml:space="preserve">ANWERALI JIVANI</t>
  </si>
  <si>
    <t xml:space="preserve">C/O PAK ISLAMIA HIGHER SECONDARY SCHOOL SHARJAH P O BOX 1493 SHARJAH U A E</t>
  </si>
  <si>
    <t xml:space="preserve">02141957</t>
  </si>
  <si>
    <t xml:space="preserve">ABDUL ALI ABDI</t>
  </si>
  <si>
    <t xml:space="preserve">C-21,TAQI PLAZA,BLOCK J, NORTH NAZIMABAD, KARACHI-33.</t>
  </si>
  <si>
    <t xml:space="preserve">02141968</t>
  </si>
  <si>
    <t xml:space="preserve">SYED KAUSAR HUSSAIN</t>
  </si>
  <si>
    <t xml:space="preserve">C/O SSOC , P.O.BOX 61217 RIYADH 11565 SAUDI ARABIA</t>
  </si>
  <si>
    <t xml:space="preserve">02142016</t>
  </si>
  <si>
    <t xml:space="preserve">AHMED HUSSAIN.</t>
  </si>
  <si>
    <t xml:space="preserve">98,BAHADURABAD,ROAD 4, BLOCK 3,KARACHI-5.</t>
  </si>
  <si>
    <t xml:space="preserve">02142049</t>
  </si>
  <si>
    <t xml:space="preserve">ZAHIDA SHAMIM</t>
  </si>
  <si>
    <t xml:space="preserve">UNITY.OF PETROLEUM &amp;MINERALS, U.P.M.,P.O.BOX#794, DHAHRAN 31261, SAUDI ARABIA.</t>
  </si>
  <si>
    <t xml:space="preserve">02142118</t>
  </si>
  <si>
    <t xml:space="preserve">SABIR ALI</t>
  </si>
  <si>
    <t xml:space="preserve">P.O.BOX 3979,AL-MUNIRAH, ARAMCO,DHAHRAN, SAUDI ARABIA.</t>
  </si>
  <si>
    <t xml:space="preserve">02142163</t>
  </si>
  <si>
    <t xml:space="preserve">M AYUB CHOHAN</t>
  </si>
  <si>
    <t xml:space="preserve">R-770, 15 A4, BUFFER ZONE, NORTH KARACHI.</t>
  </si>
  <si>
    <t xml:space="preserve">02142196</t>
  </si>
  <si>
    <t xml:space="preserve">SHAUKAT&amp;NIGHAT.</t>
  </si>
  <si>
    <t xml:space="preserve">C/O SAUDI ARAMCO P.O. BOX # 1706 RAS TANURA 31311 SAUDI ARABIA</t>
  </si>
  <si>
    <t xml:space="preserve">02142209</t>
  </si>
  <si>
    <t xml:space="preserve">KHALID &amp; MAIMOONA</t>
  </si>
  <si>
    <t xml:space="preserve">EXXON CHEMICAL  PAK.LTD., 8TH FL.,P.N.S.C.BLDG., M.T.KHAN RD.,P.O.BOX 5736, KARACHI.</t>
  </si>
  <si>
    <t xml:space="preserve">02142232</t>
  </si>
  <si>
    <t xml:space="preserve">ABDUL JALEEL KHAN.</t>
  </si>
  <si>
    <t xml:space="preserve">5E-5/13,NAZIMABAD, KARACHI.</t>
  </si>
  <si>
    <t xml:space="preserve">02142254</t>
  </si>
  <si>
    <t xml:space="preserve">DR.IQBAL ALI.</t>
  </si>
  <si>
    <t xml:space="preserve">276, SHABBIRABAD,  BLICK-B JAUHER ROAD KARACHI-8</t>
  </si>
  <si>
    <t xml:space="preserve">02142265</t>
  </si>
  <si>
    <t xml:space="preserve">ZAHIRUDDIN.M..A.</t>
  </si>
  <si>
    <t xml:space="preserve">B-132,BLOCK H, NORTH NAZIMABAD.</t>
  </si>
  <si>
    <t xml:space="preserve">02142287</t>
  </si>
  <si>
    <t xml:space="preserve">MURTAZA&amp;RUBAB.</t>
  </si>
  <si>
    <t xml:space="preserve">SAUDI ARAMCO BOX NO. 5901 DHAHRAN 31311 SAUDI ARABIA</t>
  </si>
  <si>
    <t xml:space="preserve">02142323</t>
  </si>
  <si>
    <t xml:space="preserve">AQEEL.A.QASMI.</t>
  </si>
  <si>
    <t xml:space="preserve">SAYEED MANZIL,KHISOUK PURA, MIRPURKHAS, SIND.</t>
  </si>
  <si>
    <t xml:space="preserve">02142425</t>
  </si>
  <si>
    <t xml:space="preserve">QAYYUM&amp;SAMINA.</t>
  </si>
  <si>
    <t xml:space="preserve">P.O.BOX 1293,DAMMAM 31431, SAUDI ARABIA.</t>
  </si>
  <si>
    <t xml:space="preserve">02142469</t>
  </si>
  <si>
    <t xml:space="preserve">ZAFAR.A.SHEIKH.</t>
  </si>
  <si>
    <t xml:space="preserve">K.F.U.P.M (R-1) P O BOX 925 DHAHRAN 31261 SAUDI ARABIA</t>
  </si>
  <si>
    <t xml:space="preserve">02142505</t>
  </si>
  <si>
    <t xml:space="preserve">M N YOUSUF</t>
  </si>
  <si>
    <t xml:space="preserve">1871-A,SHAH ABDUL LATIF, BLOCK 2,P.E.C.H.S. KARACHI.</t>
  </si>
  <si>
    <t xml:space="preserve">02142527</t>
  </si>
  <si>
    <t xml:space="preserve">HASAN HALIM</t>
  </si>
  <si>
    <t xml:space="preserve">D-15,BLOCK D NORTH NAZIMABAD KARACHI.</t>
  </si>
  <si>
    <t xml:space="preserve">02142550</t>
  </si>
  <si>
    <t xml:space="preserve">6315 N.HERMITAGE CHI ILLINOIS 60660 U.S.A.</t>
  </si>
  <si>
    <t xml:space="preserve">02142561</t>
  </si>
  <si>
    <t xml:space="preserve">SARDAR AKRAM KHAN</t>
  </si>
  <si>
    <t xml:space="preserve">P.O.BOX 1575 SHARJAH, U.A.E.</t>
  </si>
  <si>
    <t xml:space="preserve">02142583</t>
  </si>
  <si>
    <t xml:space="preserve">VIRGINIA MASSEY</t>
  </si>
  <si>
    <t xml:space="preserve">INTL. HOSPITAL P.O.BOX 1084, BAHRAIN</t>
  </si>
  <si>
    <t xml:space="preserve">02142629</t>
  </si>
  <si>
    <t xml:space="preserve">MOHAMMAD AZHAR BEG</t>
  </si>
  <si>
    <t xml:space="preserve">81,WILBRAHAM ROAD, FALLOWFIELD,MANCHESTER 14 M14 7DN. U.K.</t>
  </si>
  <si>
    <t xml:space="preserve">02142652</t>
  </si>
  <si>
    <t xml:space="preserve">S.SHAHID HUSSAIN</t>
  </si>
  <si>
    <t xml:space="preserve">MRS.FARHANA HUSSAIN 12,C   13/D  GULSHANE IQBAL KARACHI</t>
  </si>
  <si>
    <t xml:space="preserve">02142685</t>
  </si>
  <si>
    <t xml:space="preserve">RASHID H.HASHMI.</t>
  </si>
  <si>
    <t xml:space="preserve">P.O.BOX 581,INCAS BONNA, OLEYA,RIYADH SAUDI ARABIA.</t>
  </si>
  <si>
    <t xml:space="preserve">02142696</t>
  </si>
  <si>
    <t xml:space="preserve">S.I.MOHD NAQVI</t>
  </si>
  <si>
    <t xml:space="preserve">F-2 BLOCK H NORTH NAZIMABAD KARACHI</t>
  </si>
  <si>
    <t xml:space="preserve">02142732</t>
  </si>
  <si>
    <t xml:space="preserve">AMJAD &amp;JANE KHAN</t>
  </si>
  <si>
    <t xml:space="preserve">MRS.JANE KHAN. F/64-1,PARK LANE, CLIFTON, KARACHI.</t>
  </si>
  <si>
    <t xml:space="preserve">02142743</t>
  </si>
  <si>
    <t xml:space="preserve">M.SAEED MALIK</t>
  </si>
  <si>
    <t xml:space="preserve">1200 BRICKELL AVE, 19TH FLOOR MIAMI, FLORIDA 33131 U.S.A.</t>
  </si>
  <si>
    <t xml:space="preserve">02142754</t>
  </si>
  <si>
    <t xml:space="preserve">ABU M.JAFRI &amp;SURAIYA</t>
  </si>
  <si>
    <t xml:space="preserve">MRS.SURAIYA SULTANA JAFRI. B-2/12,GULBARG, KARACHI-38.</t>
  </si>
  <si>
    <t xml:space="preserve">02142801</t>
  </si>
  <si>
    <t xml:space="preserve">S.MASOOD AHMED.</t>
  </si>
  <si>
    <t xml:space="preserve">C/O COMMODORE M.Z KHAN 9A/2 8 CENTRAL STREET DEFENCE HOUSING ATHORITY KARACHI</t>
  </si>
  <si>
    <t xml:space="preserve">02142845</t>
  </si>
  <si>
    <t xml:space="preserve">AKHTER ZAHEER .S.</t>
  </si>
  <si>
    <t xml:space="preserve">P.O.BOX 6, PAN AMERICAN AIRLINES, DHAHRAN AIRPORT, SAUDI ARABIA.</t>
  </si>
  <si>
    <t xml:space="preserve">02142903</t>
  </si>
  <si>
    <t xml:space="preserve">MOHD.ABDUL SALAM.</t>
  </si>
  <si>
    <t xml:space="preserve">C/O MD. SALIM P.O.BOX 8621, HOLY MECCA, SAUDI ARABIA.</t>
  </si>
  <si>
    <t xml:space="preserve">02142925</t>
  </si>
  <si>
    <t xml:space="preserve">FAISAL A.KHAN.</t>
  </si>
  <si>
    <t xml:space="preserve">P.O.BOX 6658, RUWI,MUSCAT, SULTANATE OF OMAN.</t>
  </si>
  <si>
    <t xml:space="preserve">02142958</t>
  </si>
  <si>
    <t xml:space="preserve">DR.ABDUL MAJEED.</t>
  </si>
  <si>
    <t xml:space="preserve">LAHORE PSYCHIATRIC HOSPITAL NEAR SODIWAL STOP MULTAN ROAD LAHORE</t>
  </si>
  <si>
    <t xml:space="preserve">02142992</t>
  </si>
  <si>
    <t xml:space="preserve">RASHID KAMAL.</t>
  </si>
  <si>
    <t xml:space="preserve">B/172,BLOCK J, NORTH NAZIMABAD, KARACHI</t>
  </si>
  <si>
    <t xml:space="preserve">02143095</t>
  </si>
  <si>
    <t xml:space="preserve">SARDAR KHAN.</t>
  </si>
  <si>
    <t xml:space="preserve">GIESENER STRASSE 140, FRANKFURT AM MAIN, WEST GERMANY.</t>
  </si>
  <si>
    <t xml:space="preserve">02143108</t>
  </si>
  <si>
    <t xml:space="preserve">EBRAHIM.A.C.</t>
  </si>
  <si>
    <t xml:space="preserve">487 ELGIN ST.N #20 CAMBRIDGE ONT.NIR 6V4 CANADA.</t>
  </si>
  <si>
    <t xml:space="preserve">02143142</t>
  </si>
  <si>
    <t xml:space="preserve">ZAKARIA.M.A.BAGHA</t>
  </si>
  <si>
    <t xml:space="preserve">4,SELANI CHAMBERS.MR 6/19 M.FEROZE STREET JODIA BAZAR KARACHI-74000</t>
  </si>
  <si>
    <t xml:space="preserve">02143288</t>
  </si>
  <si>
    <t xml:space="preserve">SHAHID .U.BAIG.</t>
  </si>
  <si>
    <t xml:space="preserve">191-D,BLOCK 4, FEDERAL B AREA, KARACHI-38.</t>
  </si>
  <si>
    <t xml:space="preserve">02143302</t>
  </si>
  <si>
    <t xml:space="preserve">SURRAYA ABEDI.</t>
  </si>
  <si>
    <t xml:space="preserve">C-129,BLOCK D, NORTH NAZIMABAD, KARACHI-33.</t>
  </si>
  <si>
    <t xml:space="preserve">02143313</t>
  </si>
  <si>
    <t xml:space="preserve">ABDUL RAZZAQE.</t>
  </si>
  <si>
    <t xml:space="preserve">BALDIA TOWN,HUB RIVER RD. QUARTER#B/5\46, KARACHI</t>
  </si>
  <si>
    <t xml:space="preserve">02143346</t>
  </si>
  <si>
    <t xml:space="preserve">SAEED AKHTAR SHAH</t>
  </si>
  <si>
    <t xml:space="preserve">PAF OFFICERS MESS, PAF BASE,MASROOR.</t>
  </si>
  <si>
    <t xml:space="preserve">02143380</t>
  </si>
  <si>
    <t xml:space="preserve">M.IQBAL SHAHID.</t>
  </si>
  <si>
    <t xml:space="preserve">B-5 BHAYANI VIEW ST/4 BLOCK M NORTH NAZIMABAD KARACHI 33</t>
  </si>
  <si>
    <t xml:space="preserve">02143437</t>
  </si>
  <si>
    <t xml:space="preserve">S.M.RAZA NAQVI.</t>
  </si>
  <si>
    <t xml:space="preserve">R-692,BLOCK 20, F.B.AREA, KARACHI.</t>
  </si>
  <si>
    <t xml:space="preserve">02143471</t>
  </si>
  <si>
    <t xml:space="preserve">SYED ABDUL RAHIM.</t>
  </si>
  <si>
    <t xml:space="preserve">B-215,BLOCK N, NORTH NAZIMABAD, KARACHI.</t>
  </si>
  <si>
    <t xml:space="preserve">02143506</t>
  </si>
  <si>
    <t xml:space="preserve">HAFEEZ-UR-REHMAN.Q.</t>
  </si>
  <si>
    <t xml:space="preserve">DEPOSITS &amp; ACCOUNT BCCI SA SH.HAMDAN ROAD BR. P  O  BOX  2255 ABU  DHABI</t>
  </si>
  <si>
    <t xml:space="preserve">02143517</t>
  </si>
  <si>
    <t xml:space="preserve">S.M.SOHAIL SULTAN.</t>
  </si>
  <si>
    <t xml:space="preserve">OFFICERS MESS, P.A.F.  BASE SAMUNGLI QUEETA PAKISTAN</t>
  </si>
  <si>
    <t xml:space="preserve">02143540</t>
  </si>
  <si>
    <t xml:space="preserve">SOHAIL MUZAFFAR.</t>
  </si>
  <si>
    <t xml:space="preserve">P.O.B, 516     ARAK IRAN</t>
  </si>
  <si>
    <t xml:space="preserve">02143551</t>
  </si>
  <si>
    <t xml:space="preserve">SALEEM AHMED MOEEN.</t>
  </si>
  <si>
    <t xml:space="preserve">PORJECT MNGMT.ORGANIZATION PMO OFFICES,IOP NEW BLOCK JS HQ,CHAKLALA RAWALPINDI</t>
  </si>
  <si>
    <t xml:space="preserve">02143608</t>
  </si>
  <si>
    <t xml:space="preserve">NAVAID MOBIN KHAN.</t>
  </si>
  <si>
    <t xml:space="preserve">P.O.BOX 806,HOFUF, AL-AHSA 31982, SAUDI ARABIA.</t>
  </si>
  <si>
    <t xml:space="preserve">02143631</t>
  </si>
  <si>
    <t xml:space="preserve">M.QAISER ISLAM.</t>
  </si>
  <si>
    <t xml:space="preserve">169/B, BLOCK NO.2 GULSHAN E IQBAL KARACHI 47</t>
  </si>
  <si>
    <t xml:space="preserve">02143642</t>
  </si>
  <si>
    <t xml:space="preserve">MOHAMMAD MOOSA.</t>
  </si>
  <si>
    <t xml:space="preserve">(YA-564) ARAMCO P.O.BOX 2678 DHAHRAM 31311, SAUDI ARABIA</t>
  </si>
  <si>
    <t xml:space="preserve">02143686</t>
  </si>
  <si>
    <t xml:space="preserve">M.SAEED-UZZAMAN.</t>
  </si>
  <si>
    <t xml:space="preserve">P.O.BOX 745,BASRAH, IRAQ.</t>
  </si>
  <si>
    <t xml:space="preserve">02143857</t>
  </si>
  <si>
    <t xml:space="preserve">SHAMS TABRAIZ SYED</t>
  </si>
  <si>
    <t xml:space="preserve">C/O AL-AMOUDI,JEDDAH, SAUDI ARABIA.</t>
  </si>
  <si>
    <t xml:space="preserve">02143868</t>
  </si>
  <si>
    <t xml:space="preserve">TARIQ ZAHEER.</t>
  </si>
  <si>
    <t xml:space="preserve">MINISTRY OF COMMUNICATION, CENTRAL EXCHANGE,SEVENTH FLOOR,TELEX SECTION, KUWAIT..</t>
  </si>
  <si>
    <t xml:space="preserve">02143879</t>
  </si>
  <si>
    <t xml:space="preserve">NASIR HUSSAIN.</t>
  </si>
  <si>
    <t xml:space="preserve">S.P.C.C.,P.O.BOX 119, GIZAN 1109, SAUDI ARABIA.</t>
  </si>
  <si>
    <t xml:space="preserve">02143960</t>
  </si>
  <si>
    <t xml:space="preserve">M.AHMED S\O N.K.</t>
  </si>
  <si>
    <t xml:space="preserve">NAJAF KHAN H.NO 5 G, 94/20, SAEED ABAD,BALDYA TOWNSHIP, KARACHI.</t>
  </si>
  <si>
    <t xml:space="preserve">02143971</t>
  </si>
  <si>
    <t xml:space="preserve">SYED ANWAR ALI.</t>
  </si>
  <si>
    <t xml:space="preserve">MODEL TOWN (A) YOUNUS SHAHEED ROAD HOUSE#12-B BAHAWALPUR</t>
  </si>
  <si>
    <t xml:space="preserve">02144063</t>
  </si>
  <si>
    <t xml:space="preserve">S.M.AFSAR RIZVI.</t>
  </si>
  <si>
    <t xml:space="preserve">P.O.BOX 6387,JEDDAH, SAUDI ARABIA.</t>
  </si>
  <si>
    <t xml:space="preserve">02144121</t>
  </si>
  <si>
    <t xml:space="preserve">AIJAZ.A.ZAFAR.</t>
  </si>
  <si>
    <t xml:space="preserve">P.O.BOX 17271,JEDDAH, SAUDI ARABIA.</t>
  </si>
  <si>
    <t xml:space="preserve">02144165</t>
  </si>
  <si>
    <t xml:space="preserve">HASAN&amp;TAHIRA.</t>
  </si>
  <si>
    <t xml:space="preserve">MRS.TAHIRA HASAN SAIYID. P.O.BOX 8755,JEDDAH-21492, SAUDI ARABIA.</t>
  </si>
  <si>
    <t xml:space="preserve">02144176</t>
  </si>
  <si>
    <t xml:space="preserve">YAHYA&amp;BASALAT.</t>
  </si>
  <si>
    <t xml:space="preserve">MRS.BASALAT AMINA. P.O.BOX 620,COST CENTER 621, JEDDAH-21231, SAUDI ARABIA.</t>
  </si>
  <si>
    <t xml:space="preserve">02144212</t>
  </si>
  <si>
    <t xml:space="preserve">AMJAD ALI ANSARI.</t>
  </si>
  <si>
    <t xml:space="preserve">C/O, S.D.C.C,  P.O.BOX#5443 JEDDAH-21422 SAUDI ARABIA</t>
  </si>
  <si>
    <t xml:space="preserve">02144290</t>
  </si>
  <si>
    <t xml:space="preserve">MOHAMMAD IQBAL.</t>
  </si>
  <si>
    <t xml:space="preserve">P O BOX NO 40693 JEDDAH 21511 SAUDI ARABIA</t>
  </si>
  <si>
    <t xml:space="preserve">02144314</t>
  </si>
  <si>
    <t xml:space="preserve">IQBAL &amp; KULSOOM.</t>
  </si>
  <si>
    <t xml:space="preserve">MRS.KULSOOM IQBAL. P.O.BOX 7550,JEDDAH-21472, SAUDI ARABIA.</t>
  </si>
  <si>
    <t xml:space="preserve">02144336</t>
  </si>
  <si>
    <t xml:space="preserve">MOHAMMAD SHOEB.</t>
  </si>
  <si>
    <t xml:space="preserve">252 ASIF NAGAR, DASTAGIR NO.9, KARACHI.</t>
  </si>
  <si>
    <t xml:space="preserve">02144381</t>
  </si>
  <si>
    <t xml:space="preserve">AHMAD SAOOD</t>
  </si>
  <si>
    <t xml:space="preserve">S.C.EXCHG POST BOX NO 179 AL KHOBAR K.S.A</t>
  </si>
  <si>
    <t xml:space="preserve">02144518</t>
  </si>
  <si>
    <t xml:space="preserve">MOHD.AHMED SIDDIQUI</t>
  </si>
  <si>
    <t xml:space="preserve">P.O.BOX 167,C.C.153, JEDDAH, SAUDI ARABIA.</t>
  </si>
  <si>
    <t xml:space="preserve">02144621</t>
  </si>
  <si>
    <t xml:space="preserve">ILYAS &amp; SHAHEEN</t>
  </si>
  <si>
    <t xml:space="preserve">MRS.SHAHEEN ILYAS. P.O.BOX 109,JEDDAH 21411, SAUDI ARABIA.</t>
  </si>
  <si>
    <t xml:space="preserve">02144665</t>
  </si>
  <si>
    <t xml:space="preserve">A.QADEER BAKSH.</t>
  </si>
  <si>
    <t xml:space="preserve">P.O.BOX 30063, YANBU AL SINAYAH, SAUDI ARABIA.</t>
  </si>
  <si>
    <t xml:space="preserve">02144687</t>
  </si>
  <si>
    <t xml:space="preserve">FARID RAHIM KHAN</t>
  </si>
  <si>
    <t xml:space="preserve">P.O.BOX 2640,JEDDAH, SAUDI ARABIA.</t>
  </si>
  <si>
    <t xml:space="preserve">02144712</t>
  </si>
  <si>
    <t xml:space="preserve">S.AMANUR REHMAN.</t>
  </si>
  <si>
    <t xml:space="preserve">259-BAYNE CRES CAMBRIDES ONT NIT IK2 CANADA.</t>
  </si>
  <si>
    <t xml:space="preserve">02144767</t>
  </si>
  <si>
    <t xml:space="preserve">HAMID ZAFAR.</t>
  </si>
  <si>
    <t xml:space="preserve">P.O.BOX 44, JEDDAH, SAUDI ARABIA.</t>
  </si>
  <si>
    <t xml:space="preserve">02144869</t>
  </si>
  <si>
    <t xml:space="preserve">M.AMIN LAKHANI.</t>
  </si>
  <si>
    <t xml:space="preserve">AL BANK AL SAUDI AL FRANSI OTAIBA BRANCH P O BOX 6166 MAKKAH SAUDI ARABIA</t>
  </si>
  <si>
    <t xml:space="preserve">02144916</t>
  </si>
  <si>
    <t xml:space="preserve">SHUJAAT&amp;FARIDA.</t>
  </si>
  <si>
    <t xml:space="preserve">MRS FARIDA SHUJAT 1/A FRAMROZA ROAD APT#2,BATH ISLAND KARACHI 6</t>
  </si>
  <si>
    <t xml:space="preserve">02144938</t>
  </si>
  <si>
    <t xml:space="preserve">S.MOHTASHIM IMAM</t>
  </si>
  <si>
    <t xml:space="preserve">C/O KUWAIT AIRWAYS, L/M ENG. DEPTT.,GROUP-C, P.O.BOX 528,KUWAIT SAFAT-13006 KUWAIT.</t>
  </si>
  <si>
    <t xml:space="preserve">02145020</t>
  </si>
  <si>
    <t xml:space="preserve">IFTIKHAR A.KHAN.</t>
  </si>
  <si>
    <t xml:space="preserve">F.4.P-C.C.R-ARD,MINA AL AHMEDI REFINERY,P.O.BOX 10252,SHOABA, KUWAIT.</t>
  </si>
  <si>
    <t xml:space="preserve">02145042</t>
  </si>
  <si>
    <t xml:space="preserve">HAMID &amp; SAKINA.</t>
  </si>
  <si>
    <t xml:space="preserve">MRS.SAKINA JABIN. P.O.BOX 1405,SALMIYA 22015 KUWAIT.</t>
  </si>
  <si>
    <t xml:space="preserve">02145064</t>
  </si>
  <si>
    <t xml:space="preserve">HASHIM &amp; S.SULTAN.</t>
  </si>
  <si>
    <t xml:space="preserve">MRS.SHAH SULTAN A.HASHIM. C/O P.O.BOX 25063, SAFAT-13111, KUWAIT.</t>
  </si>
  <si>
    <t xml:space="preserve">02145086</t>
  </si>
  <si>
    <t xml:space="preserve">IRSHAD &amp; FARZANA.</t>
  </si>
  <si>
    <t xml:space="preserve">FARZANA ARJUMAND KUWAIT OIL TANKER COMPANY P.O. BOX NO.810 SAFAT-13009.  KUWAIT</t>
  </si>
  <si>
    <t xml:space="preserve">02145100</t>
  </si>
  <si>
    <t xml:space="preserve">ABDUL RASHID PATEL</t>
  </si>
  <si>
    <t xml:space="preserve">C/O,MINISTRY OF FINANCE, COMPUTER DIVISION, P.O.BOX 9,SAFAT, KUWAIT.</t>
  </si>
  <si>
    <t xml:space="preserve">02145122</t>
  </si>
  <si>
    <t xml:space="preserve">MRS KHADIJA V.ALI</t>
  </si>
  <si>
    <t xml:space="preserve">G K-2/34, ROOM NO 3 IST FLOOR J F ROAD KHADIJA V.ALI KHARADAR KARACHI</t>
  </si>
  <si>
    <t xml:space="preserve">02145246</t>
  </si>
  <si>
    <t xml:space="preserve">MD.ANWAR SANAULLAH</t>
  </si>
  <si>
    <t xml:space="preserve">P.O.BOX 7050, FAHAHEEL, 64001,FAHAHEEL, KUWAIT.</t>
  </si>
  <si>
    <t xml:space="preserve">02145257</t>
  </si>
  <si>
    <t xml:space="preserve">FAROOK M.SHAH.</t>
  </si>
  <si>
    <t xml:space="preserve">43/7A\6,P.E.C.H.S., KARACHI-29.</t>
  </si>
  <si>
    <t xml:space="preserve">02145291</t>
  </si>
  <si>
    <t xml:space="preserve">SYEDA SALEHA.</t>
  </si>
  <si>
    <t xml:space="preserve">C/O ALI MOZAFFER JAFRY, P.O.BOX 21870,RIYADH, SAUDI ARABIA.</t>
  </si>
  <si>
    <t xml:space="preserve">02145360</t>
  </si>
  <si>
    <t xml:space="preserve">GHULAM.M.HASHMANI.</t>
  </si>
  <si>
    <t xml:space="preserve">C/O M.FAROOQ,ASTER SAUDI ARABIA LTD.,P.O.BOX 3732, RIYADH, SAUDI ARABIA.</t>
  </si>
  <si>
    <t xml:space="preserve">02145406</t>
  </si>
  <si>
    <t xml:space="preserve">RAZA&amp;MAHE TALAT</t>
  </si>
  <si>
    <t xml:space="preserve">MRS.MAHE TALAT ABIDI. 33,ALVERSTONE AVENUE, LONDON SW19 8BD. UNITED KINGDOM.</t>
  </si>
  <si>
    <t xml:space="preserve">02145586</t>
  </si>
  <si>
    <t xml:space="preserve">KARIM BUX.</t>
  </si>
  <si>
    <t xml:space="preserve">FL.3/25, BLOCK 5, GULSHAN-E-IQBAL, KARACHI.</t>
  </si>
  <si>
    <t xml:space="preserve">02145655</t>
  </si>
  <si>
    <t xml:space="preserve">SHAMIMUDDIN.</t>
  </si>
  <si>
    <t xml:space="preserve">P.O.BOX 6571,DAMMAM, SAUDI ARABIA.</t>
  </si>
  <si>
    <t xml:space="preserve">02145688</t>
  </si>
  <si>
    <t xml:space="preserve">BADR-E-JAMIL KHAN.</t>
  </si>
  <si>
    <t xml:space="preserve">415,MENAHAN STREET BROOKLYN NEW YORK N.Y 11237 U.S.A</t>
  </si>
  <si>
    <t xml:space="preserve">02145735</t>
  </si>
  <si>
    <t xml:space="preserve">JAFFER IKRAM KHAN.</t>
  </si>
  <si>
    <t xml:space="preserve">38/1,KHAYABAN-E-TANZEEM, DEFENSE HOUSING AUTHORITY, PHASE 5. KARACHI.</t>
  </si>
  <si>
    <t xml:space="preserve">02145780</t>
  </si>
  <si>
    <t xml:space="preserve">S.M.TAJUDDIN.</t>
  </si>
  <si>
    <t xml:space="preserve">O M/S RAJAB SILSILAH, P.O.BOX 1581,DAMMAM, SAUDI ARABIA.</t>
  </si>
  <si>
    <t xml:space="preserve">02145791</t>
  </si>
  <si>
    <t xml:space="preserve">SHAKIL AHMED.</t>
  </si>
  <si>
    <t xml:space="preserve">C-53, BLOCK-D NORTH NAZIMABAD KARACHI</t>
  </si>
  <si>
    <t xml:space="preserve">02145906</t>
  </si>
  <si>
    <t xml:space="preserve">S.K.M.ZAIDI.</t>
  </si>
  <si>
    <t xml:space="preserve">5-A,BLOCK " D ",UNIT-6, LATIFABAD,HYDERABAD SIND.</t>
  </si>
  <si>
    <t xml:space="preserve">02145939</t>
  </si>
  <si>
    <t xml:space="preserve">DAWOOD ALIBHAI.</t>
  </si>
  <si>
    <t xml:space="preserve">P.O.BOX 405, JEDDAH, SAUDI ARABIA.</t>
  </si>
  <si>
    <t xml:space="preserve">02145940</t>
  </si>
  <si>
    <t xml:space="preserve">FADHEL.M.JAWAD.</t>
  </si>
  <si>
    <t xml:space="preserve">P.O.BOX 13077,KARACHI-8.</t>
  </si>
  <si>
    <t xml:space="preserve">02145951</t>
  </si>
  <si>
    <t xml:space="preserve">ALTAF MUSHIR.S.</t>
  </si>
  <si>
    <t xml:space="preserve">C/O BCCI(EMIRATES), MAIN BRANCH,P.O.BOX 3317, ABUDHABI, UNITED ARAB EMIRATES.</t>
  </si>
  <si>
    <t xml:space="preserve">02145973</t>
  </si>
  <si>
    <t xml:space="preserve">ANJUM&amp;NIGHAT.</t>
  </si>
  <si>
    <t xml:space="preserve">APICORP,P.O.BOX 448, DHAHRAN AIRPORT 31932, SAUDI ARABIA.</t>
  </si>
  <si>
    <t xml:space="preserve">02146043</t>
  </si>
  <si>
    <t xml:space="preserve">RAIS &amp; KEHKASHAN.</t>
  </si>
  <si>
    <t xml:space="preserve">MRS.KEHKASHAN RAZA CONST. &amp; MAINTANCES DEPT. SAUDI RAILWAYS, P O BOX 36 DAMMAM 31241  K.S.A.</t>
  </si>
  <si>
    <t xml:space="preserve">02146076</t>
  </si>
  <si>
    <t xml:space="preserve">NASAR MOAZZAM .</t>
  </si>
  <si>
    <t xml:space="preserve">P.O.BOX 319,AL-KHOBAR 31952, SAUDI ARABIA.</t>
  </si>
  <si>
    <t xml:space="preserve">02146190</t>
  </si>
  <si>
    <t xml:space="preserve">MOHD.HASSAN.</t>
  </si>
  <si>
    <t xml:space="preserve">BRITISH AEROSPACE, P.O.BOX 98,DHAHRAN AIRPORT, SAUDI ARABIA</t>
  </si>
  <si>
    <t xml:space="preserve">02146350</t>
  </si>
  <si>
    <t xml:space="preserve">RAIS MAJID FAROQUI.</t>
  </si>
  <si>
    <t xml:space="preserve">400/B-GOLD STREET, GARDEN EAST, KARACHI-5.</t>
  </si>
  <si>
    <t xml:space="preserve">02146372</t>
  </si>
  <si>
    <t xml:space="preserve">M.FAROOQ ISMAIL.</t>
  </si>
  <si>
    <t xml:space="preserve">A-ADA,KKMC 2&amp;5,P.O.BOX 77, HAFAR AL-BATIN 31991, SAUDI ARABIA.</t>
  </si>
  <si>
    <t xml:space="preserve">02146452</t>
  </si>
  <si>
    <t xml:space="preserve">MD.NASEER KALIM</t>
  </si>
  <si>
    <t xml:space="preserve">C-1/1,FLAT-4,MAYMAR TERRACE, GULSHAN-E-IQBAL, KARACHI.</t>
  </si>
  <si>
    <t xml:space="preserve">02146496</t>
  </si>
  <si>
    <t xml:space="preserve">MOHD.ATHAR.</t>
  </si>
  <si>
    <t xml:space="preserve">P.O.BOX 640, TAIF, SAUDI ARABIA.</t>
  </si>
  <si>
    <t xml:space="preserve">02146509</t>
  </si>
  <si>
    <t xml:space="preserve">AZAM &amp; KEHKASHAN.</t>
  </si>
  <si>
    <t xml:space="preserve">MRS.KEHKASHAN AZAM. P.O.BOX 6080, ABUDHABI, U.A.E.</t>
  </si>
  <si>
    <t xml:space="preserve">02146689</t>
  </si>
  <si>
    <t xml:space="preserve">ZAHID &amp; NADIRA.</t>
  </si>
  <si>
    <t xml:space="preserve">MRS NADIRA BEGUM, B-350, SECTOR 11-A NORTH KARACHI K A R A C H I.</t>
  </si>
  <si>
    <t xml:space="preserve">02146781</t>
  </si>
  <si>
    <t xml:space="preserve">M.ASHFAQ SHEIKH.</t>
  </si>
  <si>
    <t xml:space="preserve">41-ARCHBALD STREET,VISTABELA, SAN FERNANDO, TRINADAD, WEST INDIES.</t>
  </si>
  <si>
    <t xml:space="preserve">02146849</t>
  </si>
  <si>
    <t xml:space="preserve">A.SAYED KHAN.</t>
  </si>
  <si>
    <t xml:space="preserve">#10,INAM ELAHI CORNER, M.C.H.S.,SHAHEED-E-MILLAT RD., KARACHI-5.</t>
  </si>
  <si>
    <t xml:space="preserve">02146872</t>
  </si>
  <si>
    <t xml:space="preserve">SAEED &amp; ANJUM.</t>
  </si>
  <si>
    <t xml:space="preserve">MRS.ANJUM FATIMA. P.O.BOX 832, JEDDAH-21421, SAUDI ARABIA.</t>
  </si>
  <si>
    <t xml:space="preserve">02146974</t>
  </si>
  <si>
    <t xml:space="preserve">MUMTAZ HAROON.</t>
  </si>
  <si>
    <t xml:space="preserve">P.O.BOX 47387, NAIROBI, KENYA.</t>
  </si>
  <si>
    <t xml:space="preserve">02146985</t>
  </si>
  <si>
    <t xml:space="preserve">MANZOORALI (JT).</t>
  </si>
  <si>
    <t xml:space="preserve">P.O.BOX NO12424 DEFENCE HOUSING AUTHORITY KARACHI 75500</t>
  </si>
  <si>
    <t xml:space="preserve">02147000</t>
  </si>
  <si>
    <t xml:space="preserve">SHEIKH M.NAEEM.</t>
  </si>
  <si>
    <t xml:space="preserve">P O BOX 54 TURAIF [NORTH ZONE ] KINGDOM OF SAUDI ARABIA</t>
  </si>
  <si>
    <t xml:space="preserve">02147033</t>
  </si>
  <si>
    <t xml:space="preserve">M.NAEEM ANWAR.</t>
  </si>
  <si>
    <t xml:space="preserve">GASCO(BUHASA),P.O.BOX 665, ABUDHABI, U.A.E.</t>
  </si>
  <si>
    <t xml:space="preserve">02147099</t>
  </si>
  <si>
    <t xml:space="preserve">S.NASIR ALI.</t>
  </si>
  <si>
    <t xml:space="preserve">2/3,B AREA,LIAQUATABAD, KARACHI.</t>
  </si>
  <si>
    <t xml:space="preserve">02147124</t>
  </si>
  <si>
    <t xml:space="preserve">FIRDOUS G.AHMED.</t>
  </si>
  <si>
    <t xml:space="preserve">P.O.BOX 24511, SAFAT, KUWAIT.</t>
  </si>
  <si>
    <t xml:space="preserve">02147146</t>
  </si>
  <si>
    <t xml:space="preserve">MOHD.ARIF.</t>
  </si>
  <si>
    <t xml:space="preserve">48-W,TAYLOR RUN,PKWY, ALEXANDRIA VA 22314, U.S.A.</t>
  </si>
  <si>
    <t xml:space="preserve">02147260</t>
  </si>
  <si>
    <t xml:space="preserve">M.AFZAL MIRZA.</t>
  </si>
  <si>
    <t xml:space="preserve">P.O.BOX 167,CC 763, KAAIA,JEDDAH, SAUDI ARABIA.</t>
  </si>
  <si>
    <t xml:space="preserve">02147339</t>
  </si>
  <si>
    <t xml:space="preserve">INTIKHAB AHMAD.</t>
  </si>
  <si>
    <t xml:space="preserve">MR.IMTIAZ AHMAD. P.O.BOX 528,HANGAR MAINT.(MM) K.A.C.,KUWAIT-13006.</t>
  </si>
  <si>
    <t xml:space="preserve">02147340</t>
  </si>
  <si>
    <t xml:space="preserve">S.ALI MUMTAZ.</t>
  </si>
  <si>
    <t xml:space="preserve">BIBARISTAN-E-FATIMI QUM IRAN</t>
  </si>
  <si>
    <t xml:space="preserve">02147351</t>
  </si>
  <si>
    <t xml:space="preserve">S.BADRUL HAQ H.</t>
  </si>
  <si>
    <t xml:space="preserve">136,BOUT GOT,MUBARAK MANZIL, MALIR CITY, KARACHI.</t>
  </si>
  <si>
    <t xml:space="preserve">02147373</t>
  </si>
  <si>
    <t xml:space="preserve">PARVEEN S.ALI.</t>
  </si>
  <si>
    <t xml:space="preserve">FLAT NO.210,BLOCK B, ERUM SQUARE,NEAR GLANT COURT, GULSHAN-E-IQBAL, KARACHI.</t>
  </si>
  <si>
    <t xml:space="preserve">02147544</t>
  </si>
  <si>
    <t xml:space="preserve">MOHAMMAD AMIN.</t>
  </si>
  <si>
    <t xml:space="preserve">C/O S.D.C.C., P.O.BOX 5443,CR 8470, JEDDAH, SAUDI ARABIA.</t>
  </si>
  <si>
    <t xml:space="preserve">02147555</t>
  </si>
  <si>
    <t xml:space="preserve">FAYYAZ &amp; NASREEN</t>
  </si>
  <si>
    <t xml:space="preserve">MRS NASREEN KHAN C/O S.D.C.C., P.O.BOX 5443, JEDDAH, SAUDI ARABIA.</t>
  </si>
  <si>
    <t xml:space="preserve">02147602</t>
  </si>
  <si>
    <t xml:space="preserve">SHEIKH ABDUL QADIR</t>
  </si>
  <si>
    <t xml:space="preserve">**NO CORESPONDENCE**</t>
  </si>
  <si>
    <t xml:space="preserve">02147613</t>
  </si>
  <si>
    <t xml:space="preserve">C/O S.D.C.C., P.O.BOX 5443, JEDDAH, SAUDI ARABIA.</t>
  </si>
  <si>
    <t xml:space="preserve">02147679</t>
  </si>
  <si>
    <t xml:space="preserve">B.A.JEHANGIR.</t>
  </si>
  <si>
    <t xml:space="preserve">P.O.BOX 167,C.C.825, JEDDAH, SAUDI ARABIA.</t>
  </si>
  <si>
    <t xml:space="preserve">02147680</t>
  </si>
  <si>
    <t xml:space="preserve">SIKANDAR H.KHAN.</t>
  </si>
  <si>
    <t xml:space="preserve">C/O S.D.C.C. P.O.BOX 5443, JEDDAH, SAUDI ARABIA.</t>
  </si>
  <si>
    <t xml:space="preserve">02147704</t>
  </si>
  <si>
    <t xml:space="preserve">CH.MOHAMMED UMAR</t>
  </si>
  <si>
    <t xml:space="preserve">02147737</t>
  </si>
  <si>
    <t xml:space="preserve">ABDUS SALAM &amp; HASNA</t>
  </si>
  <si>
    <t xml:space="preserve">PO BOX 167 CC:942 JEDDAHA 21231</t>
  </si>
  <si>
    <t xml:space="preserve">02147760</t>
  </si>
  <si>
    <t xml:space="preserve">E.ESMAIL &amp; RASHIDA</t>
  </si>
  <si>
    <t xml:space="preserve">MRS RASHIDA C/O S.D.C.C., P.O.BOX 5443, JEDDAH-21422, SAUDI ARABIA.</t>
  </si>
  <si>
    <t xml:space="preserve">02147806</t>
  </si>
  <si>
    <t xml:space="preserve">MOBEENUDDIN AHMAD</t>
  </si>
  <si>
    <t xml:space="preserve">C/O S.D.C.C., P.O.BOX 5443, JEDDAH-21422, SAUDI ARABIA.</t>
  </si>
  <si>
    <t xml:space="preserve">02147884</t>
  </si>
  <si>
    <t xml:space="preserve">MOHAMMAD RAMZAN</t>
  </si>
  <si>
    <t xml:space="preserve">LATIF MARKET SHOP NO 7 SARAFA SHAHI BAZAR HYDERABAD,SIND</t>
  </si>
  <si>
    <t xml:space="preserve">02147920</t>
  </si>
  <si>
    <t xml:space="preserve">M.R.CHOUDHRY &amp; ALMAS</t>
  </si>
  <si>
    <t xml:space="preserve">MRS ALMAS QAUSAR P O BOX 203 JEDDAH 21411 SAUDI ARABIA</t>
  </si>
  <si>
    <t xml:space="preserve">02147942</t>
  </si>
  <si>
    <t xml:space="preserve">IKRAM HUSSAIN.</t>
  </si>
  <si>
    <t xml:space="preserve">UPM NO.769, DHAHRAN 31261, SAUDI ARABIA.</t>
  </si>
  <si>
    <t xml:space="preserve">02148012</t>
  </si>
  <si>
    <t xml:space="preserve">ZAHEERUDDIN.</t>
  </si>
  <si>
    <t xml:space="preserve">C-155, BLOCK "J", NORTH NAZIMABAD, KARACHI-33.</t>
  </si>
  <si>
    <t xml:space="preserve">02148056</t>
  </si>
  <si>
    <t xml:space="preserve">MOHD. ASLAM</t>
  </si>
  <si>
    <t xml:space="preserve">C/O, JAPAN AIR LINES AVARI TOWERS KARACHI</t>
  </si>
  <si>
    <t xml:space="preserve">02148067</t>
  </si>
  <si>
    <t xml:space="preserve">SAKHAWAT &amp; NAHEED</t>
  </si>
  <si>
    <t xml:space="preserve">NAHEED SAKHAWAT A-282,  BLOCK 2 GULSHAN E IQBAL KARACHI.</t>
  </si>
  <si>
    <t xml:space="preserve">02148103</t>
  </si>
  <si>
    <t xml:space="preserve">ZAHEER &amp; MAHRUKH</t>
  </si>
  <si>
    <t xml:space="preserve">MAHRUKH AKHTAR SCECO GHAZALAN POWER PLANT, PO BOX NO 5190 DAMMAM 31422 SAUDI ARABIA,</t>
  </si>
  <si>
    <t xml:space="preserve">02148181</t>
  </si>
  <si>
    <t xml:space="preserve">AHSAN &amp; SHEHZADI</t>
  </si>
  <si>
    <t xml:space="preserve">MRS SHEHZADI AHSAN ALQAHTANI PIPE COATING TERMINAL,P.O.BOX 20, DAMMAM,SAUDI ARABIA.</t>
  </si>
  <si>
    <t xml:space="preserve">02148205</t>
  </si>
  <si>
    <t xml:space="preserve">SYED MISBAHUDDIN</t>
  </si>
  <si>
    <t xml:space="preserve">105-A, HAJRABAD, SHAH FAISAL COLONY-3, KARACHI-2</t>
  </si>
  <si>
    <t xml:space="preserve">02148249</t>
  </si>
  <si>
    <t xml:space="preserve">A.SALAM &amp; SAJID</t>
  </si>
  <si>
    <t xml:space="preserve">MR SAJID IQBAL B-248,BLOCK A, NORTH NAZIMABAD, KARACHI.</t>
  </si>
  <si>
    <t xml:space="preserve">02148330</t>
  </si>
  <si>
    <t xml:space="preserve">HABIB &amp; SIRAJUNNISA</t>
  </si>
  <si>
    <t xml:space="preserve">MRS SIRAJUNNISA 402,FIRST FLOOR, STR. 22, OFF:SIRAJUDDIN ROAD, BAHADURABAD-3,KARACHI-5.</t>
  </si>
  <si>
    <t xml:space="preserve">02148409</t>
  </si>
  <si>
    <t xml:space="preserve">SHAIQ AHMED CHISHTI</t>
  </si>
  <si>
    <t xml:space="preserve">P.O.BOX 3909, ARAMCO, DHAHRAN-31311, SAUDI ARABIA.</t>
  </si>
  <si>
    <t xml:space="preserve">02148501</t>
  </si>
  <si>
    <t xml:space="preserve">KHALID &amp; SOOFIA</t>
  </si>
  <si>
    <t xml:space="preserve">MRS SOOFIA KHAN PETROMIN MARKETING, DHAHRAN AIRPORT BOX 50, DHAHRAN-31932,SAUDI ARABIA.</t>
  </si>
  <si>
    <t xml:space="preserve">02148534</t>
  </si>
  <si>
    <t xml:space="preserve">SHARAFAT HUSAIN.</t>
  </si>
  <si>
    <t xml:space="preserve">C/O ASHFAQ AHMAD QURESHI A-573, BLOCK 'L', NORTH NAZIMABAD, KARACHI-33.</t>
  </si>
  <si>
    <t xml:space="preserve">02148545</t>
  </si>
  <si>
    <t xml:space="preserve">LAEEQ AHMED</t>
  </si>
  <si>
    <t xml:space="preserve">P.O. BOX 546, DHAHRAN AIRPORT, SAUDI ARABIA.</t>
  </si>
  <si>
    <t xml:space="preserve">02148590</t>
  </si>
  <si>
    <t xml:space="preserve">MOHAMMAD SADIQ</t>
  </si>
  <si>
    <t xml:space="preserve">P.O. BOX 1690, AL-KHOBAR-31952, SAUDI ARABIA.</t>
  </si>
  <si>
    <t xml:space="preserve">02148614</t>
  </si>
  <si>
    <t xml:space="preserve">S.ATHER RAZA RIZVI</t>
  </si>
  <si>
    <t xml:space="preserve">B-11, BLOCK D, NORTH NAZIMABAD, KARACHI.</t>
  </si>
  <si>
    <t xml:space="preserve">02148658</t>
  </si>
  <si>
    <t xml:space="preserve">AFTAB &amp; BILQUIS</t>
  </si>
  <si>
    <t xml:space="preserve">MRS BILQUIS FATIMA P.O. BOX 126, DHAHRAN AIRPORT, SAUDI ARABIA.</t>
  </si>
  <si>
    <t xml:space="preserve">02148670</t>
  </si>
  <si>
    <t xml:space="preserve">TARIQ &amp; SHAMIM.</t>
  </si>
  <si>
    <t xml:space="preserve">MR. MOHD SHAMIM ANSARI 5-A/II-A ST. #21-KH. TAUHEED, PHASE 5, DEFENCE SOCIETY KARACHI.</t>
  </si>
  <si>
    <t xml:space="preserve">02148749</t>
  </si>
  <si>
    <t xml:space="preserve">SAJID &amp; SHAMIMA.</t>
  </si>
  <si>
    <t xml:space="preserve">MRS.SHAMIMA SAJID NOOR KHAN, R.56 BLOCK NO.6. GULSHAN-E-IQBAL, KARACHI P.C.75300.</t>
  </si>
  <si>
    <t xml:space="preserve">02148772</t>
  </si>
  <si>
    <t xml:space="preserve">NISAR AHMED</t>
  </si>
  <si>
    <t xml:space="preserve">C/O ARAMCO, P.O.BOX 9421, DHAHRAN, SAUDI ARABIA.</t>
  </si>
  <si>
    <t xml:space="preserve">02148807</t>
  </si>
  <si>
    <t xml:space="preserve">MD.ISHTIAQ &amp; SHAHNAZ</t>
  </si>
  <si>
    <t xml:space="preserve">MRS SHAHNAZ ISHTIAQ P.O.BOX 2389, DAMMAM-31451, SAUDI ARABIA.</t>
  </si>
  <si>
    <t xml:space="preserve">02148841</t>
  </si>
  <si>
    <t xml:space="preserve">BAKHTIAR &amp; PARVEEN</t>
  </si>
  <si>
    <t xml:space="preserve">MRS PARVEEN BUKHTIAR MAIL BOX 139, ARAMCO, ABQAIQ, SAUDI ARABIA.</t>
  </si>
  <si>
    <t xml:space="preserve">02148896</t>
  </si>
  <si>
    <t xml:space="preserve">MOHD.ATIQUE QURESHI</t>
  </si>
  <si>
    <t xml:space="preserve">A.R.I. P.O.BOX 294, DHAHRAN 31932, SAUDI ARABIA.</t>
  </si>
  <si>
    <t xml:space="preserve">02148965</t>
  </si>
  <si>
    <t xml:space="preserve">MASROOR AHMED KHAN</t>
  </si>
  <si>
    <t xml:space="preserve">C/O ARAMCO, P.O.BOX 2722, RADHWA, RAS TANURA, DHAHRAN, SAUDI ARABIA.</t>
  </si>
  <si>
    <t xml:space="preserve">02148987</t>
  </si>
  <si>
    <t xml:space="preserve">G.S.A.BUX.</t>
  </si>
  <si>
    <t xml:space="preserve">B 62,BLOCK 6, GULSHAN-E-IQBAL, KARACHI.</t>
  </si>
  <si>
    <t xml:space="preserve">02149035</t>
  </si>
  <si>
    <t xml:space="preserve">HANIF &amp; REHANA.</t>
  </si>
  <si>
    <t xml:space="preserve">MRS.REHANA JABEEN. 2-E,THIRD FLOOR,SULEMAN PLAZA,MIR KARAM ALI TALPUR ROAD,KARACHI.</t>
  </si>
  <si>
    <t xml:space="preserve">02149046</t>
  </si>
  <si>
    <t xml:space="preserve">SARFRAZUL HAQUE.</t>
  </si>
  <si>
    <t xml:space="preserve">B-58, SECTOR 11-B, NORTH KARACHI, KARACHI.</t>
  </si>
  <si>
    <t xml:space="preserve">02149091</t>
  </si>
  <si>
    <t xml:space="preserve">AZHAR ALI KHAN.</t>
  </si>
  <si>
    <t xml:space="preserve">U-5,HASAN APARTMENTS EXTENSION,13-D,GULSHAN E IQBAL KARACHI</t>
  </si>
  <si>
    <t xml:space="preserve">02149115</t>
  </si>
  <si>
    <t xml:space="preserve">AKBAR &amp; NAZ</t>
  </si>
  <si>
    <t xml:space="preserve">MRS NAZ JAVID HUSAIN P.O.BOX NO.827,C/O ACE TRAVEL GSA PAN AM,SHOBRA STREET, TAIF,SAUDI ARABIA.</t>
  </si>
  <si>
    <t xml:space="preserve">02149137</t>
  </si>
  <si>
    <t xml:space="preserve">HAIDER &amp; ZAKIRA.</t>
  </si>
  <si>
    <t xml:space="preserve">MRS.ZAKIRA HAIDER ALI. C/O MR.SAJJAD K.ALIDINA. A-25,BLOCK 5,GULSHAN-E-IQBAL, KARACHI.</t>
  </si>
  <si>
    <t xml:space="preserve">02149148</t>
  </si>
  <si>
    <t xml:space="preserve">JEAN M.KHAN.</t>
  </si>
  <si>
    <t xml:space="preserve">SARDAR HOSIERY &amp; TEX.(PVT)LTD A/9, SITE, MANGHOPIR RD. K A R A C H I</t>
  </si>
  <si>
    <t xml:space="preserve">02149182</t>
  </si>
  <si>
    <t xml:space="preserve">M.A.A.NOMANI.</t>
  </si>
  <si>
    <t xml:space="preserve">P.O.BOX 18539, MISURATA, LIBYA.</t>
  </si>
  <si>
    <t xml:space="preserve">02149193</t>
  </si>
  <si>
    <t xml:space="preserve">RAFIUDDIN H.A.</t>
  </si>
  <si>
    <t xml:space="preserve">D26,BLOCK 9, GULSHAN-E-IQBAL, KARACHI.</t>
  </si>
  <si>
    <t xml:space="preserve">02149206</t>
  </si>
  <si>
    <t xml:space="preserve">S.TAJUDDIN H.ZAIDI</t>
  </si>
  <si>
    <t xml:space="preserve">D-5,BLOCK#8, GULSHAN-E-IQBAL, KARACHI.</t>
  </si>
  <si>
    <t xml:space="preserve">02149217</t>
  </si>
  <si>
    <t xml:space="preserve">ISMAT KAZMY.</t>
  </si>
  <si>
    <t xml:space="preserve">HOUSE NO.70,STREET NO.5 SECTOR E/3,PHASE-I, HAYATABAD,PESHAWAR.</t>
  </si>
  <si>
    <t xml:space="preserve">02149319</t>
  </si>
  <si>
    <t xml:space="preserve">S.A.A.J.MASHHADI.</t>
  </si>
  <si>
    <t xml:space="preserve">C/O MUMTAZ ALI,FA-64\1, F.C. AREA, KARACHI-19.</t>
  </si>
  <si>
    <t xml:space="preserve">02149433</t>
  </si>
  <si>
    <t xml:space="preserve">ZAHEER AHMED</t>
  </si>
  <si>
    <t xml:space="preserve">MOHAMMAD ISMAIL 62-14S-IIB PUL-LAKKARWALA GUJRANWALA</t>
  </si>
  <si>
    <t xml:space="preserve">02149466</t>
  </si>
  <si>
    <t xml:space="preserve">AMEER &amp; MAHJABEEN</t>
  </si>
  <si>
    <t xml:space="preserve">MRS.MAHJABEEN SIDDIQUI. P.O.BOX NO.6925, DEIRA,DUBAI, U.A.E.</t>
  </si>
  <si>
    <t xml:space="preserve">02149637</t>
  </si>
  <si>
    <t xml:space="preserve">S.AHMED NASIR.</t>
  </si>
  <si>
    <t xml:space="preserve">P.O.BOX NO.1899, AL-MAKHTUM HOSPITAL, (CONSULTANT PHYSICIAN) DUBAI,U.A.E.</t>
  </si>
  <si>
    <t xml:space="preserve">02149648</t>
  </si>
  <si>
    <t xml:space="preserve">MANSOOR ALI</t>
  </si>
  <si>
    <t xml:space="preserve">P.O BOX 2035, ABU DHABI, U.A.E.</t>
  </si>
  <si>
    <t xml:space="preserve">02149660</t>
  </si>
  <si>
    <t xml:space="preserve">RAMZAN &amp; YASMIN.</t>
  </si>
  <si>
    <t xml:space="preserve">MRS.YASMIN RAMZAN ALI C/O,AMISCO,#1 KINGS COURT, ABDULLAH HAROON ROAD, KARACHI-3.</t>
  </si>
  <si>
    <t xml:space="preserve">02149762</t>
  </si>
  <si>
    <t xml:space="preserve">RIFFAT MUMTAZ.</t>
  </si>
  <si>
    <t xml:space="preserve">2-A,4TH NORTH STREET, DEFENCE HOUSING AUTHORITY, KARACHI.</t>
  </si>
  <si>
    <t xml:space="preserve">02149773</t>
  </si>
  <si>
    <t xml:space="preserve">INAYATULLAH</t>
  </si>
  <si>
    <t xml:space="preserve">ABDULLAH ABDUL KARIM B-185,BLOCK C, NORTH NAZIMABAD, KARACHI.</t>
  </si>
  <si>
    <t xml:space="preserve">02149820</t>
  </si>
  <si>
    <t xml:space="preserve">M.ISLAM QURESHI</t>
  </si>
  <si>
    <t xml:space="preserve">GUTEN BERG STRABE-14, 24118 KIEL GERMANY.</t>
  </si>
  <si>
    <t xml:space="preserve">02149831</t>
  </si>
  <si>
    <t xml:space="preserve">MAHDI ALMOSAWI</t>
  </si>
  <si>
    <t xml:space="preserve">P.O.BOX 13862,CLIFTON, KARACHI.</t>
  </si>
  <si>
    <t xml:space="preserve">02149842</t>
  </si>
  <si>
    <t xml:space="preserve">ARIF &amp; NUSRAT</t>
  </si>
  <si>
    <t xml:space="preserve">MRS.NUSRAT ARIF B-4, NAZIA APARTMENT FL.5,BLOCK-6, GULSHANE IQBAL KARACHI-47</t>
  </si>
  <si>
    <t xml:space="preserve">02149911</t>
  </si>
  <si>
    <t xml:space="preserve">MOHD.TAHIR AHMEDANI</t>
  </si>
  <si>
    <t xml:space="preserve">C/O 50\3,MANIYA SOCIETY, JAMALUDDIN AFGHANI ROAD, KARACHI-5.</t>
  </si>
  <si>
    <t xml:space="preserve">02149933</t>
  </si>
  <si>
    <t xml:space="preserve">MOHAMMAD MASUD</t>
  </si>
  <si>
    <t xml:space="preserve">48,BHURGARI ROAD, KARACHI-3.</t>
  </si>
  <si>
    <t xml:space="preserve">02149966</t>
  </si>
  <si>
    <t xml:space="preserve">SAEEDUDDIN &amp; SHEHNAZ</t>
  </si>
  <si>
    <t xml:space="preserve">MRS.SHEHNAZ MALIK, P.O.BOX 980, SHARJAH, U.A.E.</t>
  </si>
  <si>
    <t xml:space="preserve">02149999</t>
  </si>
  <si>
    <t xml:space="preserve">S.MAZHAR HUSAIN.</t>
  </si>
  <si>
    <t xml:space="preserve">5/2 PHASE 5 EXT. 29   STREET DEFENCE HOUSING AUTHORITY KARACHI</t>
  </si>
  <si>
    <t xml:space="preserve">02150038</t>
  </si>
  <si>
    <t xml:space="preserve">NAJEEBULLAH KHAN.</t>
  </si>
  <si>
    <t xml:space="preserve">NATIONAL BANK OF OMAN, MANAGEMENT SERVICES DIVISION, P.O.BOX-3751,RUWI, MUSCAT,OMAN.</t>
  </si>
  <si>
    <t xml:space="preserve">02150072</t>
  </si>
  <si>
    <t xml:space="preserve">ANEES AHMED</t>
  </si>
  <si>
    <t xml:space="preserve">P.O.BOX 3751 RUWI,MUSCAT, SULTANATE OF OMAN.</t>
  </si>
  <si>
    <t xml:space="preserve">02150083</t>
  </si>
  <si>
    <t xml:space="preserve">JAVED &amp; NEELOFAR</t>
  </si>
  <si>
    <t xml:space="preserve">MRS.NEELOFAR JAVED 4TH FLOOR INT,L DIV. P O BOX 44338 ABU DHABI U.A.E.</t>
  </si>
  <si>
    <t xml:space="preserve">02150141</t>
  </si>
  <si>
    <t xml:space="preserve">MOHD.HANEEF KHAN.</t>
  </si>
  <si>
    <t xml:space="preserve">P.O.BOX 840,MUSCAT, SULTANATE OF OMAN.</t>
  </si>
  <si>
    <t xml:space="preserve">02150152</t>
  </si>
  <si>
    <t xml:space="preserve">HASAN &amp; MANSHOOR</t>
  </si>
  <si>
    <t xml:space="preserve">MRS MANSHOOR FATIMA P.O.BOX 5230,RUWI, MUSCAT, OMAN.</t>
  </si>
  <si>
    <t xml:space="preserve">02150174</t>
  </si>
  <si>
    <t xml:space="preserve">HAMID HUSSAIN</t>
  </si>
  <si>
    <t xml:space="preserve">NATIONAL BANK OF OMAN, C.B.D. BRANCH, P.O.BOX 3752,RUWI, MUSCAT,OMAN.</t>
  </si>
  <si>
    <t xml:space="preserve">02150210</t>
  </si>
  <si>
    <t xml:space="preserve">ABDUL AHAD.</t>
  </si>
  <si>
    <t xml:space="preserve">P.O.BOX 7051,MUTTRAH, MUSCAT,SULTANATE OF OMAN.</t>
  </si>
  <si>
    <t xml:space="preserve">02150287</t>
  </si>
  <si>
    <t xml:space="preserve">MUSARAT HUSSAIN AWAN</t>
  </si>
  <si>
    <t xml:space="preserve">02150312</t>
  </si>
  <si>
    <t xml:space="preserve">SAEED A MALIK</t>
  </si>
  <si>
    <t xml:space="preserve">3155 RAVENSWOOD WAY, SAN JOSE,CA 95148, UNITED STATES OF AMERICA.</t>
  </si>
  <si>
    <t xml:space="preserve">02150345</t>
  </si>
  <si>
    <t xml:space="preserve">SYED AKBAR JAMIL</t>
  </si>
  <si>
    <t xml:space="preserve">C/O M\S AHMED HAMED AL-GOSCIBI &amp; BROS. P.O.BOX 1651, JEDDAH, SAUDI ARABIA.</t>
  </si>
  <si>
    <t xml:space="preserve">02150538</t>
  </si>
  <si>
    <t xml:space="preserve">NAJAM &amp; SHAGUFTA</t>
  </si>
  <si>
    <t xml:space="preserve">B.C.C.I AL-AIN BRANCH P.O.BOX NO.1378. AL-AIN U.A.E.</t>
  </si>
  <si>
    <t xml:space="preserve">02150583</t>
  </si>
  <si>
    <t xml:space="preserve">MOHD.AMEEN &amp; SHAHNAZ</t>
  </si>
  <si>
    <t xml:space="preserve">CONTROLLER CIBA-GEIGY (PAKISTAN) LTD P.O. BOX-100 15, WEST WHARF,  KARACHI</t>
  </si>
  <si>
    <t xml:space="preserve">02150765</t>
  </si>
  <si>
    <t xml:space="preserve">KHALDOUN &amp; JALAL</t>
  </si>
  <si>
    <t xml:space="preserve">MR JALAL BAHRI SKEIK 17,ZAKIR MANSION, NEW TOWN,KARACHI.</t>
  </si>
  <si>
    <t xml:space="preserve">02150823</t>
  </si>
  <si>
    <t xml:space="preserve">HAJI YOUSUF P O BOX 5938,JEDDAH 21432 N.A.I,SAUDI ARABIA</t>
  </si>
  <si>
    <t xml:space="preserve">02151017</t>
  </si>
  <si>
    <t xml:space="preserve">MASHKOOR MOHD KHAN</t>
  </si>
  <si>
    <t xml:space="preserve">AL-MOWARID KAIA, P.O.BOX 14308,JEDDAH, SAUDI ARABIA.</t>
  </si>
  <si>
    <t xml:space="preserve">02151040</t>
  </si>
  <si>
    <t xml:space="preserve">MOHD.YOUSUF ISMAIL</t>
  </si>
  <si>
    <t xml:space="preserve">L.Y. 10/25, HAJI SIKANDER MANZIL, MOOSA LANE GALI NO.2, KARACHI-053.</t>
  </si>
  <si>
    <t xml:space="preserve">02151095</t>
  </si>
  <si>
    <t xml:space="preserve">FAZL-I-AZEEM</t>
  </si>
  <si>
    <t xml:space="preserve">I.A.P. &amp; P.C.A., LIBRARY,P.O.BOX 6326, JEDDAH-21442, SAUDI ARABIA.</t>
  </si>
  <si>
    <t xml:space="preserve">02151186</t>
  </si>
  <si>
    <t xml:space="preserve">S.MOHD.ZAHEER ANWAR</t>
  </si>
  <si>
    <t xml:space="preserve">P.O.BOX 433, POWER NO.3,SCECO, JEDDAH, SAUDI ARABIA.</t>
  </si>
  <si>
    <t xml:space="preserve">02151255</t>
  </si>
  <si>
    <t xml:space="preserve">MOHD.AHSAN &amp; SHAZIA</t>
  </si>
  <si>
    <t xml:space="preserve">MRS SHAZIA NISAR FATIMA P.O.BOX 620,(C.C.166) JEDDAH-21231, SAUDI ARABIA.</t>
  </si>
  <si>
    <t xml:space="preserve">02151299</t>
  </si>
  <si>
    <t xml:space="preserve">MD.NASRULLAH QURESHI</t>
  </si>
  <si>
    <t xml:space="preserve">P.O.BOX 4403, JEDDAH, SAUDI ARABIA.</t>
  </si>
  <si>
    <t xml:space="preserve">02151357</t>
  </si>
  <si>
    <t xml:space="preserve">ABDUL JABBAR GODIL</t>
  </si>
  <si>
    <t xml:space="preserve">HAROON GODIL C/O HIDADA LTD., P.O. BOX 11809, JEDDAH-21463, SAUDI ARABIA</t>
  </si>
  <si>
    <t xml:space="preserve">02151368</t>
  </si>
  <si>
    <t xml:space="preserve">LOUIS PETER CAMPOS</t>
  </si>
  <si>
    <t xml:space="preserve">P.O.BOX 8002, JEDDAH, SAUDI ARABIA.</t>
  </si>
  <si>
    <t xml:space="preserve">02151404</t>
  </si>
  <si>
    <t xml:space="preserve">ANWAR AHMED SHAKOOR</t>
  </si>
  <si>
    <t xml:space="preserve">MRS.SURRAYA QUDRAT ALI P.O.BOX-16068 JEDDAH-21464 SAUDI ARABIA</t>
  </si>
  <si>
    <t xml:space="preserve">02151448</t>
  </si>
  <si>
    <t xml:space="preserve">SYED ABDUL RAUF</t>
  </si>
  <si>
    <t xml:space="preserve">SAUDI DEVLOPMENT AND COMMERCIAL COMPANY POST BOX NO 5443, JEDDAH 21422, SAUDI ARABIA.</t>
  </si>
  <si>
    <t xml:space="preserve">02151460</t>
  </si>
  <si>
    <t xml:space="preserve">TUFAIL AHMED</t>
  </si>
  <si>
    <t xml:space="preserve">P.O.BOX NO.1589, AL-KHOBAR, KINGDOM OF SAUDI ARABIA</t>
  </si>
  <si>
    <t xml:space="preserve">02151493</t>
  </si>
  <si>
    <t xml:space="preserve">MOHD. TASLEEM JAVED</t>
  </si>
  <si>
    <t xml:space="preserve">SAUDI ARABIAN AIRLINES, C.C. 055, MAIL &amp; UTL. SVCS., JEDDAH-21231, SAUDI ARABIA.</t>
  </si>
  <si>
    <t xml:space="preserve">02151620</t>
  </si>
  <si>
    <t xml:space="preserve">MAMOON &amp; UMME SALMA</t>
  </si>
  <si>
    <t xml:space="preserve">MRS UMME SALMA ARABIAN DATA SYSTEMS, P.O.BOX 7610, JEDDAH-21472, SAUDI ARABIA.</t>
  </si>
  <si>
    <t xml:space="preserve">02151686</t>
  </si>
  <si>
    <t xml:space="preserve">AMIN BAKALI &amp; RAFAT</t>
  </si>
  <si>
    <t xml:space="preserve">204-B, SHALIMAR ESTATE SHAHRAH E IRAN CLIFTON KARACHI</t>
  </si>
  <si>
    <t xml:space="preserve">02151700</t>
  </si>
  <si>
    <t xml:space="preserve">MOHD. ARIF SHARAFI</t>
  </si>
  <si>
    <t xml:space="preserve">HOUSE NO.1726/1246, KOKAN COLONY, BULDIA TOWN, KARACHI.</t>
  </si>
  <si>
    <t xml:space="preserve">02151711</t>
  </si>
  <si>
    <t xml:space="preserve">B.A.KHAN ABBASI</t>
  </si>
  <si>
    <t xml:space="preserve">ABBASI (KALHORO), P.O.BOX 7849, JEDDAH, SAUDI ARABIA.</t>
  </si>
  <si>
    <t xml:space="preserve">02151733</t>
  </si>
  <si>
    <t xml:space="preserve">KHALID &amp; RUKHSANA</t>
  </si>
  <si>
    <t xml:space="preserve">02151766</t>
  </si>
  <si>
    <t xml:space="preserve">SYED MAHFOOZUL HASAN</t>
  </si>
  <si>
    <t xml:space="preserve">02151788</t>
  </si>
  <si>
    <t xml:space="preserve">KHURSHID &amp; NASEEM</t>
  </si>
  <si>
    <t xml:space="preserve">MRS NASEEM AKHTAR TOOR P.O.BOX 4721, JEDDAH, SAUDI ARABIA.</t>
  </si>
  <si>
    <t xml:space="preserve">02151799</t>
  </si>
  <si>
    <t xml:space="preserve">SILTAN AHMED</t>
  </si>
  <si>
    <t xml:space="preserve">P.O. BOX 16184, JEDDAH-21464, SAUDI ARABIA.</t>
  </si>
  <si>
    <t xml:space="preserve">02151813</t>
  </si>
  <si>
    <t xml:space="preserve">S.JEHAN SHAH QADRI</t>
  </si>
  <si>
    <t xml:space="preserve">A-87,BLOCK 13-D-1 GULSHAN E IQBAL KARACHI 75300</t>
  </si>
  <si>
    <t xml:space="preserve">02151857</t>
  </si>
  <si>
    <t xml:space="preserve">SIKANDER NAWAB</t>
  </si>
  <si>
    <t xml:space="preserve">C/O, S.D.C.C., P.O.BOX#5443 JEDDAH 21422 SAUDI ARABIA</t>
  </si>
  <si>
    <t xml:space="preserve">02151879</t>
  </si>
  <si>
    <t xml:space="preserve">ASHFAQ UR REHMAN</t>
  </si>
  <si>
    <t xml:space="preserve">CC.763, P.O. BOX 167, JEDDAH, SAUDI ARABIA.</t>
  </si>
  <si>
    <t xml:space="preserve">02151880</t>
  </si>
  <si>
    <t xml:space="preserve">KHUDA BAKHSH</t>
  </si>
  <si>
    <t xml:space="preserve">KING FAISAL NAVAL BASE, P.O. BOX 2704, JEDDAH-21461, SAUDI ARABIA.</t>
  </si>
  <si>
    <t xml:space="preserve">02151891</t>
  </si>
  <si>
    <t xml:space="preserve">MRS LAURETTA DAVEY</t>
  </si>
  <si>
    <t xml:space="preserve">P.O. BOX 167, JEDDAH, SAUDI ARABIA.</t>
  </si>
  <si>
    <t xml:space="preserve">02151937</t>
  </si>
  <si>
    <t xml:space="preserve">ANWAR &amp; NAYYER</t>
  </si>
  <si>
    <t xml:space="preserve">MRS NAYYAR AFROZE C/O NAJMI PHARMACY, AL-SHOBAIKAH, HOLY MAKKAH, SAUDI ARABIA.</t>
  </si>
  <si>
    <t xml:space="preserve">02151993</t>
  </si>
  <si>
    <t xml:space="preserve">CAPT.TAHIR M. MALIK</t>
  </si>
  <si>
    <t xml:space="preserve">C-44,   BLOCK-H NORTH NAZIMABAD KARACHI-33</t>
  </si>
  <si>
    <t xml:space="preserve">02152029</t>
  </si>
  <si>
    <t xml:space="preserve">A.GHAFFAR HASMANY</t>
  </si>
  <si>
    <t xml:space="preserve">02152165</t>
  </si>
  <si>
    <t xml:space="preserve">ZEENAT ALLI MD. ESSA</t>
  </si>
  <si>
    <t xml:space="preserve">2/2, USMANIA MANSION, PREEDY STREET, SADDAR, KARACHI.</t>
  </si>
  <si>
    <t xml:space="preserve">02152176</t>
  </si>
  <si>
    <t xml:space="preserve">SYED ABDUL HADI</t>
  </si>
  <si>
    <t xml:space="preserve">M/S E A JUFFALI &amp; BROS. (JAMED) P O BOX 297 JEDDAH  21411 SAUDI ARABIA</t>
  </si>
  <si>
    <t xml:space="preserve">02152325</t>
  </si>
  <si>
    <t xml:space="preserve">S.M.MAHMOOD SHAH</t>
  </si>
  <si>
    <t xml:space="preserve">43/7-A, BLOCK.6, P.E.C.H.S KARACHI-29</t>
  </si>
  <si>
    <t xml:space="preserve">02152358</t>
  </si>
  <si>
    <t xml:space="preserve">MAJOR PERVEZ MAHMOOD</t>
  </si>
  <si>
    <t xml:space="preserve">P.O.BOX 125, SHAROURAH, SAUDI ARABIA.</t>
  </si>
  <si>
    <t xml:space="preserve">02152370</t>
  </si>
  <si>
    <t xml:space="preserve">SYED S. ALI</t>
  </si>
  <si>
    <t xml:space="preserve">3582, CALEB ST., CUYAHOGA FALLS, OH 44221, U.S.A.</t>
  </si>
  <si>
    <t xml:space="preserve">02152381</t>
  </si>
  <si>
    <t xml:space="preserve">PARVEZ MAQBOOL</t>
  </si>
  <si>
    <t xml:space="preserve">C/O WHINNEY MURRAY &amp; CO., POST BOX 2732, RIYADH, SAUDI ARABIA.</t>
  </si>
  <si>
    <t xml:space="preserve">02152483</t>
  </si>
  <si>
    <t xml:space="preserve">SAHIBZADA AKBAR KHAN</t>
  </si>
  <si>
    <t xml:space="preserve">206 HAMILTON AVE. STATEN ISLAND N.Y.10301 U.S.A</t>
  </si>
  <si>
    <t xml:space="preserve">02152494</t>
  </si>
  <si>
    <t xml:space="preserve">ASLAM &amp; NASIM NAROO</t>
  </si>
  <si>
    <t xml:space="preserve">MRS.NASIM AKHTAR NAROO, P.O.BOX 50639, LUSAKA, ZAMBIA.</t>
  </si>
  <si>
    <t xml:space="preserve">02152530</t>
  </si>
  <si>
    <t xml:space="preserve">FAHMIDA BASHIR MAKDA</t>
  </si>
  <si>
    <t xml:space="preserve">6437, WESTRIDGE DRIVE, WATAUGA, TEXAS-76148, U.S.A.</t>
  </si>
  <si>
    <t xml:space="preserve">02152654</t>
  </si>
  <si>
    <t xml:space="preserve">DR.ZAYA HAQUE MALIK</t>
  </si>
  <si>
    <t xml:space="preserve">13694 GOLDFINCH DRIVE, CARMEL, INDIANA 46032 U.S.A.</t>
  </si>
  <si>
    <t xml:space="preserve">02152665</t>
  </si>
  <si>
    <t xml:space="preserve">SHAKEEL &amp; REHANA</t>
  </si>
  <si>
    <t xml:space="preserve">HOUSE NO 323,ST.NO 19 SHARFABAD KARACHI.5</t>
  </si>
  <si>
    <t xml:space="preserve">02152723</t>
  </si>
  <si>
    <t xml:space="preserve">JAFFAR &amp; MAMAD</t>
  </si>
  <si>
    <t xml:space="preserve">MAMAD HUSSEIN HAJI IBRAHIM SHAH WALIULLAH RD.NOORANI APT. 3RD FLOOR,ROOM NO.10, KHADA,KARACHI.</t>
  </si>
  <si>
    <t xml:space="preserve">02152756</t>
  </si>
  <si>
    <t xml:space="preserve">AFZAL &amp; TAHIRA</t>
  </si>
  <si>
    <t xml:space="preserve">P.O.BOX 2168,ICIC HOUSE, GRAND CAYMAN, B.W.1, CAYMAN ISLANDS.</t>
  </si>
  <si>
    <t xml:space="preserve">02152789</t>
  </si>
  <si>
    <t xml:space="preserve">M.AZIM &amp; BADRUNNISA</t>
  </si>
  <si>
    <t xml:space="preserve">MRS BADRUNNISA BEGUM P.O.BOX 2268, HAWALLI-32023, KUWAIT.</t>
  </si>
  <si>
    <t xml:space="preserve">02152858</t>
  </si>
  <si>
    <t xml:space="preserve">D.A.H. MAJID</t>
  </si>
  <si>
    <t xml:space="preserve">MRS.FAYHA M.SALIH JASSIM GOVT.COLLEGE OF TECHNOLOGY ROOM.(2) HYDERABAD PAKISTAN</t>
  </si>
  <si>
    <t xml:space="preserve">02152870</t>
  </si>
  <si>
    <t xml:space="preserve">MISS SURAIYA KHAN</t>
  </si>
  <si>
    <t xml:space="preserve">102,BATH ISLAND APARTMENTS, GULSHAN-E-FAISAL HSE. SOCIETY, BATH ISLAND, CLIFTON, KARACHI.</t>
  </si>
  <si>
    <t xml:space="preserve">02152881</t>
  </si>
  <si>
    <t xml:space="preserve">AHSAN AHMED KHAN</t>
  </si>
  <si>
    <t xml:space="preserve">P.O.BOX 745, J.V.BASRAH INT'L. AIRPORT, BASRAH, IRAQ.</t>
  </si>
  <si>
    <t xml:space="preserve">02152972</t>
  </si>
  <si>
    <t xml:space="preserve">MAQBOOL A.SHAIKH</t>
  </si>
  <si>
    <t xml:space="preserve">S/O ABDUL SATTAR SHAIKH, MAQBOOL MANZIL, KARA BHAI KARIMJI ROAD, NAWABAD, KARACHI-2.</t>
  </si>
  <si>
    <t xml:space="preserve">02153064</t>
  </si>
  <si>
    <t xml:space="preserve">HAMID LATIF BHATTI</t>
  </si>
  <si>
    <t xml:space="preserve">P.O. BOX 2461, ABU DHABI, U.A.E.</t>
  </si>
  <si>
    <t xml:space="preserve">02153100</t>
  </si>
  <si>
    <t xml:space="preserve">M.A.SIDDIQI &amp; ZAHIDA</t>
  </si>
  <si>
    <t xml:space="preserve">MRS ZAHIDA MASUD ENGINEER EME, O &amp; M DEPTT., G.T.O., P.O.BOX 3789, RUWI, OMAN.</t>
  </si>
  <si>
    <t xml:space="preserve">02153257</t>
  </si>
  <si>
    <t xml:space="preserve">AHMED</t>
  </si>
  <si>
    <t xml:space="preserve">FRONTIER FORCE, P.O. BOX 18051, SALALAH, SULTANATA OF OMAN.</t>
  </si>
  <si>
    <t xml:space="preserve">02153304</t>
  </si>
  <si>
    <t xml:space="preserve">MOHD. IDRIS KHAN</t>
  </si>
  <si>
    <t xml:space="preserve">H-NO.1/21, AREA 'C', KARACHI-19.</t>
  </si>
  <si>
    <t xml:space="preserve">02153348</t>
  </si>
  <si>
    <t xml:space="preserve">MAHMOOD ALI KHAN</t>
  </si>
  <si>
    <t xml:space="preserve">C-13,ERUM VIEW. NEAR HASSAN SQUARE.BLOCK-13-D GULSHAN E IQBAL KARACHI</t>
  </si>
  <si>
    <t xml:space="preserve">02153484</t>
  </si>
  <si>
    <t xml:space="preserve">ABDUL QADIR USMAN</t>
  </si>
  <si>
    <t xml:space="preserve">N.B.O. MUSCAT BRANCH, P.O.BOX 916, MUSCAT, OMAN.</t>
  </si>
  <si>
    <t xml:space="preserve">02153575</t>
  </si>
  <si>
    <t xml:space="preserve">R.AZHER</t>
  </si>
  <si>
    <t xml:space="preserve">P.O.BOX 6111. ABU DHABI U.A.E.</t>
  </si>
  <si>
    <t xml:space="preserve">02153699</t>
  </si>
  <si>
    <t xml:space="preserve">SHOUKAT &amp; YASMEEN</t>
  </si>
  <si>
    <t xml:space="preserve">JIVANI GARDEN,FLAT NO.203 PLOT NO.208-JM,2ND FLOOR XMIL COLONY NO.1, GARDEN EASE,KARACHI-74400</t>
  </si>
  <si>
    <t xml:space="preserve">02153768</t>
  </si>
  <si>
    <t xml:space="preserve">SUHAIL &amp; ALMAS</t>
  </si>
  <si>
    <t xml:space="preserve">MRS.ALMAS SUHAIL C/O,FAROOK AHMED, P.O.BOX.3751 RUWI OMAN</t>
  </si>
  <si>
    <t xml:space="preserve">02153815</t>
  </si>
  <si>
    <t xml:space="preserve">KAMAL PERVEZ</t>
  </si>
  <si>
    <t xml:space="preserve">P. O. BOX NO. 4390, ABU DHABI, UNITED ARAB EMIRATES.</t>
  </si>
  <si>
    <t xml:space="preserve">02153848</t>
  </si>
  <si>
    <t xml:space="preserve">ANJUM RIAZ</t>
  </si>
  <si>
    <t xml:space="preserve">P.O.BOX.3511, RUWI  MUSCAT OMAN</t>
  </si>
  <si>
    <t xml:space="preserve">02153962</t>
  </si>
  <si>
    <t xml:space="preserve">M.I.QURESHI &amp; RUBINA</t>
  </si>
  <si>
    <t xml:space="preserve">MRS RUBINA NAEEM I.E. 2/4, NAZIMABAD, KARACHI.</t>
  </si>
  <si>
    <t xml:space="preserve">02154010</t>
  </si>
  <si>
    <t xml:space="preserve">P.O.BOX 787, FUJAIRAH, U.A.E.</t>
  </si>
  <si>
    <t xml:space="preserve">02154054</t>
  </si>
  <si>
    <t xml:space="preserve">BISHARAT BUTT</t>
  </si>
  <si>
    <t xml:space="preserve">POST BOX NO.802, FUJAIRAH, U.A.E.</t>
  </si>
  <si>
    <t xml:space="preserve">02154065</t>
  </si>
  <si>
    <t xml:space="preserve">ALI RAZA A.F.MEMON</t>
  </si>
  <si>
    <t xml:space="preserve">42 FUTURA DRIVE NORTH YORK ONTARIO M3N 2L7 CANADA</t>
  </si>
  <si>
    <t xml:space="preserve">02154087</t>
  </si>
  <si>
    <t xml:space="preserve">AZAD &amp; NARGIS</t>
  </si>
  <si>
    <t xml:space="preserve">MRS NARGIS AZAD P.O.BOX 392, RIYADH-11411, SAUDI ARABIA.</t>
  </si>
  <si>
    <t xml:space="preserve">02154112</t>
  </si>
  <si>
    <t xml:space="preserve">MIRZA ARSHAD ALI</t>
  </si>
  <si>
    <t xml:space="preserve">ARAB PETROLEUM INVESTMENT CORP (APICORP), P.O.BOX 448, DHAHRAN AIRPORT-31932, SAUDI ARABIA.</t>
  </si>
  <si>
    <t xml:space="preserve">02154338</t>
  </si>
  <si>
    <t xml:space="preserve">SYED AFAQ AHMED</t>
  </si>
  <si>
    <t xml:space="preserve">MRS.KHUSH BANO C/O, N.B.O. LTD P.O.BOX-16009   BURAIMI OMAN</t>
  </si>
  <si>
    <t xml:space="preserve">02154361</t>
  </si>
  <si>
    <t xml:space="preserve">NOOR MOHAMMED</t>
  </si>
  <si>
    <t xml:space="preserve">SR.PROC ENG, BUSSINESS SUPPORT DIV TAKREEN P.O. BOX NO.3593 ABUDHABI U.A.E.</t>
  </si>
  <si>
    <t xml:space="preserve">02154394</t>
  </si>
  <si>
    <t xml:space="preserve">RASHID KAMAL RAHMANI</t>
  </si>
  <si>
    <t xml:space="preserve">NATIONAL PLASTIC COMPANY IBN HAYYAN P O BOX 1002 AL-JUBAIL SINAYYAH 31961 SAUDI ARABIA</t>
  </si>
  <si>
    <t xml:space="preserve">02154407</t>
  </si>
  <si>
    <t xml:space="preserve">MOHAMMAD FAROOQUE</t>
  </si>
  <si>
    <t xml:space="preserve">P.O.BOX 51378, RIYADH-11543, SAUDI ARABIA.</t>
  </si>
  <si>
    <t xml:space="preserve">02154429</t>
  </si>
  <si>
    <t xml:space="preserve">MRS AYESHA SHIBLI</t>
  </si>
  <si>
    <t xml:space="preserve">W/O MR SALMAN SHIBLI C/O ADNOC MARKETING DIV., P.O.BOX 898, ADNOC, ABU DHABI, U.A.E.</t>
  </si>
  <si>
    <t xml:space="preserve">02154430</t>
  </si>
  <si>
    <t xml:space="preserve">S.K.H. BILGRAMI</t>
  </si>
  <si>
    <t xml:space="preserve">P.O. BOX 574, FUJAIRAH, U.A.E.</t>
  </si>
  <si>
    <t xml:space="preserve">02154510</t>
  </si>
  <si>
    <t xml:space="preserve">GHULAM MOHAMMAD</t>
  </si>
  <si>
    <t xml:space="preserve">P.O.BOX 24826 SAFAT, ZIP CODE 13109, SAFAT, KUWAIT.</t>
  </si>
  <si>
    <t xml:space="preserve">02154543</t>
  </si>
  <si>
    <t xml:space="preserve">SAJID &amp; LUBNA HASHMI</t>
  </si>
  <si>
    <t xml:space="preserve">MRS LUBNA HASHMI P.N.ENGINEERING COLLEGE PNS JAUHAR HABIB REHMATULLAH ROAD KARACHI</t>
  </si>
  <si>
    <t xml:space="preserve">02154690</t>
  </si>
  <si>
    <t xml:space="preserve">BONG HO LEE</t>
  </si>
  <si>
    <t xml:space="preserve">NO.5-208, MUJIGAE APT., SHIHUNG-DONG, SEOUL, KOREA.</t>
  </si>
  <si>
    <t xml:space="preserve">02154747</t>
  </si>
  <si>
    <t xml:space="preserve">M.A.HAI AYAZ MUGHNI</t>
  </si>
  <si>
    <t xml:space="preserve">28 CAVALRY KHARIAN CANTT.</t>
  </si>
  <si>
    <t xml:space="preserve">02154872</t>
  </si>
  <si>
    <t xml:space="preserve">NUSRAT &amp; SHAHEEN</t>
  </si>
  <si>
    <t xml:space="preserve">MRS SHAHEEN SHAFAT N. MIRZA P.O.BOX 51843, RIYADH-11553, SAUDI ARABIA.</t>
  </si>
  <si>
    <t xml:space="preserve">02154907</t>
  </si>
  <si>
    <t xml:space="preserve">MIR MOHAMMED ABID</t>
  </si>
  <si>
    <t xml:space="preserve">DALLAH-AVCO, LOGISTICS DEPARTMENT, P.O.BOX 2304,RIYADH-11451, SAUDI ARABIA.</t>
  </si>
  <si>
    <t xml:space="preserve">02154929</t>
  </si>
  <si>
    <t xml:space="preserve">SAGHIR AHMED KHAN</t>
  </si>
  <si>
    <t xml:space="preserve">P.O. BOX 4813, RUWI, OMAN.</t>
  </si>
  <si>
    <t xml:space="preserve">02154996</t>
  </si>
  <si>
    <t xml:space="preserve">MOHD.ASHRAF KHAN</t>
  </si>
  <si>
    <t xml:space="preserve">11-C, 5TH EAST STREET, DEFENCE HOUSING SOCIETY, KARACHI.</t>
  </si>
  <si>
    <t xml:space="preserve">02155022</t>
  </si>
  <si>
    <t xml:space="preserve">MOHAMMAD RAFIQ</t>
  </si>
  <si>
    <t xml:space="preserve">P.O. BOX 970, JEDDAH, SAUDI ARABIA.</t>
  </si>
  <si>
    <t xml:space="preserve">02155055</t>
  </si>
  <si>
    <t xml:space="preserve">MD.SHAHID NAEEM KHAN</t>
  </si>
  <si>
    <t xml:space="preserve">POST BOX 8755, JEDDAH-21492, SAUDI ARABIA.</t>
  </si>
  <si>
    <t xml:space="preserve">02155102</t>
  </si>
  <si>
    <t xml:space="preserve">SALEEM ZAHID KHAN</t>
  </si>
  <si>
    <t xml:space="preserve">02155204</t>
  </si>
  <si>
    <t xml:space="preserve">MOHD.JAMIL AHMED</t>
  </si>
  <si>
    <t xml:space="preserve">P.O. BOX 9307, JEDDAH, SAUDI ARABIA.</t>
  </si>
  <si>
    <t xml:space="preserve">02155260</t>
  </si>
  <si>
    <t xml:space="preserve">SAEED RASOOL KHAN</t>
  </si>
  <si>
    <t xml:space="preserve">P.O. BOX 13447, JEDDAH, SAUDI ARABIA.</t>
  </si>
  <si>
    <t xml:space="preserve">02155317</t>
  </si>
  <si>
    <t xml:space="preserve">SHAHABUDDIN</t>
  </si>
  <si>
    <t xml:space="preserve">P.O.BOX 22616 RIYADH 11416 SAUDI ARABIA</t>
  </si>
  <si>
    <t xml:space="preserve">02155351</t>
  </si>
  <si>
    <t xml:space="preserve">S.ALI ABBAS ZAIDI</t>
  </si>
  <si>
    <t xml:space="preserve">C/O SONY SERVICE CENTRE, QASR-AL-DIYAFA STREET, MAKKAH, SAUDI ARABIA.</t>
  </si>
  <si>
    <t xml:space="preserve">02155373</t>
  </si>
  <si>
    <t xml:space="preserve">M.A.QUDRAT &amp; NASREEN</t>
  </si>
  <si>
    <t xml:space="preserve">MRS NASREEN AHMED BUTT. P.O. BOX 167,C.C.NO.854, JEDDAH, SAUDI ARABIA.</t>
  </si>
  <si>
    <t xml:space="preserve">02155419</t>
  </si>
  <si>
    <t xml:space="preserve">MISS FAUZIA KHAN</t>
  </si>
  <si>
    <t xml:space="preserve">02155511</t>
  </si>
  <si>
    <t xml:space="preserve">SYED ABDULLAH QADRI</t>
  </si>
  <si>
    <t xml:space="preserve">P.O.BOX 5832, JEDDAH, SAUDI ARABIA.</t>
  </si>
  <si>
    <t xml:space="preserve">02155544</t>
  </si>
  <si>
    <t xml:space="preserve">C.C.659, P.O. BOX 167, JEDDAH, SAUDI ARABIA.</t>
  </si>
  <si>
    <t xml:space="preserve">02155602</t>
  </si>
  <si>
    <t xml:space="preserve">GHULAM MOHD.BALOCH</t>
  </si>
  <si>
    <t xml:space="preserve">P.O.BOX 430, JEDDAH-21411, SAUDI ARABIA.</t>
  </si>
  <si>
    <t xml:space="preserve">02155624</t>
  </si>
  <si>
    <t xml:space="preserve">P O BOX 1150 JEDDAH 21431 SAUDI ARABIA</t>
  </si>
  <si>
    <t xml:space="preserve">02155715</t>
  </si>
  <si>
    <t xml:space="preserve">MISS SHAHIDA KAUSAR</t>
  </si>
  <si>
    <t xml:space="preserve">P.O.BOX 167, JEDDAH, SAUDI ARABIA.</t>
  </si>
  <si>
    <t xml:space="preserve">02155760</t>
  </si>
  <si>
    <t xml:space="preserve">H.I.RIZVI &amp; NAHEED</t>
  </si>
  <si>
    <t xml:space="preserve">MRS NAHEED ANJUM RIZVI C/O SAUDIA,DATA SERVICES, C.C.654,P.O.BOX 620, JEDDAH, SAUDIA ARABIA.</t>
  </si>
  <si>
    <t xml:space="preserve">02155851</t>
  </si>
  <si>
    <t xml:space="preserve">SYED HASAN MUJTABA</t>
  </si>
  <si>
    <t xml:space="preserve">S.W.C.C. PHASE III, P.O.BOX 7624, JEDDAH, SAUDI ARABIA.</t>
  </si>
  <si>
    <t xml:space="preserve">02155931</t>
  </si>
  <si>
    <t xml:space="preserve">WAHAJUDDIN &amp; KHALIDA</t>
  </si>
  <si>
    <t xml:space="preserve">MRS.KHALIDA PERVEEN C/O, S.C.EXCHANGE CO, ALKHOBAR P.O.B-179 SAUDI ARABIA</t>
  </si>
  <si>
    <t xml:space="preserve">02155942</t>
  </si>
  <si>
    <t xml:space="preserve">MOHD.NASEEM MALIK</t>
  </si>
  <si>
    <t xml:space="preserve">I.D.B., P.O.BOX 5925, JEDDAH-21432, SAUDI ARABIA.</t>
  </si>
  <si>
    <t xml:space="preserve">02155986</t>
  </si>
  <si>
    <t xml:space="preserve">SYED HAROON RASHEED</t>
  </si>
  <si>
    <t xml:space="preserve">P.O.BOX 2704, JEDDAH, SAUDI ARABIA.</t>
  </si>
  <si>
    <t xml:space="preserve">02156001</t>
  </si>
  <si>
    <t xml:space="preserve">HASHMI&amp;SAIDA&amp;ZUBAIR</t>
  </si>
  <si>
    <t xml:space="preserve">MRS SAIDA SAIED-UN-NISA &amp; ZUBAIR MUBASHIR A.HASHMI P.O.BOX 9514 AHMADI, 61006 AHMADI,KUWAIT.</t>
  </si>
  <si>
    <t xml:space="preserve">02156034</t>
  </si>
  <si>
    <t xml:space="preserve">FAUZIA HAROON SAYED.</t>
  </si>
  <si>
    <t xml:space="preserve">AL-ATHLA TRAVEL, P.O.BOX 23837,SAFAT-13099, KUWAIT.</t>
  </si>
  <si>
    <t xml:space="preserve">02156090</t>
  </si>
  <si>
    <t xml:space="preserve">P.O.BOX 42371, SHUWAIKH, KUWAIT.</t>
  </si>
  <si>
    <t xml:space="preserve">02156147</t>
  </si>
  <si>
    <t xml:space="preserve">KAUSER PARVEEN</t>
  </si>
  <si>
    <t xml:space="preserve">MR AHMED RAZA P.O.BOX NO.777, SAFAT-13008, SAFAT, KUWAIT.</t>
  </si>
  <si>
    <t xml:space="preserve">02156216</t>
  </si>
  <si>
    <t xml:space="preserve">SHAHID AHMED</t>
  </si>
  <si>
    <t xml:space="preserve">200.Q BLOCK 2 P.E.C.H.S KARACHI 29</t>
  </si>
  <si>
    <t xml:space="preserve">02156227</t>
  </si>
  <si>
    <t xml:space="preserve">MRS SHAMIM &amp; ZAFAR</t>
  </si>
  <si>
    <t xml:space="preserve">SYED ZAFARULLAH SHAH P O BOX 31732 LUSAKA ZAMBIA</t>
  </si>
  <si>
    <t xml:space="preserve">02156341</t>
  </si>
  <si>
    <t xml:space="preserve">FLAT NO.8, BLOCK-16 E,NO.RE 1, M.T.KHAN ROAD, KARACHI-2.</t>
  </si>
  <si>
    <t xml:space="preserve">02156385</t>
  </si>
  <si>
    <t xml:space="preserve">SOHRAB F. MOBED</t>
  </si>
  <si>
    <t xml:space="preserve">E-2/2 AVARI COLONY, GR FLOOR ANKLESARIA HOMES, MAHMOODABAD ROAD KARACHI 75460</t>
  </si>
  <si>
    <t xml:space="preserve">02156409</t>
  </si>
  <si>
    <t xml:space="preserve">HUSSAIN ALI MERCHANT</t>
  </si>
  <si>
    <t xml:space="preserve">STE COMMERCIAL HUSECO AUN SENDWE 32 P.B.3414 LUBUMBASMI Z A I R E</t>
  </si>
  <si>
    <t xml:space="preserve">02156410</t>
  </si>
  <si>
    <t xml:space="preserve">ANWAR &amp; NIGHAT</t>
  </si>
  <si>
    <t xml:space="preserve">MRS.NIGHAT ABBAS B.C.C.I. REGIONAL OFFICE KARACHI</t>
  </si>
  <si>
    <t xml:space="preserve">02156498</t>
  </si>
  <si>
    <t xml:space="preserve">SYED ALI SHAUKAT</t>
  </si>
  <si>
    <t xml:space="preserve">E-7, BLOCK 7, GULSHAN-E-IQBAL, KARACHI-24.</t>
  </si>
  <si>
    <t xml:space="preserve">02156534</t>
  </si>
  <si>
    <t xml:space="preserve">SYED SHAKIR HUSSAIN</t>
  </si>
  <si>
    <t xml:space="preserve">HOUSE NO.B-I/20 LAST LINE, MADINABAD GIZRI ROAD , KARACHI NO.6.</t>
  </si>
  <si>
    <t xml:space="preserve">02156589</t>
  </si>
  <si>
    <t xml:space="preserve">WASIUDDIN QURESHI</t>
  </si>
  <si>
    <t xml:space="preserve">FLAT NO.19, BLOCK C, K.D.A. FLATS,PHASE 1, SECTOR 14/A, SHADMAN TOWN, NORTH KARACHI.</t>
  </si>
  <si>
    <t xml:space="preserve">02156603</t>
  </si>
  <si>
    <t xml:space="preserve">MOHAMMAD SHAHID</t>
  </si>
  <si>
    <t xml:space="preserve">A/314, KORANGI NO. 6, KARACHI-31.</t>
  </si>
  <si>
    <t xml:space="preserve">02156658</t>
  </si>
  <si>
    <t xml:space="preserve">MOHD.SALEEM PHULPOTO</t>
  </si>
  <si>
    <t xml:space="preserve">P O BOX 58 DHAJRAN SAUDI ARABIA</t>
  </si>
  <si>
    <t xml:space="preserve">02156692</t>
  </si>
  <si>
    <t xml:space="preserve">NASEEM AHMED</t>
  </si>
  <si>
    <t xml:space="preserve">125 PEPYS ROAD LONDON SW20 8NP ENGLAND</t>
  </si>
  <si>
    <t xml:space="preserve">02156727</t>
  </si>
  <si>
    <t xml:space="preserve">IRAN &amp; NOSRAT AZAD</t>
  </si>
  <si>
    <t xml:space="preserve">CLIFTON GARDEN, 2ND.FLOOR FLAT A-215, BLOCK 3 CLIFTON   KARACHI</t>
  </si>
  <si>
    <t xml:space="preserve">02156749</t>
  </si>
  <si>
    <t xml:space="preserve">MAZHER.I.KHAN</t>
  </si>
  <si>
    <t xml:space="preserve">4-B,6/4 NAZIMABAD KARACHI</t>
  </si>
  <si>
    <t xml:space="preserve">02156943</t>
  </si>
  <si>
    <t xml:space="preserve">GHULAM MAHMOOD BADAR</t>
  </si>
  <si>
    <t xml:space="preserve">P.O.BOX 3649, ABU DHABI, U.A.E.</t>
  </si>
  <si>
    <t xml:space="preserve">02157013</t>
  </si>
  <si>
    <t xml:space="preserve">ZAHIRUL HAQUE</t>
  </si>
  <si>
    <t xml:space="preserve">P.O.BOX 204, ABU DHABI, U.A.E.</t>
  </si>
  <si>
    <t xml:space="preserve">02157148</t>
  </si>
  <si>
    <t xml:space="preserve">ZAFARULLAH</t>
  </si>
  <si>
    <t xml:space="preserve">P.O.BOX 958, ABU DHABI, U.A.E.</t>
  </si>
  <si>
    <t xml:space="preserve">02157193</t>
  </si>
  <si>
    <t xml:space="preserve">RAFIQ &amp; NASIMA</t>
  </si>
  <si>
    <t xml:space="preserve">MRS NASIMA SULTAN C/O MR MAQBOOL AHMAD B.C.C.(E), P.O.BOX 3865, ABU DHABI, U.A.E.</t>
  </si>
  <si>
    <t xml:space="preserve">02157239</t>
  </si>
  <si>
    <t xml:space="preserve">INTISAR A.SIDDIQUI</t>
  </si>
  <si>
    <t xml:space="preserve">G-9,KDA OVERSEAS BANGLOW, BKLOCK-16-A,GULISTAN-E-JAUHAR, KARACHI-75290.</t>
  </si>
  <si>
    <t xml:space="preserve">02157262</t>
  </si>
  <si>
    <t xml:space="preserve">JAWAID BAQUER</t>
  </si>
  <si>
    <t xml:space="preserve">P.O.BOX 555, ABU DHABI, U.A.E.</t>
  </si>
  <si>
    <t xml:space="preserve">02157295</t>
  </si>
  <si>
    <t xml:space="preserve">MOHD.IQBAL ARABI</t>
  </si>
  <si>
    <t xml:space="preserve">PO BOX 280 ABU DHABI</t>
  </si>
  <si>
    <t xml:space="preserve">02157319</t>
  </si>
  <si>
    <t xml:space="preserve">SYED KHALIL AHMED</t>
  </si>
  <si>
    <t xml:space="preserve">P.O.BOX 13071, DUBAI, U.A.E.</t>
  </si>
  <si>
    <t xml:space="preserve">02157364</t>
  </si>
  <si>
    <t xml:space="preserve">KH.SHAHID HUSSAIN</t>
  </si>
  <si>
    <t xml:space="preserve">G &amp; M INTER., P.O.BOX 1229, DUBAI, U.A.E.</t>
  </si>
  <si>
    <t xml:space="preserve">02157433</t>
  </si>
  <si>
    <t xml:space="preserve">M.M.IQBAL</t>
  </si>
  <si>
    <t xml:space="preserve">P.O.BOX 6024 ABU DHABI  U.A.E.</t>
  </si>
  <si>
    <t xml:space="preserve">02157502</t>
  </si>
  <si>
    <t xml:space="preserve">KHALID &amp; YASMIN</t>
  </si>
  <si>
    <t xml:space="preserve">YASMIN NAZLI NUSRAT P.O.BOX ,2060 ABU DHABI(U.A.E)</t>
  </si>
  <si>
    <t xml:space="preserve">02157546</t>
  </si>
  <si>
    <t xml:space="preserve">ABDUL KAUSEL</t>
  </si>
  <si>
    <t xml:space="preserve">P.O.BOX,3167 ABU DAHABI U.A.E</t>
  </si>
  <si>
    <t xml:space="preserve">02157557</t>
  </si>
  <si>
    <t xml:space="preserve">A.A.S.A.KADER</t>
  </si>
  <si>
    <t xml:space="preserve">P O BOX 27456 ABU DHABI U A E</t>
  </si>
  <si>
    <t xml:space="preserve">02157604</t>
  </si>
  <si>
    <t xml:space="preserve">S.ALI &amp; LAILA</t>
  </si>
  <si>
    <t xml:space="preserve">SAYEDA UMME LAILA JAFRI P.O.BOX.1141, AL AIN ABU DHABI U.A.E</t>
  </si>
  <si>
    <t xml:space="preserve">02157626</t>
  </si>
  <si>
    <t xml:space="preserve">M.A.ALI</t>
  </si>
  <si>
    <t xml:space="preserve">C/O S ALI HAIDER RIZVI BCC EMIRATES ESD DEPT P O BOX 3865 ABU DHABI U A E</t>
  </si>
  <si>
    <t xml:space="preserve">02157637</t>
  </si>
  <si>
    <t xml:space="preserve">2200, ROCHE COURT APTT NO 209, MISSISSAUGA ONTARIO CANADA L5K3Z6</t>
  </si>
  <si>
    <t xml:space="preserve">02157659</t>
  </si>
  <si>
    <t xml:space="preserve">NADEEM &amp; NASEEM</t>
  </si>
  <si>
    <t xml:space="preserve">MRS.NASEEM ISLAM P.O.BOX.2711,  ABU DHABI U.A.E</t>
  </si>
  <si>
    <t xml:space="preserve">02157671</t>
  </si>
  <si>
    <t xml:space="preserve">S.ABBAS</t>
  </si>
  <si>
    <t xml:space="preserve">P.O.BOX.4404 DAIRAH DUBAI U.A.E</t>
  </si>
  <si>
    <t xml:space="preserve">02157706</t>
  </si>
  <si>
    <t xml:space="preserve">M.SALEEM AKBAR</t>
  </si>
  <si>
    <t xml:space="preserve">P.O.BOX 3593, ADNOC MATERIALS SERVICES DIV., ABUDHABI, U.A.E.</t>
  </si>
  <si>
    <t xml:space="preserve">02157740</t>
  </si>
  <si>
    <t xml:space="preserve">IMTIAZ &amp; ADEEBA</t>
  </si>
  <si>
    <t xml:space="preserve">MRS.ADEEBA IMTIAZ P.O.BOX.3595,  ABU DHABI U.A.E</t>
  </si>
  <si>
    <t xml:space="preserve">02157762</t>
  </si>
  <si>
    <t xml:space="preserve">MR.MOHD.NAIM SHAIKH</t>
  </si>
  <si>
    <t xml:space="preserve">B.C.C.E.   M.S.D P.O.BOX.3865 ABU DHABI</t>
  </si>
  <si>
    <t xml:space="preserve">02157819</t>
  </si>
  <si>
    <t xml:space="preserve">MUKARAM ALI&amp;MUNNAZA</t>
  </si>
  <si>
    <t xml:space="preserve">MRS.MUNNAZA MUKRRAM P.O.BOX.802  FUJJIRAH U.A.E</t>
  </si>
  <si>
    <t xml:space="preserve">02157853</t>
  </si>
  <si>
    <t xml:space="preserve">ZIA MOHD ALI</t>
  </si>
  <si>
    <t xml:space="preserve">P.O.BOX.555  ABU DHABI U.A.E</t>
  </si>
  <si>
    <t xml:space="preserve">02157864</t>
  </si>
  <si>
    <t xml:space="preserve">M.AYUB KHAN</t>
  </si>
  <si>
    <t xml:space="preserve">C/O, B.C.C.E    P.O.BOX-2929 ABU DHABI U.A.E</t>
  </si>
  <si>
    <t xml:space="preserve">02157875</t>
  </si>
  <si>
    <t xml:space="preserve">MOHAMMAD KHALIL</t>
  </si>
  <si>
    <t xml:space="preserve">P.O.BOX.6027, ABU DHABI U.A.E</t>
  </si>
  <si>
    <t xml:space="preserve">02157886</t>
  </si>
  <si>
    <t xml:space="preserve">ABDULHAI HAYAUDIN</t>
  </si>
  <si>
    <t xml:space="preserve">A-822, 11-B  NORTH KARACHI KARACHI</t>
  </si>
  <si>
    <t xml:space="preserve">02157966</t>
  </si>
  <si>
    <t xml:space="preserve">ZAHID H.KHAN&amp;PERVEEN</t>
  </si>
  <si>
    <t xml:space="preserve">PERVEEN KHAN 3A-1/17 A ROAD, N.NAZIMABAD KARACHI</t>
  </si>
  <si>
    <t xml:space="preserve">02157977</t>
  </si>
  <si>
    <t xml:space="preserve">JUNAID AHMED KHAN</t>
  </si>
  <si>
    <t xml:space="preserve">C/O, P.I.A.C.   P.O.B#698 ABU DHABI</t>
  </si>
  <si>
    <t xml:space="preserve">02158003</t>
  </si>
  <si>
    <t xml:space="preserve">TALLY NO.2325, ROOM NO.B-4, J.V.BASRAH INT'L. AIRPORT, P.O. BOX 745, BASRAH, IRAQ.</t>
  </si>
  <si>
    <t xml:space="preserve">02158092</t>
  </si>
  <si>
    <t xml:space="preserve">M.ASADULLAH &amp; NAILA</t>
  </si>
  <si>
    <t xml:space="preserve">MRS. NAILA JOOHI THE OMAN BANK FOR AGRICULTURE &amp; FISHERIES, P.O.BOX 26825, NIZWA, OMAN.</t>
  </si>
  <si>
    <t xml:space="preserve">02158138</t>
  </si>
  <si>
    <t xml:space="preserve">AKIRA NOMURA</t>
  </si>
  <si>
    <t xml:space="preserve">NO.16 GO, 10 BAN, 1-CHOME, KAMIUMA, SETAGAYA-KU, TOKYO, JAPAN.</t>
  </si>
  <si>
    <t xml:space="preserve">02158183</t>
  </si>
  <si>
    <t xml:space="preserve">MRS DURE S.ABBAS</t>
  </si>
  <si>
    <t xml:space="preserve">8, AKANBI DANMOLA STREET, S.W. IKOYI, LAGOS, NIGERIA.</t>
  </si>
  <si>
    <t xml:space="preserve">02158207</t>
  </si>
  <si>
    <t xml:space="preserve">RASHID USMANI</t>
  </si>
  <si>
    <t xml:space="preserve">B.C.C.I. NIGERIA LTD., 18,IBRAHIM TAIWO ROAD, P.O. BOX 11364, KANO, NIGERIA.</t>
  </si>
  <si>
    <t xml:space="preserve">02158241</t>
  </si>
  <si>
    <t xml:space="preserve">MOHD. NASEEM KAZMIE</t>
  </si>
  <si>
    <t xml:space="preserve">HOUSE NO.R-134/20 FEDERAL B AREA KARACHI-38</t>
  </si>
  <si>
    <t xml:space="preserve">02158274</t>
  </si>
  <si>
    <t xml:space="preserve">AYAZ WASAY</t>
  </si>
  <si>
    <t xml:space="preserve">BCC AUSTRALIA LTD 263,GEORGE ST SYDNEY NSW 2000 AUSTRALIA</t>
  </si>
  <si>
    <t xml:space="preserve">02158285</t>
  </si>
  <si>
    <t xml:space="preserve">MOHD.IQBAL POLANI</t>
  </si>
  <si>
    <t xml:space="preserve">10051 S.W.20TH.STREET MIAMI FLORIDA 33165-7401 U.S.A.</t>
  </si>
  <si>
    <t xml:space="preserve">02158376</t>
  </si>
  <si>
    <t xml:space="preserve">MOHD. IQBAL MUNSHI</t>
  </si>
  <si>
    <t xml:space="preserve">514,R A DE MEL MAWATHA COLOMBO-3 SRI LANKA</t>
  </si>
  <si>
    <t xml:space="preserve">02158423</t>
  </si>
  <si>
    <t xml:space="preserve">S.M.YOUNUS &amp; SAEEDA</t>
  </si>
  <si>
    <t xml:space="preserve">MRS SAEEDA YOUNUS FLAT NO.6, BLDG.NO.3, BAGH-E-RIZWAN,BLOCK 16, GULSHAN-E-IQBAL, KARACHI.</t>
  </si>
  <si>
    <t xml:space="preserve">02158478</t>
  </si>
  <si>
    <t xml:space="preserve">MOHAMMED AHMED</t>
  </si>
  <si>
    <t xml:space="preserve">HOUSE NO.5-G,40/7, OPP:MASJID AHLAY HADIS, SAEEDABAD, BALDIA TOWN, KARACHI-51.</t>
  </si>
  <si>
    <t xml:space="preserve">02158536</t>
  </si>
  <si>
    <t xml:space="preserve">JAMIL &amp; YASMIN</t>
  </si>
  <si>
    <t xml:space="preserve">MRS.YASMEEN QAMAR C/O, S.D.C.C,  P.O.B#5443 JDDAH-21422 SAUDI ARABIA</t>
  </si>
  <si>
    <t xml:space="preserve">02158570</t>
  </si>
  <si>
    <t xml:space="preserve">M.H.SIDDIQ &amp; HAMIDA</t>
  </si>
  <si>
    <t xml:space="preserve">MRS HAMIDA SIDDIQ 82-BRIDGE ROAD, LEICESTER,LE5 3LD, U.K.</t>
  </si>
  <si>
    <t xml:space="preserve">02158581</t>
  </si>
  <si>
    <t xml:space="preserve">DR.LALL CHAND</t>
  </si>
  <si>
    <t xml:space="preserve">132/35, SANFORD AV. APTT.NO.6 F FLUSHING 11355. N.Y. U.S.A.</t>
  </si>
  <si>
    <t xml:space="preserve">02158638</t>
  </si>
  <si>
    <t xml:space="preserve">IRAN KHOSHNOOR CO.LTD., FERDOWSI AVE., AMINI BULIDING 2ND FLOOR, TEHRAN, IRAN.</t>
  </si>
  <si>
    <t xml:space="preserve">02158694</t>
  </si>
  <si>
    <t xml:space="preserve">M.M.ABID &amp; UZMA ABID</t>
  </si>
  <si>
    <t xml:space="preserve">MRS UZMA ABID P.O.BOX 2304, RIYADH-11451, SAUDI ARABIA.</t>
  </si>
  <si>
    <t xml:space="preserve">02158774</t>
  </si>
  <si>
    <t xml:space="preserve">MOHD.SOHAIL LIAQAT</t>
  </si>
  <si>
    <t xml:space="preserve">P.O.BOX 20599, RIYADH-11465, SAUDI ARABIA.</t>
  </si>
  <si>
    <t xml:space="preserve">02158796</t>
  </si>
  <si>
    <t xml:space="preserve">MRS FARZANA SOHAIL</t>
  </si>
  <si>
    <t xml:space="preserve">02158809</t>
  </si>
  <si>
    <t xml:space="preserve">MOHD.AHMAD &amp; NAZLI</t>
  </si>
  <si>
    <t xml:space="preserve">MRS NAZLI AHMAD ISLAMIC DEVELOP.BANK, P.O.BOX 5925,JEDDAH, SAUDI ARABIA.</t>
  </si>
  <si>
    <t xml:space="preserve">02158821</t>
  </si>
  <si>
    <t xml:space="preserve">ZAHID HASSAN QURESHI</t>
  </si>
  <si>
    <t xml:space="preserve">ORGANIZATION OF ISLAMIC CONFERENCE,P.O.BOX 178, JEDDAH,SAUDI ARABIA.</t>
  </si>
  <si>
    <t xml:space="preserve">02158854</t>
  </si>
  <si>
    <t xml:space="preserve">JAVED AKHTAR</t>
  </si>
  <si>
    <t xml:space="preserve">P O BOX 633 DHAHRAN AIRPORT 31932 SAUDI ARABIA</t>
  </si>
  <si>
    <t xml:space="preserve">02158912</t>
  </si>
  <si>
    <t xml:space="preserve">NAQI &amp; FARZANA.</t>
  </si>
  <si>
    <t xml:space="preserve">MRS.FARZANA NAQI. 109 C, BLOCK 4 K A E C H SOCIETY KARACHI-18</t>
  </si>
  <si>
    <t xml:space="preserve">02159015</t>
  </si>
  <si>
    <t xml:space="preserve">MUNAWWER ALI</t>
  </si>
  <si>
    <t xml:space="preserve">626,WEST CENTER ST. POM0NA CA,91786, CALOFORNIA U.S.A</t>
  </si>
  <si>
    <t xml:space="preserve">02159037</t>
  </si>
  <si>
    <t xml:space="preserve">MOHD.TARIQ TANVEER</t>
  </si>
  <si>
    <t xml:space="preserve">P.O.BOX 6839, DAMMAM-31452, SAUDI ARABIA.</t>
  </si>
  <si>
    <t xml:space="preserve">02159048</t>
  </si>
  <si>
    <t xml:space="preserve">ABDUL SALAM SHAIKH</t>
  </si>
  <si>
    <t xml:space="preserve">GTC -(P&amp;T) PO BOX NO 1085 JEDDAH 21431</t>
  </si>
  <si>
    <t xml:space="preserve">02159059</t>
  </si>
  <si>
    <t xml:space="preserve">ALAM &amp; AMRA.</t>
  </si>
  <si>
    <t xml:space="preserve">MRS.AMRA ALAM 101/3 KHAYABANE BADBAN, D.H.S.,KARACHI.</t>
  </si>
  <si>
    <t xml:space="preserve">02159071</t>
  </si>
  <si>
    <t xml:space="preserve">AZHARUDDIN.</t>
  </si>
  <si>
    <t xml:space="preserve">P O BOX 1053 DAMMAM-31431 SAUDI ARABIA</t>
  </si>
  <si>
    <t xml:space="preserve">02159082</t>
  </si>
  <si>
    <t xml:space="preserve">JAWED MIRZA.</t>
  </si>
  <si>
    <t xml:space="preserve">FLAT NO.A1,BLOCK-1 FLAT NO.FB-13, RAHBER APT.-1, GULSHANE IQBAL,KARACHI.</t>
  </si>
  <si>
    <t xml:space="preserve">02159093</t>
  </si>
  <si>
    <t xml:space="preserve">ZAFARULLAH.</t>
  </si>
  <si>
    <t xml:space="preserve">C/O CARAVAN TRAVELS (PVT) LTD. 11,TAJ MAHAL HOTEL, SHAHRAE FAISAL, KARACHI-0413.</t>
  </si>
  <si>
    <t xml:space="preserve">02159117</t>
  </si>
  <si>
    <t xml:space="preserve">SHAFAT ALI CHISHTY</t>
  </si>
  <si>
    <t xml:space="preserve">P.O.BOX 948, DAMMAM, SAUDI ARABIA.</t>
  </si>
  <si>
    <t xml:space="preserve">02159220</t>
  </si>
  <si>
    <t xml:space="preserve">ASGHAR ALI &amp; TAHIRA</t>
  </si>
  <si>
    <t xml:space="preserve">MRS TAHIRA KHAN 258-B, BLOCK 6, P.E.C.H.S., KARACHI.</t>
  </si>
  <si>
    <t xml:space="preserve">02159311</t>
  </si>
  <si>
    <t xml:space="preserve">A.A.FATMI &amp; SYEDA</t>
  </si>
  <si>
    <t xml:space="preserve">02159402</t>
  </si>
  <si>
    <t xml:space="preserve">YASMIN &amp; MAHMUD</t>
  </si>
  <si>
    <t xml:space="preserve">MR. MAHMUD H. SAFAVI, C/O ARAMCO,P.O. BOX 9244, DHAHRAN 31311, SAUDI ARABIA.</t>
  </si>
  <si>
    <t xml:space="preserve">02159571</t>
  </si>
  <si>
    <t xml:space="preserve">SYED AHMED HASAN</t>
  </si>
  <si>
    <t xml:space="preserve">MRS RASHDA HASAN A-38,BLOCK-4(UK BUNGALOWS) GULSHAN-E-IQBAL KARACHI-75300</t>
  </si>
  <si>
    <t xml:space="preserve">02159582</t>
  </si>
  <si>
    <t xml:space="preserve">02159617</t>
  </si>
  <si>
    <t xml:space="preserve">AHMED KAMAL PASHA</t>
  </si>
  <si>
    <t xml:space="preserve">P.O.BOX 1032, DAMMAM 31431, SAUDI ARABIA.</t>
  </si>
  <si>
    <t xml:space="preserve">02159662</t>
  </si>
  <si>
    <t xml:space="preserve">AHMED TANZIM</t>
  </si>
  <si>
    <t xml:space="preserve">P.O.BOX 35, DHAHRAN AIRPORT-31932 SAUDI ARABIA.</t>
  </si>
  <si>
    <t xml:space="preserve">02159695</t>
  </si>
  <si>
    <t xml:space="preserve">MOHIUDDIN &amp; KHURSHID</t>
  </si>
  <si>
    <t xml:space="preserve">MRS KHURSHID RUXANA MOHIUDDIN A/234, BLOCK 8, K.A.E.C.H.S., KARACHI-8.</t>
  </si>
  <si>
    <t xml:space="preserve">02159731</t>
  </si>
  <si>
    <t xml:space="preserve">S.A.NAQVI &amp; SARVENAZ</t>
  </si>
  <si>
    <t xml:space="preserve">MRS SERVENAZ AZHER P.O.BOX 6536, DAMMAM-31452, SAUDI ARABIA.</t>
  </si>
  <si>
    <t xml:space="preserve">02159753</t>
  </si>
  <si>
    <t xml:space="preserve">JAMALUDDIN E. TAMBE</t>
  </si>
  <si>
    <t xml:space="preserve">C-6, FIVE STAR LUXURY APAT., BLOCK 14, GULSHAN E IQBAL, KARACHI. PAKISTAN.</t>
  </si>
  <si>
    <t xml:space="preserve">02159775</t>
  </si>
  <si>
    <t xml:space="preserve">SHADAB ULLAH KHAN</t>
  </si>
  <si>
    <t xml:space="preserve">P.O.BOX 3515, DAMMAM, SAUDI ARABIA.</t>
  </si>
  <si>
    <t xml:space="preserve">02159797</t>
  </si>
  <si>
    <t xml:space="preserve">Z.R.BARRY &amp; SALMA</t>
  </si>
  <si>
    <t xml:space="preserve">MRS SALMA YASMIN BARRY P.O.BOX 566, DAMMAM-31421, SAUDI ARABIA.</t>
  </si>
  <si>
    <t xml:space="preserve">02159844</t>
  </si>
  <si>
    <t xml:space="preserve">WASIM AKHTAR JEDDAVI</t>
  </si>
  <si>
    <t xml:space="preserve">P.O.BOX 153, AL-KHOBAR, SAUDI ARABIA.</t>
  </si>
  <si>
    <t xml:space="preserve">02159877</t>
  </si>
  <si>
    <t xml:space="preserve">M.ABDULLAH &amp; NAILA</t>
  </si>
  <si>
    <t xml:space="preserve">MRS NAILA MAHBOOB DAMMAM-31411, SAUDI ARABIA.</t>
  </si>
  <si>
    <t xml:space="preserve">02159913</t>
  </si>
  <si>
    <t xml:space="preserve">MIRZA ASHRAF BAIG</t>
  </si>
  <si>
    <t xml:space="preserve">SCECO,H.Q., ROOM 206,BLDG.NO.2 P.O.BOX 5190, DAMMAM, SAUDI ARABIA.</t>
  </si>
  <si>
    <t xml:space="preserve">02159946</t>
  </si>
  <si>
    <t xml:space="preserve">BILAL AHMED BHATTI</t>
  </si>
  <si>
    <t xml:space="preserve">P.O.BOX 383, DHAHRAN-31932,(GENA), SAUDI ARABIA.</t>
  </si>
  <si>
    <t xml:space="preserve">02159968</t>
  </si>
  <si>
    <t xml:space="preserve">SYED MOHSIN ALI</t>
  </si>
  <si>
    <t xml:space="preserve">1-A-7/5 NAZIMABAD KARACHI</t>
  </si>
  <si>
    <t xml:space="preserve">02160029</t>
  </si>
  <si>
    <t xml:space="preserve">S.M.SAYEED &amp; MUMTAZ</t>
  </si>
  <si>
    <t xml:space="preserve">MRS MUMTAZ SAYEED P.O. BOX 67, MANVILLE, R.I.02838, U.S.A.</t>
  </si>
  <si>
    <t xml:space="preserve">02160314</t>
  </si>
  <si>
    <t xml:space="preserve">IMTIAZ &amp; NAUSHINA</t>
  </si>
  <si>
    <t xml:space="preserve">MRS NAUSHINA R.VAJID 360/3,BAHADURABAD, ROAD NO.15, KARACHI-5.</t>
  </si>
  <si>
    <t xml:space="preserve">02160336</t>
  </si>
  <si>
    <t xml:space="preserve">MASOOD ALI KHAN</t>
  </si>
  <si>
    <t xml:space="preserve">D-77, BLOCK "F", NORTH NAZIMABAD, AL-HYDARI, KARACHI.</t>
  </si>
  <si>
    <t xml:space="preserve">02160416</t>
  </si>
  <si>
    <t xml:space="preserve">REHMAT DIN</t>
  </si>
  <si>
    <t xml:space="preserve">HOUSE NO M B/8 1482 F MAHAJER CAMP NO 7 1/2 BALDIA TOWN KARACHI NO 51</t>
  </si>
  <si>
    <t xml:space="preserve">02160483</t>
  </si>
  <si>
    <t xml:space="preserve">NAZIR AHMED TASHFEEN</t>
  </si>
  <si>
    <t xml:space="preserve">HOUSE NO.21-P,WARD NO.7, CHAKKI BAZAR,NEAR GIRJA GHAR, SAMUNDARY CITY, DISTT:FAISALABAD.</t>
  </si>
  <si>
    <t xml:space="preserve">02160574</t>
  </si>
  <si>
    <t xml:space="preserve">M.ZAHEERUDDIN ANWAR</t>
  </si>
  <si>
    <t xml:space="preserve">85/A, S.M.C.H.S. KARACHI.</t>
  </si>
  <si>
    <t xml:space="preserve">02160585</t>
  </si>
  <si>
    <t xml:space="preserve">SYED MOHAMMED RAZA</t>
  </si>
  <si>
    <t xml:space="preserve">28-10TH STREET, KHAYABAN-E-SHAMSHEER, PHASE 5, DEFENCE SOCIETY, KARACHI.</t>
  </si>
  <si>
    <t xml:space="preserve">02160621</t>
  </si>
  <si>
    <t xml:space="preserve">SARA MOHD.ASHRAFF</t>
  </si>
  <si>
    <t xml:space="preserve">B-9/1 SIDCO AVENUE APT 264 R.A.LINE  INGLE ROAD KARACHI</t>
  </si>
  <si>
    <t xml:space="preserve">02160687</t>
  </si>
  <si>
    <t xml:space="preserve">MOHAMMAD SARFRAZ</t>
  </si>
  <si>
    <t xml:space="preserve">A-203,BLOCK-15, KDA SCHEME NO.36, GULISTAN-E-JAUHAR KARACHI-75290</t>
  </si>
  <si>
    <t xml:space="preserve">02160745</t>
  </si>
  <si>
    <t xml:space="preserve">ABDUL LATEEF</t>
  </si>
  <si>
    <t xml:space="preserve">02160825</t>
  </si>
  <si>
    <t xml:space="preserve">02160938</t>
  </si>
  <si>
    <t xml:space="preserve">SAQIB MAHMOOD RIAZ</t>
  </si>
  <si>
    <t xml:space="preserve">P.O.BOX 1398, DEIRA DUBAI, U.A.E.</t>
  </si>
  <si>
    <t xml:space="preserve">02160961</t>
  </si>
  <si>
    <t xml:space="preserve">G.R.K.YAZDANI</t>
  </si>
  <si>
    <t xml:space="preserve">113-S,BLOCK 2, P.E.C.H.S., KARACHI.</t>
  </si>
  <si>
    <t xml:space="preserve">02161008</t>
  </si>
  <si>
    <t xml:space="preserve">SUHAILE AHMAD</t>
  </si>
  <si>
    <t xml:space="preserve">P.O.BOX.3196    JEDDAH-21471 SAUDI ARABIA</t>
  </si>
  <si>
    <t xml:space="preserve">02161097</t>
  </si>
  <si>
    <t xml:space="preserve">ZAHID H. QURESHI</t>
  </si>
  <si>
    <t xml:space="preserve">02161155</t>
  </si>
  <si>
    <t xml:space="preserve">KHANDKER HAMIDULLAH</t>
  </si>
  <si>
    <t xml:space="preserve">P.O.BOX 193, JEDDAH, SAUDI ARABIA.</t>
  </si>
  <si>
    <t xml:space="preserve">02161177</t>
  </si>
  <si>
    <t xml:space="preserve">MOHD.JAMIL GAZDAR</t>
  </si>
  <si>
    <t xml:space="preserve">P.O.BOX 9904, JEDDAH-21423, SAUDI ARABIA.</t>
  </si>
  <si>
    <t xml:space="preserve">02161246</t>
  </si>
  <si>
    <t xml:space="preserve">MOHD.ISHTIAQUE AHMED</t>
  </si>
  <si>
    <t xml:space="preserve">P.O.BOX 5938, JEDDAH, SAUDI ARABIA.</t>
  </si>
  <si>
    <t xml:space="preserve">02161315</t>
  </si>
  <si>
    <t xml:space="preserve">S.R.RASHID &amp; FAIZA</t>
  </si>
  <si>
    <t xml:space="preserve">MRS FAIZA A.A.AL-NADWI, P.O.BOX 1432, JEDDAH-21431, SAUDI ARABIA.</t>
  </si>
  <si>
    <t xml:space="preserve">02161360</t>
  </si>
  <si>
    <t xml:space="preserve">GH.RASOOL PARDESI</t>
  </si>
  <si>
    <t xml:space="preserve">P.O.BOX 7649, R.S.A.F. BASE, JEDDAH, SAUDI ARABIA.</t>
  </si>
  <si>
    <t xml:space="preserve">02161406</t>
  </si>
  <si>
    <t xml:space="preserve">MOHD.ATHAR HUSSAIN</t>
  </si>
  <si>
    <t xml:space="preserve">C/O, S.D.C.C,  P.O.BOX-5443 JEDDAH-21422 SAUDI ARABIA</t>
  </si>
  <si>
    <t xml:space="preserve">02161417</t>
  </si>
  <si>
    <t xml:space="preserve">ANWAR H.QURESHI</t>
  </si>
  <si>
    <t xml:space="preserve">P.O.BOX 167,C.C.922, JEDDAH-21411, SAUDI ARABIA.</t>
  </si>
  <si>
    <t xml:space="preserve">02161439</t>
  </si>
  <si>
    <t xml:space="preserve">ANWAR HUSAIN\FARZANA</t>
  </si>
  <si>
    <t xml:space="preserve">MRS FARZANA KHALIL. P.O. BOX 2033, JEDDAH 21451, SAUDI ARABIA .</t>
  </si>
  <si>
    <t xml:space="preserve">02161440</t>
  </si>
  <si>
    <t xml:space="preserve">ZAHEERUDDIN</t>
  </si>
  <si>
    <t xml:space="preserve">AL-MAMENI WORKSHOP, SHAHRAH-E-SITTAH, MECCA, SAUDI ARABIA.</t>
  </si>
  <si>
    <t xml:space="preserve">02161484</t>
  </si>
  <si>
    <t xml:space="preserve">S.A.SAMAD &amp; SURRAIYA</t>
  </si>
  <si>
    <t xml:space="preserve">MRS SURRAIYA FATIMA, P.O.BOX 5025, JEDDAH-21422, SAUDI ARABIA.</t>
  </si>
  <si>
    <t xml:space="preserve">02161495</t>
  </si>
  <si>
    <t xml:space="preserve">MOHD.RAFIQUE A.GHANI</t>
  </si>
  <si>
    <t xml:space="preserve">C/O ARCAN, P.O.BOX 88023, RIYADH-11662, SAUDI ARABIA.</t>
  </si>
  <si>
    <t xml:space="preserve">02161508</t>
  </si>
  <si>
    <t xml:space="preserve">ABDUL WAHID H.MOHD.</t>
  </si>
  <si>
    <t xml:space="preserve">P.O.BOX 1665, JEDDAH-21441, SAUDI ARABIA.</t>
  </si>
  <si>
    <t xml:space="preserve">02161519</t>
  </si>
  <si>
    <t xml:space="preserve">FAKIR MOHD.</t>
  </si>
  <si>
    <t xml:space="preserve">P.O.BOX NO 3036, HOLY MAKKAH SAUDI ARABIA.</t>
  </si>
  <si>
    <t xml:space="preserve">02161520</t>
  </si>
  <si>
    <t xml:space="preserve">SULTAN AHMRED</t>
  </si>
  <si>
    <t xml:space="preserve">SALAMA PHARMACY NAQASA MAKKAH SAUDI ARABIA</t>
  </si>
  <si>
    <t xml:space="preserve">02161531</t>
  </si>
  <si>
    <t xml:space="preserve">MRS.S.KHATOON</t>
  </si>
  <si>
    <t xml:space="preserve">C/O ALSALAMA PHARMACY MALKKAH SAUDI ARABIA</t>
  </si>
  <si>
    <t xml:space="preserve">02161542</t>
  </si>
  <si>
    <t xml:space="preserve">S.MAHMOOD A.JILANI</t>
  </si>
  <si>
    <t xml:space="preserve">P.O.BOX 970, JEDDAH, SAUDI ARABIA.</t>
  </si>
  <si>
    <t xml:space="preserve">02161564</t>
  </si>
  <si>
    <t xml:space="preserve">GHULAM YAZDANI MINAI</t>
  </si>
  <si>
    <t xml:space="preserve">P.O.BOX:11919 JEDDAH 21463 SAUDI ARABIA</t>
  </si>
  <si>
    <t xml:space="preserve">02161597</t>
  </si>
  <si>
    <t xml:space="preserve">MOHD.SHAHEEN PERVEZ</t>
  </si>
  <si>
    <t xml:space="preserve">P O BOX 9299 JEDDAH 21413 SAUDI ARABIA</t>
  </si>
  <si>
    <t xml:space="preserve">02161644</t>
  </si>
  <si>
    <t xml:space="preserve">AHMED MOHD. ALI</t>
  </si>
  <si>
    <t xml:space="preserve">P.O.BOX NO.6045, MAKKAH, SAUDI ARABIA.</t>
  </si>
  <si>
    <t xml:space="preserve">02161655</t>
  </si>
  <si>
    <t xml:space="preserve">QAIZAR SAIFEE</t>
  </si>
  <si>
    <t xml:space="preserve">C.C.586,VISUAL COMMUNICATIONS, P.O.BOX 167, JEDDAH, SAUDI ARABIA.</t>
  </si>
  <si>
    <t xml:space="preserve">02161699</t>
  </si>
  <si>
    <t xml:space="preserve">P.O.BOX 2522, JEDDAH-21441, SAUDI ARABIA.</t>
  </si>
  <si>
    <t xml:space="preserve">02161724</t>
  </si>
  <si>
    <t xml:space="preserve">M.A.MATEEN KHAN</t>
  </si>
  <si>
    <t xml:space="preserve">C/O SAUDIA, P.O.BOX 167,C.C.654, JEDDAH-21231, SAUDI ARABIA.</t>
  </si>
  <si>
    <t xml:space="preserve">02161757</t>
  </si>
  <si>
    <t xml:space="preserve">M.J.QURESHI &amp; NAFISA</t>
  </si>
  <si>
    <t xml:space="preserve">MRS NAFISA JALIL P.O.BOX 5938, JEDDAH-21432, SAUDI ARABIA.</t>
  </si>
  <si>
    <t xml:space="preserve">02161768</t>
  </si>
  <si>
    <t xml:space="preserve">EHAB ALI ASHOOR</t>
  </si>
  <si>
    <t xml:space="preserve">C.C.855,P.O.BOX 620, JEDDAH, SAUDI ARABIA.</t>
  </si>
  <si>
    <t xml:space="preserve">02161780</t>
  </si>
  <si>
    <t xml:space="preserve">A.A.SAMI HAQQANI</t>
  </si>
  <si>
    <t xml:space="preserve">P.O.BOX 167,C.C.794, JEDDAH, SAUDI ARABIA.</t>
  </si>
  <si>
    <t xml:space="preserve">02161791</t>
  </si>
  <si>
    <t xml:space="preserve">SYED SHABIH AHMED</t>
  </si>
  <si>
    <t xml:space="preserve">P.O.BOX 2033, JEDDAH-21451, SAUDI ARABIA.</t>
  </si>
  <si>
    <t xml:space="preserve">02161804</t>
  </si>
  <si>
    <t xml:space="preserve">M.ASRARUL HAQUE</t>
  </si>
  <si>
    <t xml:space="preserve">HOSUE# E-6/2,BLOCK 4 GULSHAN-E-IQBAL KARACHI</t>
  </si>
  <si>
    <t xml:space="preserve">02161871</t>
  </si>
  <si>
    <t xml:space="preserve">SIRAJUDIN</t>
  </si>
  <si>
    <t xml:space="preserve">P.O.BOX.4412, JEDDAH-21491 SAUDI ARABIA</t>
  </si>
  <si>
    <t xml:space="preserve">02162009</t>
  </si>
  <si>
    <t xml:space="preserve">L.A.QURESHI</t>
  </si>
  <si>
    <t xml:space="preserve">C/O, S.C. EX. CO ALKHOBAR, P.O.BOX.179 SAUDI ARABIA</t>
  </si>
  <si>
    <t xml:space="preserve">02162021</t>
  </si>
  <si>
    <t xml:space="preserve">KHIZAR &amp; NASREEN</t>
  </si>
  <si>
    <t xml:space="preserve">DR NASREEN AKHTER P O BOX 8508 JEDDAH-21492 SAUDI ARAB</t>
  </si>
  <si>
    <t xml:space="preserve">02162032</t>
  </si>
  <si>
    <t xml:space="preserve">MUSHARAF A. KHAN</t>
  </si>
  <si>
    <t xml:space="preserve">APPT # J1/II MAYMAR AVENUE GULSHAN-E-IQBAL.BLOCK-4 NER DHORAJEE.KARACHI.</t>
  </si>
  <si>
    <t xml:space="preserve">02162054</t>
  </si>
  <si>
    <t xml:space="preserve">SHAFIQ AHMED</t>
  </si>
  <si>
    <t xml:space="preserve">P.O.BOX.297, JEDDAH SAUDI ARABIA</t>
  </si>
  <si>
    <t xml:space="preserve">02162065</t>
  </si>
  <si>
    <t xml:space="preserve">P O BOX 1408 JEDDAH 21431 SAUDI ARABIA</t>
  </si>
  <si>
    <t xml:space="preserve">02162134</t>
  </si>
  <si>
    <t xml:space="preserve">HALEEMUR RAHMAN</t>
  </si>
  <si>
    <t xml:space="preserve">P O BOX 20005 JEDDAH 21455 SAUDI ARABIA</t>
  </si>
  <si>
    <t xml:space="preserve">02162145</t>
  </si>
  <si>
    <t xml:space="preserve">MOHD ISHAQ A.SHAKOOR</t>
  </si>
  <si>
    <t xml:space="preserve">C/O, S.C.EXCHANGE CO P.O.BOX,179   ALKHOBAR SAUDI ARABIA</t>
  </si>
  <si>
    <t xml:space="preserve">02162214</t>
  </si>
  <si>
    <t xml:space="preserve">NAVEED AHMED</t>
  </si>
  <si>
    <t xml:space="preserve">P.O.B#1620 JEDDAH SAUDI ARABIA</t>
  </si>
  <si>
    <t xml:space="preserve">02162236</t>
  </si>
  <si>
    <t xml:space="preserve">LATAFAT ALI SIDDIQI</t>
  </si>
  <si>
    <t xml:space="preserve">C/O S C EXCHANGE P O BOX 179 AL KHOBAR SAUDI ARABIA (REF JED)</t>
  </si>
  <si>
    <t xml:space="preserve">02162269</t>
  </si>
  <si>
    <t xml:space="preserve">P.O.B#44, JEDDAH-21411, SAUDI ARABIA</t>
  </si>
  <si>
    <t xml:space="preserve">02162305</t>
  </si>
  <si>
    <t xml:space="preserve">GHAIASUDDIN SIDDIQUI</t>
  </si>
  <si>
    <t xml:space="preserve">C/O, ZAFAR SIDDIQUI P.O.B,19848  JEDDAH SAUDI ARABIA</t>
  </si>
  <si>
    <t xml:space="preserve">02162316</t>
  </si>
  <si>
    <t xml:space="preserve">S.MUNAWAR&amp;TAHIRA</t>
  </si>
  <si>
    <t xml:space="preserve">MRS.TAHIRA MUNAWAR P.O.B,213     JEDDAH-21411 SAUDI ARABIA</t>
  </si>
  <si>
    <t xml:space="preserve">02162327</t>
  </si>
  <si>
    <t xml:space="preserve">GHULAM MOHIUDIN</t>
  </si>
  <si>
    <t xml:space="preserve">P O BOX 20887 JEDDAH 21465 SAUDI ARABIA</t>
  </si>
  <si>
    <t xml:space="preserve">02162349</t>
  </si>
  <si>
    <t xml:space="preserve">S.HASSAN ALAM</t>
  </si>
  <si>
    <t xml:space="preserve">P.O.B, 3712 JEDDAH SAUDI ARABIA</t>
  </si>
  <si>
    <t xml:space="preserve">02162361</t>
  </si>
  <si>
    <t xml:space="preserve">ANWAR&amp;AMINA BAPORIA</t>
  </si>
  <si>
    <t xml:space="preserve">MRS.AMINA ANWAR BAPORIA C/O, WHINNY MURRAY &amp; CO P.O.BOX-1994,JEDDAH 21441 SAUDI ARABIA</t>
  </si>
  <si>
    <t xml:space="preserve">02162474</t>
  </si>
  <si>
    <t xml:space="preserve">S.A.HUSSAIN</t>
  </si>
  <si>
    <t xml:space="preserve">P.O.BOX.2341, RIYADDH-11451 SAUDI ARABIA</t>
  </si>
  <si>
    <t xml:space="preserve">02162521</t>
  </si>
  <si>
    <t xml:space="preserve">ZAIN UDIN</t>
  </si>
  <si>
    <t xml:space="preserve">02162612</t>
  </si>
  <si>
    <t xml:space="preserve">AUN ALI A.HUSAIN</t>
  </si>
  <si>
    <t xml:space="preserve">P.O.BOX.21744, RIYADDH-11485 SAUDI ARABIA</t>
  </si>
  <si>
    <t xml:space="preserve">02162634</t>
  </si>
  <si>
    <t xml:space="preserve">NASEEMUDIN&amp;RUBINA</t>
  </si>
  <si>
    <t xml:space="preserve">MRS.RUBINA  NASEEM P.O.BOX,2068  RIYADDH-11451 SAUDI ARABIA</t>
  </si>
  <si>
    <t xml:space="preserve">02162678</t>
  </si>
  <si>
    <t xml:space="preserve">YACOOB AHMED</t>
  </si>
  <si>
    <t xml:space="preserve">P.O.BOX, 1290  RIYADDH-11431 SAUDI ARABIA</t>
  </si>
  <si>
    <t xml:space="preserve">02162689</t>
  </si>
  <si>
    <t xml:space="preserve">S.IMTIAZ AHMED</t>
  </si>
  <si>
    <t xml:space="preserve">S.W.C.C, P.O.BOX 60889, RIYADH-11555, SAUDI ARABIA.</t>
  </si>
  <si>
    <t xml:space="preserve">02162725</t>
  </si>
  <si>
    <t xml:space="preserve">P.O.BOX,15356,  RIYADDH-11444 SAUDI ARABIA</t>
  </si>
  <si>
    <t xml:space="preserve">02162781</t>
  </si>
  <si>
    <t xml:space="preserve">ALTAF AHMED PARACHA</t>
  </si>
  <si>
    <t xml:space="preserve">C/O, LABOUR AIDS ESTT P.O.B#742 KARACHI</t>
  </si>
  <si>
    <t xml:space="preserve">02162805</t>
  </si>
  <si>
    <t xml:space="preserve">MOHD EHSAN PARACHA</t>
  </si>
  <si>
    <t xml:space="preserve">600 MORNING STAR COURT IRVING , TEXAS 75063</t>
  </si>
  <si>
    <t xml:space="preserve">02162816</t>
  </si>
  <si>
    <t xml:space="preserve">P.O.B#3577  RIYADDH-11481 SAUDI ARABIA</t>
  </si>
  <si>
    <t xml:space="preserve">02162849</t>
  </si>
  <si>
    <t xml:space="preserve">S.ISRAR&amp;SURRAYA</t>
  </si>
  <si>
    <t xml:space="preserve">MRS SURRYEA YASMEEN</t>
  </si>
  <si>
    <t xml:space="preserve">02162907</t>
  </si>
  <si>
    <t xml:space="preserve">SHOIB HASHIM</t>
  </si>
  <si>
    <t xml:space="preserve">P.O.B#7960,  RIYADDH-11472 SAUDI ARABIA</t>
  </si>
  <si>
    <t xml:space="preserve">02162930</t>
  </si>
  <si>
    <t xml:space="preserve">INAM R. PIRZADA</t>
  </si>
  <si>
    <t xml:space="preserve">P.O.BOX 81, AL-HAWAYIA, TAIF, SAUDI ARABIA.</t>
  </si>
  <si>
    <t xml:space="preserve">02163044</t>
  </si>
  <si>
    <t xml:space="preserve">MISBAH-UR-RAHMAN</t>
  </si>
  <si>
    <t xml:space="preserve">BCCI (SA), DEALING RM., P.O. BOX 2622, ABU DHABI, U.A.E.</t>
  </si>
  <si>
    <t xml:space="preserve">02163113</t>
  </si>
  <si>
    <t xml:space="preserve">HIZBULLAH SHAIKH</t>
  </si>
  <si>
    <t xml:space="preserve">AGA KHAN UNIVERSITY HOSPITAL STADIUM ROAD PO BOX 3500 KARACHI-74800</t>
  </si>
  <si>
    <t xml:space="preserve">02163179</t>
  </si>
  <si>
    <t xml:space="preserve">MOHAMMAD DAWOOD</t>
  </si>
  <si>
    <t xml:space="preserve">KHAN BAHADUR,TALLY NO.2541, ROOM NO.C-4,J.V.BASRAH INT'L. AIRPORT, P.O.BOX 745, BASRAH, IRAQ.</t>
  </si>
  <si>
    <t xml:space="preserve">02163260</t>
  </si>
  <si>
    <t xml:space="preserve">ZAWAR HUSAIN</t>
  </si>
  <si>
    <t xml:space="preserve">B-428,SECTOR 11-A, NORTH KARACHI.</t>
  </si>
  <si>
    <t xml:space="preserve">02163293</t>
  </si>
  <si>
    <t xml:space="preserve">IMRAN&amp;FAZILA SIDDIQI</t>
  </si>
  <si>
    <t xml:space="preserve">DR.FAZILA SIDDIQUI BEHDARY SHALAMZAR, SHAHREKORD IRAN</t>
  </si>
  <si>
    <t xml:space="preserve">02163384</t>
  </si>
  <si>
    <t xml:space="preserve">A.A.KANCHWALA</t>
  </si>
  <si>
    <t xml:space="preserve">C/O AMIRALI KANCHWALA UNITED CO-OP H.SOCIETY 96 FLYNN ST. GARDEN EAST KARACHI</t>
  </si>
  <si>
    <t xml:space="preserve">02163420</t>
  </si>
  <si>
    <t xml:space="preserve">CH.BASHIRUDDIN AHMED</t>
  </si>
  <si>
    <t xml:space="preserve">P.O.BOX:2836 CC.571, SAUDI AIRLINES,RIYADH, SAUDI ARABIA</t>
  </si>
  <si>
    <t xml:space="preserve">02163442</t>
  </si>
  <si>
    <t xml:space="preserve">MR MOHAMMAD AKHTAR</t>
  </si>
  <si>
    <t xml:space="preserve">TALLY NO.2749,ROOM NO.A-2, J.V.BASRAH INT'L.AIRPORT, P.O.BOX 745, BASRAH, IRAQ.</t>
  </si>
  <si>
    <t xml:space="preserve">02163475</t>
  </si>
  <si>
    <t xml:space="preserve">NASIMUDDIN</t>
  </si>
  <si>
    <t xml:space="preserve">P.O.BOX 9202,(SHUAIBA REF.), OPERATION CONTROL ROOM, AHMEDI 61003, KUWAIT.</t>
  </si>
  <si>
    <t xml:space="preserve">02163511</t>
  </si>
  <si>
    <t xml:space="preserve">ABDUL GHAFFAR. B-29, AL-RAHIM SQUARE, KARIMABAD FEDERAL B AREA, KARACHI.</t>
  </si>
  <si>
    <t xml:space="preserve">02163646</t>
  </si>
  <si>
    <t xml:space="preserve">MOHAMMAD HAROON</t>
  </si>
  <si>
    <t xml:space="preserve">***NO CORRESPONDENCE***</t>
  </si>
  <si>
    <t xml:space="preserve">02163657</t>
  </si>
  <si>
    <t xml:space="preserve">RAISUL IFTIKHAR</t>
  </si>
  <si>
    <t xml:space="preserve">7-BIBEAUDEL PLACE R3V 1T6, WINNIPEG-MB C A N A D A</t>
  </si>
  <si>
    <t xml:space="preserve">02163679</t>
  </si>
  <si>
    <t xml:space="preserve">RABAB S.KASSAM ALI</t>
  </si>
  <si>
    <t xml:space="preserve">02163680</t>
  </si>
  <si>
    <t xml:space="preserve">MOHAMMED ANWER</t>
  </si>
  <si>
    <t xml:space="preserve">TALLY NO.2418,ROOM NO.G-3, J.V.BASRAH INT'L. AIRPORT P.O.BOX 745, BASRAH, IRAQ.</t>
  </si>
  <si>
    <t xml:space="preserve">02163691</t>
  </si>
  <si>
    <t xml:space="preserve">MOHD.RASHEED KHAN</t>
  </si>
  <si>
    <t xml:space="preserve">ROOM NO.F-8, PAKISTANI CAMP, J.V.BASRAH INT'L.AIRPORT, P.O.BOX 745, BASRAH, IRAQ.</t>
  </si>
  <si>
    <t xml:space="preserve">02163704</t>
  </si>
  <si>
    <t xml:space="preserve">DR.ANJUM NAVEED</t>
  </si>
  <si>
    <t xml:space="preserve">P.O.BOX NO.15258 TAWAM HOSPITAL AL-AIN,ABU DHABI U.A.E.</t>
  </si>
  <si>
    <t xml:space="preserve">02163715</t>
  </si>
  <si>
    <t xml:space="preserve">M.A.MAJID &amp; KHURSHID</t>
  </si>
  <si>
    <t xml:space="preserve">MRS KHURSHID MAJID P.O.BOX 399, 22004 AL-SALMIA, KUWAIT.</t>
  </si>
  <si>
    <t xml:space="preserve">02163817</t>
  </si>
  <si>
    <t xml:space="preserve">SYED SHAKIR H.NAQVI</t>
  </si>
  <si>
    <t xml:space="preserve">C/O MR NADEEM FAISAL, I.C.C. EXCHANGE,P.O.BOX 22434, SAFAT-13085, KUWAIT.</t>
  </si>
  <si>
    <t xml:space="preserve">02163828</t>
  </si>
  <si>
    <t xml:space="preserve">QURBAN ALI</t>
  </si>
  <si>
    <t xml:space="preserve">P.O.BOX 3358, SAFAT-13034, KUWAIT.</t>
  </si>
  <si>
    <t xml:space="preserve">02163840</t>
  </si>
  <si>
    <t xml:space="preserve">MOHD.IQBAL KHAN</t>
  </si>
  <si>
    <t xml:space="preserve">P.O.BOX 46517 FAHAHEEL 64016 KUWAIT</t>
  </si>
  <si>
    <t xml:space="preserve">02163873</t>
  </si>
  <si>
    <t xml:space="preserve">SIDDIQUI &amp; TABASSUM</t>
  </si>
  <si>
    <t xml:space="preserve">MRS TABASSUM M. SIDDIQUI. 8, SUNNYSIDE APARTMENTS, SUNNYSIDE ROAD, KARACHI 4.</t>
  </si>
  <si>
    <t xml:space="preserve">02163908</t>
  </si>
  <si>
    <t xml:space="preserve">INAYATULLAH AMANULAH</t>
  </si>
  <si>
    <t xml:space="preserve">P.O.BOX 9209, AHMEDI 61003, KUWAIT.</t>
  </si>
  <si>
    <t xml:space="preserve">02163919</t>
  </si>
  <si>
    <t xml:space="preserve">M.P.BASRAVI &amp; RANA</t>
  </si>
  <si>
    <t xml:space="preserve">C/O  G.B.M. GULF BUSINESS MACHINE (IBM) P.O. BOX 169 RUWI MUSCAT</t>
  </si>
  <si>
    <t xml:space="preserve">02163931</t>
  </si>
  <si>
    <t xml:space="preserve">M.B.BASHEY &amp; ALIYA</t>
  </si>
  <si>
    <t xml:space="preserve">MRS ALIYA BAQUAR BASHEY AHMADI HOSPITAL, K.O.C., AHMADI P.O.BOX 60000, KUWAIT.</t>
  </si>
  <si>
    <t xml:space="preserve">02164056</t>
  </si>
  <si>
    <t xml:space="preserve">S.ARSHAD AHSAN ZAIDI</t>
  </si>
  <si>
    <t xml:space="preserve">KASIM EKENLER IS, MERKEZI,INONU CAD, MERSIN, TURKEY.</t>
  </si>
  <si>
    <t xml:space="preserve">02164136</t>
  </si>
  <si>
    <t xml:space="preserve">M.T.SOOMRO &amp; RUBENA</t>
  </si>
  <si>
    <t xml:space="preserve">MRS RUBENA SOOMRO D-4/1,MAYMAR GARDEN, FL-14-13 B,GULSHAN-E-IQBAL, KARACHI.</t>
  </si>
  <si>
    <t xml:space="preserve">02164330</t>
  </si>
  <si>
    <t xml:space="preserve">SH.MOHD. AKRAM</t>
  </si>
  <si>
    <t xml:space="preserve">32/9, NAZIMABAD, KARACHI.</t>
  </si>
  <si>
    <t xml:space="preserve">02164341</t>
  </si>
  <si>
    <t xml:space="preserve">YASMIN AKBAR HASAN</t>
  </si>
  <si>
    <t xml:space="preserve">HOUSE NO.6, 20TH STREET, PH.5,DEFENCE AUTHORITY, KARACHI.</t>
  </si>
  <si>
    <t xml:space="preserve">02164396</t>
  </si>
  <si>
    <t xml:space="preserve">WASIF NISAR KHAN</t>
  </si>
  <si>
    <t xml:space="preserve">A-114, BLOCK NO .10 GULSHEN-E-IQBAL K A R A C H I</t>
  </si>
  <si>
    <t xml:space="preserve">02164410</t>
  </si>
  <si>
    <t xml:space="preserve">AFZAL AHMED KHAN</t>
  </si>
  <si>
    <t xml:space="preserve">PLANING AND FOLLOWUP DEPT HADCO PROJECT P O BOX 106, HAIL SAUDI ARABIA</t>
  </si>
  <si>
    <t xml:space="preserve">02164465</t>
  </si>
  <si>
    <t xml:space="preserve">TANWEER AHMAD</t>
  </si>
  <si>
    <t xml:space="preserve">P.O.BOX 3802, SHARJAH, U.A.E.</t>
  </si>
  <si>
    <t xml:space="preserve">02164487</t>
  </si>
  <si>
    <t xml:space="preserve">MOHD.IQBAL MUGHAL</t>
  </si>
  <si>
    <t xml:space="preserve">P.O.BOX,2929 MADINA MUNAWARA SAUDI ARABIA</t>
  </si>
  <si>
    <t xml:space="preserve">02164556</t>
  </si>
  <si>
    <t xml:space="preserve">H.JAFFER &amp; DIPIKA</t>
  </si>
  <si>
    <t xml:space="preserve">MRS DIPIKA MATHUR P.O.BOX 977, STN K, TORONTO, ONTARIO, CANADA.</t>
  </si>
  <si>
    <t xml:space="preserve">02164614</t>
  </si>
  <si>
    <t xml:space="preserve">HAJI MOHAMMAD ABDULLAH P.O.BOX 46677, FAHAEEL-64017, KUWAIT.</t>
  </si>
  <si>
    <t xml:space="preserve">02164625</t>
  </si>
  <si>
    <t xml:space="preserve">NADEEM HAYDER ZAIDI</t>
  </si>
  <si>
    <t xml:space="preserve">P.O.BOX 4824, RIYADH-11765, SAUDI ARABIA.</t>
  </si>
  <si>
    <t xml:space="preserve">02164647</t>
  </si>
  <si>
    <t xml:space="preserve">QUDSIA SAADAT</t>
  </si>
  <si>
    <t xml:space="preserve">53 CHEMIN PLANTA, 1223 COLOGNY, GENEVA, SWITZERLAND.</t>
  </si>
  <si>
    <t xml:space="preserve">02164670</t>
  </si>
  <si>
    <t xml:space="preserve">YASIR M.A.B.EL GALAL</t>
  </si>
  <si>
    <t xml:space="preserve">DEPT. OF POLITICAL SCIENCE, UNIVERSITY OF KARACHI. KARACHI.</t>
  </si>
  <si>
    <t xml:space="preserve">02164750</t>
  </si>
  <si>
    <t xml:space="preserve">JAMIL AHMED(STAFF</t>
  </si>
  <si>
    <t xml:space="preserve">C/O BCC(EMIRATES) MAIN BRANCH,P.O.BOX 3317, ABUDHABI, U.A.E.</t>
  </si>
  <si>
    <t xml:space="preserve">02164818</t>
  </si>
  <si>
    <t xml:space="preserve">EJAZ HUSSAIN MALIK</t>
  </si>
  <si>
    <t xml:space="preserve">SAUDI CONSULTING SERVICES, P.O.BOX 2341, RIYADH-11451, SAUDI ARABIA.</t>
  </si>
  <si>
    <t xml:space="preserve">02164829</t>
  </si>
  <si>
    <t xml:space="preserve">KHAIRUNNISA MERCHANT</t>
  </si>
  <si>
    <t xml:space="preserve">444 A,KATHIAWAR HOUSING SOCIETY, ADAMJEE NAGAR, KARACHI.</t>
  </si>
  <si>
    <t xml:space="preserve">02164852</t>
  </si>
  <si>
    <t xml:space="preserve">M.A.MEHKRI &amp; RAZIA</t>
  </si>
  <si>
    <t xml:space="preserve">MRS.RAZIA FASIH AHMED SHAHNAZ MEHKRI NO CORRESPONDENCE</t>
  </si>
  <si>
    <t xml:space="preserve">02164896</t>
  </si>
  <si>
    <t xml:space="preserve">MASOODUL HASAN</t>
  </si>
  <si>
    <t xml:space="preserve">58/4 AURANGABAD QTR. NAZIMABAD KARACHI</t>
  </si>
  <si>
    <t xml:space="preserve">02164910</t>
  </si>
  <si>
    <t xml:space="preserve">NOORUDDIN AHMED</t>
  </si>
  <si>
    <t xml:space="preserve">C/O NATIONAL BANK OF OMAN.</t>
  </si>
  <si>
    <t xml:space="preserve">02164932</t>
  </si>
  <si>
    <t xml:space="preserve">29-C,5TH EAST STREET, DEFENCE HOUSING AUTHORITY, KARACHI.</t>
  </si>
  <si>
    <t xml:space="preserve">02164954</t>
  </si>
  <si>
    <t xml:space="preserve">SHAHZAD AKHTAR SARAF</t>
  </si>
  <si>
    <t xml:space="preserve">16 BRAMPTON ROAD, KINSBURY, LONDON NW9 9BU, U.K.</t>
  </si>
  <si>
    <t xml:space="preserve">02165013</t>
  </si>
  <si>
    <t xml:space="preserve">I.M.SARAF &amp; RUKHSANA</t>
  </si>
  <si>
    <t xml:space="preserve">MRS RUKHSANA SARAF 87, CARLTON AVENUE WEST, WEMBLEY, MIDDLESEX HA0 3RB, U.K.</t>
  </si>
  <si>
    <t xml:space="preserve">02165024</t>
  </si>
  <si>
    <t xml:space="preserve">RAFIQ\RUBINA</t>
  </si>
  <si>
    <t xml:space="preserve">MRS.RUBINA USMAN 13, MARLBOROUGH ROAD, FOREST GATE LONDON E7, 8HA</t>
  </si>
  <si>
    <t xml:space="preserve">02165068</t>
  </si>
  <si>
    <t xml:space="preserve">JAVED A.HASON</t>
  </si>
  <si>
    <t xml:space="preserve">24 LYNFORD GARDENS, EDGWARE, MIDDLESEX HA8 5RT U.K.</t>
  </si>
  <si>
    <t xml:space="preserve">02165079</t>
  </si>
  <si>
    <t xml:space="preserve">NAWAZ\QURESHI</t>
  </si>
  <si>
    <t xml:space="preserve">7-C,ASKARI APPARTMENTS-I, CH.KHALIQ-UZ-ZAMAN ROAD, KARACHI.75530,</t>
  </si>
  <si>
    <t xml:space="preserve">02165137</t>
  </si>
  <si>
    <t xml:space="preserve">FAUZIA HUSSAIN</t>
  </si>
  <si>
    <t xml:space="preserve">60 SHERINGHAM TOWER BAIRD AVENUE SOUTHHALL MIDDLESEX UB1 3NE  ENGLAND</t>
  </si>
  <si>
    <t xml:space="preserve">02165193</t>
  </si>
  <si>
    <t xml:space="preserve">NAZIR AHMED MANGI</t>
  </si>
  <si>
    <t xml:space="preserve">PO BOX 2739 GULF PIPING CO ABU DHABI U A E</t>
  </si>
  <si>
    <t xml:space="preserve">02166014</t>
  </si>
  <si>
    <t xml:space="preserve">MURTAZA ALI KHAN</t>
  </si>
  <si>
    <t xml:space="preserve">SHUTZENSTR. 34, 4000 DUSSELDORF, WEST GERMANY.</t>
  </si>
  <si>
    <t xml:space="preserve">02166150</t>
  </si>
  <si>
    <t xml:space="preserve">GHULAM MOHD. DADA</t>
  </si>
  <si>
    <t xml:space="preserve">6400, N.RIDGE, APT.NO.408, CHICAGO, ILLINOIS 60626, U.S.A.</t>
  </si>
  <si>
    <t xml:space="preserve">02166161</t>
  </si>
  <si>
    <t xml:space="preserve">SYED SAJJAD HAIDER</t>
  </si>
  <si>
    <t xml:space="preserve">P O BOX 69315-357 ILAM  IRAN</t>
  </si>
  <si>
    <t xml:space="preserve">02166229</t>
  </si>
  <si>
    <t xml:space="preserve">SALIM RAZA KASSAMALI</t>
  </si>
  <si>
    <t xml:space="preserve">02166252</t>
  </si>
  <si>
    <t xml:space="preserve">SYED HAMID ALI</t>
  </si>
  <si>
    <t xml:space="preserve">G-49, AL-AZAM SQUARE, FEDERAL B. AREA, KARACHI.</t>
  </si>
  <si>
    <t xml:space="preserve">02166263</t>
  </si>
  <si>
    <t xml:space="preserve">SAEED AHMAD SIDDIQI</t>
  </si>
  <si>
    <t xml:space="preserve">R-377, SECTOR 15/A-3, BUFFER ZONE, NORTH KARACHI, KARACHI.</t>
  </si>
  <si>
    <t xml:space="preserve">02166332</t>
  </si>
  <si>
    <t xml:space="preserve">IHSSAN HALAWI</t>
  </si>
  <si>
    <t xml:space="preserve">ROOM NO.1,AL BERONI HOSTEL, LIAQUAT MEDICAL COLLEGE, JAMSHORO, HYDERABAD.</t>
  </si>
  <si>
    <t xml:space="preserve">02166434</t>
  </si>
  <si>
    <t xml:space="preserve">FEROOZ SHIRAZI</t>
  </si>
  <si>
    <t xml:space="preserve">WEST WIND ESTATES APT.206,FL-11. BLOCK-2 KEHKASHAN,CLIFTON KARACHI-75600</t>
  </si>
  <si>
    <t xml:space="preserve">02166445</t>
  </si>
  <si>
    <t xml:space="preserve">AMIN R.KARMALLY</t>
  </si>
  <si>
    <t xml:space="preserve">G.P.O.BOX 782, CRATER, ADEN, SOUTH YEMEN.</t>
  </si>
  <si>
    <t xml:space="preserve">02166456</t>
  </si>
  <si>
    <t xml:space="preserve">IRFAN QURESHI</t>
  </si>
  <si>
    <t xml:space="preserve">B-203, BLOCK L NORTH NAZIMABAD. KARACHI PAKISTAN</t>
  </si>
  <si>
    <t xml:space="preserve">02166514</t>
  </si>
  <si>
    <t xml:space="preserve">SHIRIN MOHD. VIRJI</t>
  </si>
  <si>
    <t xml:space="preserve">C-94, K.D.A.NO.1, HABIB IBRAHIM REHMATULLAH RD, KARACHI.</t>
  </si>
  <si>
    <t xml:space="preserve">02166558</t>
  </si>
  <si>
    <t xml:space="preserve">AZIZ A.KHAN</t>
  </si>
  <si>
    <t xml:space="preserve">P.O.BOX 7135, ABU DHABI, U.A.E.</t>
  </si>
  <si>
    <t xml:space="preserve">02166569</t>
  </si>
  <si>
    <t xml:space="preserve">JAMSHAID AKHTAR KHAN</t>
  </si>
  <si>
    <t xml:space="preserve">S/O MR SAID AKBAR KHAN GUL BAHAR COLONY NO.2, PESHAWAR CITY,N.W.F.P.</t>
  </si>
  <si>
    <t xml:space="preserve">02166605</t>
  </si>
  <si>
    <t xml:space="preserve">M.IQBAL HOZRI</t>
  </si>
  <si>
    <t xml:space="preserve">4TH FLOOR,ROOM NO.7, KHAWAJA TARACE, NANAKWARA, KARACHI.</t>
  </si>
  <si>
    <t xml:space="preserve">02166638</t>
  </si>
  <si>
    <t xml:space="preserve">ABDUL RAFEY SHAHEEB</t>
  </si>
  <si>
    <t xml:space="preserve">(SAFE CUSTODY) REF:02166650</t>
  </si>
  <si>
    <t xml:space="preserve">02166650</t>
  </si>
  <si>
    <t xml:space="preserve">JAVED KAMRAN</t>
  </si>
  <si>
    <t xml:space="preserve">89/1,COMMERCIAL AVE., PHASE 4,DEFENCE SOCIETY, KARACHI.</t>
  </si>
  <si>
    <t xml:space="preserve">02166694</t>
  </si>
  <si>
    <t xml:space="preserve">5950,WATER VILLE, SWANTON ROAD, SWANTON OHIO OH-43558 U S A.</t>
  </si>
  <si>
    <t xml:space="preserve">02166729</t>
  </si>
  <si>
    <t xml:space="preserve">MOHD. KHALID MAHMOOD</t>
  </si>
  <si>
    <t xml:space="preserve">P.O.BOX 10410, KHORFAKAN, SHARJAH, U.A.E.</t>
  </si>
  <si>
    <t xml:space="preserve">02166796</t>
  </si>
  <si>
    <t xml:space="preserve">SYED AZMAT MUSTAFA</t>
  </si>
  <si>
    <t xml:space="preserve">111-A, 4/23     NAZIMABAD KARACHI-18</t>
  </si>
  <si>
    <t xml:space="preserve">02166810</t>
  </si>
  <si>
    <t xml:space="preserve">M.ANWAR HAROON</t>
  </si>
  <si>
    <t xml:space="preserve">2601,N.W.52-AVE., LAUDERHILL,FL-33313, U.S.A.</t>
  </si>
  <si>
    <t xml:space="preserve">02166832</t>
  </si>
  <si>
    <t xml:space="preserve">TASNEEM ZEHRA ZAIDI</t>
  </si>
  <si>
    <t xml:space="preserve">2ND.J 14/4 NAZIMABAD KARACHI</t>
  </si>
  <si>
    <t xml:space="preserve">02166843</t>
  </si>
  <si>
    <t xml:space="preserve">YOUSUF A. KARIM</t>
  </si>
  <si>
    <t xml:space="preserve">A/89, BLOCK-D NORTH NAZIMABAD KARACHI</t>
  </si>
  <si>
    <t xml:space="preserve">02166887</t>
  </si>
  <si>
    <t xml:space="preserve">JAMIL AHMED</t>
  </si>
  <si>
    <t xml:space="preserve">TALLY NO.2639,ROOM NO.G-1, J.V.BASRAH INT'L.AIRPORT, P.O.BOX 745, BASRAH, IRAQ.</t>
  </si>
  <si>
    <t xml:space="preserve">02166898</t>
  </si>
  <si>
    <t xml:space="preserve">A.W.SIDDIQUI</t>
  </si>
  <si>
    <t xml:space="preserve">P.O.BOX.26492,ADLIYA BAHRAIN</t>
  </si>
  <si>
    <t xml:space="preserve">02167093</t>
  </si>
  <si>
    <t xml:space="preserve">SHOUKAT ALI</t>
  </si>
  <si>
    <t xml:space="preserve">P.O.BOX.2589    MANAMA BAHRAIN</t>
  </si>
  <si>
    <t xml:space="preserve">02167139</t>
  </si>
  <si>
    <t xml:space="preserve">Z.R.SHEERGAR</t>
  </si>
  <si>
    <t xml:space="preserve">GEMCO ENGINEERING DEPT. P O BOX 157 DOHA  STATE OF QATAR</t>
  </si>
  <si>
    <t xml:space="preserve">02167151</t>
  </si>
  <si>
    <t xml:space="preserve">C-8 KEHKASHAN SQUARE FL.19  BLOCK 5 CLIFTON KARACHI</t>
  </si>
  <si>
    <t xml:space="preserve">02167173</t>
  </si>
  <si>
    <t xml:space="preserve">MOHD AFZAL NASEEM</t>
  </si>
  <si>
    <t xml:space="preserve">P.O.BOX.20123     MANAMA BAHRAIN</t>
  </si>
  <si>
    <t xml:space="preserve">02167231</t>
  </si>
  <si>
    <t xml:space="preserve">SIDDIQ MIRZA</t>
  </si>
  <si>
    <t xml:space="preserve">P.O.BOX.32052,   MANAMA BAHRAIN</t>
  </si>
  <si>
    <t xml:space="preserve">02167253</t>
  </si>
  <si>
    <t xml:space="preserve">FAZAULLAH</t>
  </si>
  <si>
    <t xml:space="preserve">P.O.BXO.28924   RIFFE BAHRAIN</t>
  </si>
  <si>
    <t xml:space="preserve">02167286</t>
  </si>
  <si>
    <t xml:space="preserve">RIZWAN AHMED</t>
  </si>
  <si>
    <t xml:space="preserve">P.O.BOX#26730 OPERATION  G.P.I.C BAHRAIN</t>
  </si>
  <si>
    <t xml:space="preserve">02167300</t>
  </si>
  <si>
    <t xml:space="preserve">RABEYA&amp;FAWAD</t>
  </si>
  <si>
    <t xml:space="preserve">MRS.RABEYA M.AKHTAR M.SAJJAD P.O.BOX#212,   MANAMA BAHRAIN</t>
  </si>
  <si>
    <t xml:space="preserve">02167311</t>
  </si>
  <si>
    <t xml:space="preserve">MOHD.RAFIQ</t>
  </si>
  <si>
    <t xml:space="preserve">P.O.BOX-2550  BAHRAIN BAHRAIN</t>
  </si>
  <si>
    <t xml:space="preserve">02167366</t>
  </si>
  <si>
    <t xml:space="preserve">MAHMOOD\FIRDOUSIA</t>
  </si>
  <si>
    <t xml:space="preserve">MRS.FIRDOUSIA KHATOON P.O.BOX 26508,ADLIYA BAHRAIN,ARABIAN GULF</t>
  </si>
  <si>
    <t xml:space="preserve">02167413</t>
  </si>
  <si>
    <t xml:space="preserve">PERVEZ JASEEM</t>
  </si>
  <si>
    <t xml:space="preserve">C/O DR.S.S.AHMED P.O.BOX 5146 BAHRAIN.</t>
  </si>
  <si>
    <t xml:space="preserve">02167424</t>
  </si>
  <si>
    <t xml:space="preserve">ISHRAT H SIDDQI</t>
  </si>
  <si>
    <t xml:space="preserve">C/O GULF HOTEL BAHRAIN, P.O.BOX 580, BAHRAIN.</t>
  </si>
  <si>
    <t xml:space="preserve">02167480</t>
  </si>
  <si>
    <t xml:space="preserve">IQBAL &amp; NAZNEEN</t>
  </si>
  <si>
    <t xml:space="preserve">P.O.BOX-9337 DUBAI U.A.E.</t>
  </si>
  <si>
    <t xml:space="preserve">02167491</t>
  </si>
  <si>
    <t xml:space="preserve">AFAQ AHMAD</t>
  </si>
  <si>
    <t xml:space="preserve">C/O GULF AIR ENGG PO BOX 5246 BAHRAIN</t>
  </si>
  <si>
    <t xml:space="preserve">02167504</t>
  </si>
  <si>
    <t xml:space="preserve">A.WAHID KHAN &amp; GOHAR</t>
  </si>
  <si>
    <t xml:space="preserve">MRS GOHAR SULTANA KHAN 10090,N.W.,80TH CT., HIA, FLA.33016, U.S.A.</t>
  </si>
  <si>
    <t xml:space="preserve">02167515</t>
  </si>
  <si>
    <t xml:space="preserve">ITRAT HUSSAIN</t>
  </si>
  <si>
    <t xml:space="preserve">SAFETY,C/O PEMREF\ROYAL COMM. P.O.BOX 30078, YANBU,AL SINIAYAH, SAUDI ARABIA.</t>
  </si>
  <si>
    <t xml:space="preserve">02167559</t>
  </si>
  <si>
    <t xml:space="preserve">MOHD.TUFAIL</t>
  </si>
  <si>
    <t xml:space="preserve">ROOM NO.19,RUBY CENTRE, OPP:CITY POST OFFICE, BOLTON MARKET, KARACHI.</t>
  </si>
  <si>
    <t xml:space="preserve">02167617</t>
  </si>
  <si>
    <t xml:space="preserve">MUZAFFAR H.LAKHANI</t>
  </si>
  <si>
    <t xml:space="preserve">A/20 AL-MUJAHID APTS., MILL ST. 272/1, GARDEN WEST, KARACHI.</t>
  </si>
  <si>
    <t xml:space="preserve">02167662</t>
  </si>
  <si>
    <t xml:space="preserve">JAMSHAD KHAN</t>
  </si>
  <si>
    <t xml:space="preserve">P.O.BOX 745 BASRAH IRAQ</t>
  </si>
  <si>
    <t xml:space="preserve">02167775</t>
  </si>
  <si>
    <t xml:space="preserve">AFTAB UDDIN SHAIKH</t>
  </si>
  <si>
    <t xml:space="preserve">55 BAMBURG CIR 1209 SCARB ONT. CANADA</t>
  </si>
  <si>
    <t xml:space="preserve">02167786</t>
  </si>
  <si>
    <t xml:space="preserve">A.M.PATEL</t>
  </si>
  <si>
    <t xml:space="preserve">P. O. BOX 3465 NEW TOWN KARACHI</t>
  </si>
  <si>
    <t xml:space="preserve">02167811</t>
  </si>
  <si>
    <t xml:space="preserve">J.Z. JATALA</t>
  </si>
  <si>
    <t xml:space="preserve">6209 BEAUMONT AVE. ORLANDO  FL 32808 U.S.A.</t>
  </si>
  <si>
    <t xml:space="preserve">02167866</t>
  </si>
  <si>
    <t xml:space="preserve">ANWER ALI</t>
  </si>
  <si>
    <t xml:space="preserve">4-E 11/12, NAZIMABAD, KARACHI.</t>
  </si>
  <si>
    <t xml:space="preserve">02167888</t>
  </si>
  <si>
    <t xml:space="preserve">VAQAR HAIDER</t>
  </si>
  <si>
    <t xml:space="preserve">C/O BCCI CORPORATE UNIT 100 LEADENHALL STREET LONDON EC3A 3AD U.K</t>
  </si>
  <si>
    <t xml:space="preserve">02167924</t>
  </si>
  <si>
    <t xml:space="preserve">M. AMIN</t>
  </si>
  <si>
    <t xml:space="preserve">2 A- SF BATH ISLAND APTTS. 16-A,MARYROAD BATH ISLAND KARACHI</t>
  </si>
  <si>
    <t xml:space="preserve">02167946</t>
  </si>
  <si>
    <t xml:space="preserve">F.A.WASSIM &amp; NAHEED</t>
  </si>
  <si>
    <t xml:space="preserve">MRS NAHEED WASSIM ASTECH EAST, P.O.BOX 777, AL-KHOBAR 31952, SAUDI ARABIA.</t>
  </si>
  <si>
    <t xml:space="preserve">02168016</t>
  </si>
  <si>
    <t xml:space="preserve">MOHD.YASIN &amp; WAHEEDA</t>
  </si>
  <si>
    <t xml:space="preserve">MRS WAHEEDA YASIN P.O.BOX 758, AL KHOBAR 31952, SAUDI ARABIA.</t>
  </si>
  <si>
    <t xml:space="preserve">02168050</t>
  </si>
  <si>
    <t xml:space="preserve">JAMIL IQBAL MALIK</t>
  </si>
  <si>
    <t xml:space="preserve">C/O  S.W.C.C PO BOX 15024 AL-KHOBAR 31952 SAUDI ARABIA</t>
  </si>
  <si>
    <t xml:space="preserve">02168061</t>
  </si>
  <si>
    <t xml:space="preserve">ABDUL HAI HAMID</t>
  </si>
  <si>
    <t xml:space="preserve">UNITED SAUDI COMMERCIAL BANK P.O.BOX 619 DAMMAM 31421 SAUDI ARABIA</t>
  </si>
  <si>
    <t xml:space="preserve">02168072</t>
  </si>
  <si>
    <t xml:space="preserve">JAMIL AHMED QAZI</t>
  </si>
  <si>
    <t xml:space="preserve">P.O.BOX 443,JUBAIL 31951 SAUDI ARABIA</t>
  </si>
  <si>
    <t xml:space="preserve">02168141</t>
  </si>
  <si>
    <t xml:space="preserve">MIAN RAHAT SAEED</t>
  </si>
  <si>
    <t xml:space="preserve">UNIVERSITY OF PETROLEM,MINRALS P.O.BOX 929 DAHRAN 31261</t>
  </si>
  <si>
    <t xml:space="preserve">02168196</t>
  </si>
  <si>
    <t xml:space="preserve">AHMED SHAH</t>
  </si>
  <si>
    <t xml:space="preserve">A 13.BLOCK L NORTH NAZIMABAD KARACHI</t>
  </si>
  <si>
    <t xml:space="preserve">02168276</t>
  </si>
  <si>
    <t xml:space="preserve">SHEIKH SAJID AKRAM</t>
  </si>
  <si>
    <t xml:space="preserve">FLUOR ARABIA LTD P.O.BOX 3241, DAMMAM 31471 SAUDI ARABIA</t>
  </si>
  <si>
    <t xml:space="preserve">02168389</t>
  </si>
  <si>
    <t xml:space="preserve">M.EJAZ SHEIKH</t>
  </si>
  <si>
    <t xml:space="preserve">MRS.WAHEEDA SHAIKH ARAMCO P.O.BOX 542 ABQAIQ 31311 SAUDI ARABIA</t>
  </si>
  <si>
    <t xml:space="preserve">02168403</t>
  </si>
  <si>
    <t xml:space="preserve">KHWAJA QUTBUDDIN</t>
  </si>
  <si>
    <t xml:space="preserve">KHWAJA QUTUBUDDIN ANWAR P.O.BOX 7202 ALMUNIRAH ARAMCO DHARAN SAUDI ARABIA</t>
  </si>
  <si>
    <t xml:space="preserve">02168469</t>
  </si>
  <si>
    <t xml:space="preserve">FASIHUDIN</t>
  </si>
  <si>
    <t xml:space="preserve">MRS.AYESHA FASIH ARAMCO,BOX 4359.DAHRAN,31311 SAUDI ARABIA</t>
  </si>
  <si>
    <t xml:space="preserve">02168470</t>
  </si>
  <si>
    <t xml:space="preserve">M.A.SHAIKH</t>
  </si>
  <si>
    <t xml:space="preserve">ARAMCO P.O.BOX,4518 AL MUNIRAH ,DAHRAN 31311 SAUDI ARABIA</t>
  </si>
  <si>
    <t xml:space="preserve">02168492</t>
  </si>
  <si>
    <t xml:space="preserve">M.HANIF</t>
  </si>
  <si>
    <t xml:space="preserve">P O BOX NO 3794 ALKHOBAR 31952 SAUDI ARABIA</t>
  </si>
  <si>
    <t xml:space="preserve">02168583</t>
  </si>
  <si>
    <t xml:space="preserve">S.N.SHAH</t>
  </si>
  <si>
    <t xml:space="preserve">P.O.BOX.4927, DAMMAM-31412 SAUDI ARABIA</t>
  </si>
  <si>
    <t xml:space="preserve">02168710</t>
  </si>
  <si>
    <t xml:space="preserve">WASEEM &amp; NAZ</t>
  </si>
  <si>
    <t xml:space="preserve">NAZ MOHAMMAD WASEEM P.O.BOX.50, DAHRAN AIRPORT DAHRAN-31932 SAUDI ARABIA</t>
  </si>
  <si>
    <t xml:space="preserve">02168732</t>
  </si>
  <si>
    <t xml:space="preserve">MIRZA GHANI BAIG</t>
  </si>
  <si>
    <t xml:space="preserve">BCI.P.O.BOX.1053 DAMMAM SAUDI ARABIA</t>
  </si>
  <si>
    <t xml:space="preserve">02168823</t>
  </si>
  <si>
    <t xml:space="preserve">A.SATTAR ABBASEY</t>
  </si>
  <si>
    <t xml:space="preserve">SAUDI AIRLINES, P.O.BOX.126-DHA CC 736 DAHRAN AIRPORT-31932 SA SAUDI ARABIA</t>
  </si>
  <si>
    <t xml:space="preserve">02168867</t>
  </si>
  <si>
    <t xml:space="preserve">S.I.KHALIL</t>
  </si>
  <si>
    <t xml:space="preserve">A-1 FL 2 BLOCK 5 KEHKASHAN TOWN HOUSES CLIFTON KARACHI</t>
  </si>
  <si>
    <t xml:space="preserve">02168889</t>
  </si>
  <si>
    <t xml:space="preserve">ABDUL JABBAR</t>
  </si>
  <si>
    <t xml:space="preserve">HILAM MANZIL, C-2 BLOCK.S NORTH NAZIMABAD KARACHI</t>
  </si>
  <si>
    <t xml:space="preserve">02168903</t>
  </si>
  <si>
    <t xml:space="preserve">ZAFAR KAMAL QUTBI</t>
  </si>
  <si>
    <t xml:space="preserve">19/26 MODEL COLONEY KARACHI-27</t>
  </si>
  <si>
    <t xml:space="preserve">02168925</t>
  </si>
  <si>
    <t xml:space="preserve">M.I.KARIM &amp; KOUSAR</t>
  </si>
  <si>
    <t xml:space="preserve">MRS. KOUSAR HAFEEZ NO CORRESPONDENCE</t>
  </si>
  <si>
    <t xml:space="preserve">02169039</t>
  </si>
  <si>
    <t xml:space="preserve">MOHD.AHMED HASHMI</t>
  </si>
  <si>
    <t xml:space="preserve">R-234,15 A/4 BUFFER ZONE NORTH KARACHI KARACHI.</t>
  </si>
  <si>
    <t xml:space="preserve">02169108</t>
  </si>
  <si>
    <t xml:space="preserve">AKHTAR ABID &amp; NIKHAT</t>
  </si>
  <si>
    <t xml:space="preserve">R-869, SECTOR 15A-1 BUFFER ZONE, NORTH KARACHI K A R A C H I</t>
  </si>
  <si>
    <t xml:space="preserve">02169186</t>
  </si>
  <si>
    <t xml:space="preserve">M.R.AHMED &amp; TANZEEM</t>
  </si>
  <si>
    <t xml:space="preserve">MRS TANZEEM RAFIQUE P.O.BOX 36394, RAS SALMIYA 24754, KUWAIT.</t>
  </si>
  <si>
    <t xml:space="preserve">02169211</t>
  </si>
  <si>
    <t xml:space="preserve">NOOR AHMED</t>
  </si>
  <si>
    <t xml:space="preserve">P.O.BOX-4961,SAFAT 13050 KUWAIT</t>
  </si>
  <si>
    <t xml:space="preserve">02169222</t>
  </si>
  <si>
    <t xml:space="preserve">BASHIR HAMIDUDDIN</t>
  </si>
  <si>
    <t xml:space="preserve">M/S ASHRAF &amp; CO LTD P.O.BOX 3555 SAFAT KUWAIT</t>
  </si>
  <si>
    <t xml:space="preserve">02169244</t>
  </si>
  <si>
    <t xml:space="preserve">M.SALEM&amp;FERZANA</t>
  </si>
  <si>
    <t xml:space="preserve">FARZANA SALEEM P.O.BOX 81 SAFAT KUWAIT</t>
  </si>
  <si>
    <t xml:space="preserve">02169255</t>
  </si>
  <si>
    <t xml:space="preserve">SYED MOHD. JUNAID</t>
  </si>
  <si>
    <t xml:space="preserve">A-378, SECTOR  11-A NORTH KARACHI, GULSHANE USMAN KARACHI9-36</t>
  </si>
  <si>
    <t xml:space="preserve">02169266</t>
  </si>
  <si>
    <t xml:space="preserve">SHAHID AHMAD</t>
  </si>
  <si>
    <t xml:space="preserve">1500 ROCHELLE DR., WINTER HAVEN, FL.33881, U.S.A.</t>
  </si>
  <si>
    <t xml:space="preserve">02169288</t>
  </si>
  <si>
    <t xml:space="preserve">MOHD.SALIM CHAUDHRY</t>
  </si>
  <si>
    <t xml:space="preserve">DARMANGAH NO.2, SAMAN, SHEHR-I-KORD, IRAN.</t>
  </si>
  <si>
    <t xml:space="preserve">02169346</t>
  </si>
  <si>
    <t xml:space="preserve">UMAR KHATAB</t>
  </si>
  <si>
    <t xml:space="preserve">VILL &amp; P/O MALAK- MALA TEH &amp; DISTT ATTOCK A T T O C K</t>
  </si>
  <si>
    <t xml:space="preserve">02169404</t>
  </si>
  <si>
    <t xml:space="preserve">MUSTAFA NOOR (STAFF</t>
  </si>
  <si>
    <t xml:space="preserve">C/O B.C.C.I SYSTEM &amp; OPERATION DIV. P O BOX 44338 ABU DHABI U.A.E.</t>
  </si>
  <si>
    <t xml:space="preserve">02169437</t>
  </si>
  <si>
    <t xml:space="preserve">MOHAMMED MOONIS</t>
  </si>
  <si>
    <t xml:space="preserve">ENGR MUHAMMED MOOIS JEDDAH TV STATION PO BOX 8461 JEDDAH 21496 SAUDI ARABIA</t>
  </si>
  <si>
    <t xml:space="preserve">02169517</t>
  </si>
  <si>
    <t xml:space="preserve">JAVED ASGHAR</t>
  </si>
  <si>
    <t xml:space="preserve">2783/10 MOHELLAH GANJ, COURT ROAD, MULTAN.</t>
  </si>
  <si>
    <t xml:space="preserve">02169562</t>
  </si>
  <si>
    <t xml:space="preserve">ILYAS ALI KHAN</t>
  </si>
  <si>
    <t xml:space="preserve">ELECTRICAL ENGG.,H.V.OPERATION CONTROL, MEDINA ELECTRIC, P.O.BOX 2454, MEDINA, SAUDI ARABIA.</t>
  </si>
  <si>
    <t xml:space="preserve">02169595</t>
  </si>
  <si>
    <t xml:space="preserve">A-9, BLOCK 6, GULSHAN-E-IQBAL, KARACHI.</t>
  </si>
  <si>
    <t xml:space="preserve">02169608</t>
  </si>
  <si>
    <t xml:space="preserve">RIZWAN AHMAD</t>
  </si>
  <si>
    <t xml:space="preserve">RUKHSANA RIZWAN A-11,SHAHEEN APTT. GULSHAN-E-IQBAL NO.3 KARACHI</t>
  </si>
  <si>
    <t xml:space="preserve">02169620</t>
  </si>
  <si>
    <t xml:space="preserve">RAJAB ALI SHAH</t>
  </si>
  <si>
    <t xml:space="preserve">HOUSE F-2 P.P.F  P.O.N.C.I K.D.A. KARACHI-12</t>
  </si>
  <si>
    <t xml:space="preserve">02169664</t>
  </si>
  <si>
    <t xml:space="preserve">P.I.SHAH &amp; BIRJEES</t>
  </si>
  <si>
    <t xml:space="preserve">MRS BIRJEES SHAH 4405, DUSTIN ROAD, BURTONSVILLE, MD 20866, U.S.A.</t>
  </si>
  <si>
    <t xml:space="preserve">02169686</t>
  </si>
  <si>
    <t xml:space="preserve">SYED QADIR SHAH</t>
  </si>
  <si>
    <t xml:space="preserve">P.O.BOX 2102, MADINA MUNAWARA, SAUDI ARABIA.</t>
  </si>
  <si>
    <t xml:space="preserve">02169846</t>
  </si>
  <si>
    <t xml:space="preserve">ZUBAIR AHMED</t>
  </si>
  <si>
    <t xml:space="preserve">OMAN INT'L BANK P.O.BOX 4216, RUWI, SULTANATE OF OMAN</t>
  </si>
  <si>
    <t xml:space="preserve">02169868</t>
  </si>
  <si>
    <t xml:space="preserve">SYED HASIBUL HUDA</t>
  </si>
  <si>
    <t xml:space="preserve">828/18, SAMANABAD, FEDERAL B.AREA, KARACHI.</t>
  </si>
  <si>
    <t xml:space="preserve">02169879</t>
  </si>
  <si>
    <t xml:space="preserve">FAROOQ ASHFAQ</t>
  </si>
  <si>
    <t xml:space="preserve">02169891</t>
  </si>
  <si>
    <t xml:space="preserve">ABDUL RASHID KHAN</t>
  </si>
  <si>
    <t xml:space="preserve">B.C.C.I.(NIGERIA) LTD., 42/44 WAREHOUSE ROAD, P.M.B. 1040, APAPA, LAGOS, NIGERIA.</t>
  </si>
  <si>
    <t xml:space="preserve">02169937</t>
  </si>
  <si>
    <t xml:space="preserve">MRS.NIGHAT TAJ P.O.BOX.881,   DOHA QATAR</t>
  </si>
  <si>
    <t xml:space="preserve">02170054</t>
  </si>
  <si>
    <t xml:space="preserve">MANSOORUL HAQUE</t>
  </si>
  <si>
    <t xml:space="preserve">QATAR FINANCE &amp; EXCHANG P.O.BOX.4233 DOHA QATAR</t>
  </si>
  <si>
    <t xml:space="preserve">02170112</t>
  </si>
  <si>
    <t xml:space="preserve">M.I.KHAN</t>
  </si>
  <si>
    <t xml:space="preserve">C/O, QATAR FINANCE &amp; EXCHANG P.O.BOX.4233 DOHA QATAR</t>
  </si>
  <si>
    <t xml:space="preserve">02170123</t>
  </si>
  <si>
    <t xml:space="preserve">SYED S.M.N.RIZVI</t>
  </si>
  <si>
    <t xml:space="preserve">HABIB QATAR INTERNATIONAL, FINANCE &amp; INVESTMENT, P.O.BOX.1188., DOHA,QATAR.</t>
  </si>
  <si>
    <t xml:space="preserve">02170156</t>
  </si>
  <si>
    <t xml:space="preserve">TABASUM KAMAL&amp;NAFISA</t>
  </si>
  <si>
    <t xml:space="preserve">MRS.NAFISA BEGUM P.O.BOX.3336, DOHA QATAR</t>
  </si>
  <si>
    <t xml:space="preserve">02170214</t>
  </si>
  <si>
    <t xml:space="preserve">SYED IZHAR HUSSAIN</t>
  </si>
  <si>
    <t xml:space="preserve">SYED ASGHAR HUSSAIN. A-565, BLOCK "I" NORTH NAZIMABAD, KARACHI    PAKISTAN.</t>
  </si>
  <si>
    <t xml:space="preserve">02170225</t>
  </si>
  <si>
    <t xml:space="preserve">MOHD AYUB KHAN</t>
  </si>
  <si>
    <t xml:space="preserve">S/O ABDUL HABIB KHAN C/O QATAR FINANCE &amp; EXCHANGE P O BOX 4233 DOHA QATAR</t>
  </si>
  <si>
    <t xml:space="preserve">02170247</t>
  </si>
  <si>
    <t xml:space="preserve">AKBAR HUSSAIN</t>
  </si>
  <si>
    <t xml:space="preserve">C/O QATAR FINANCE &amp; EXCHANGE CO LTD P O BOX 4233 DOHA QATAR</t>
  </si>
  <si>
    <t xml:space="preserve">02170270</t>
  </si>
  <si>
    <t xml:space="preserve">IFTIKHAR AHMED/ZAKIA BANO</t>
  </si>
  <si>
    <t xml:space="preserve">P.O.BOX NO.8605, DOHA QATAR.</t>
  </si>
  <si>
    <t xml:space="preserve">02170281</t>
  </si>
  <si>
    <t xml:space="preserve">ARSHAD ALAM HASHMI</t>
  </si>
  <si>
    <t xml:space="preserve">P.O.B,728   DOHA QATAR</t>
  </si>
  <si>
    <t xml:space="preserve">02170316</t>
  </si>
  <si>
    <t xml:space="preserve">P.O.B,1154   DOHA QATAR</t>
  </si>
  <si>
    <t xml:space="preserve">02170327</t>
  </si>
  <si>
    <t xml:space="preserve">WAHAB ALI</t>
  </si>
  <si>
    <t xml:space="preserve">P.O.B,3323    DOHA QATAR</t>
  </si>
  <si>
    <t xml:space="preserve">02170349</t>
  </si>
  <si>
    <t xml:space="preserve">P.O.BOX-728, DOHA QATAR</t>
  </si>
  <si>
    <t xml:space="preserve">02170361</t>
  </si>
  <si>
    <t xml:space="preserve">GULZAR AHMED</t>
  </si>
  <si>
    <t xml:space="preserve">P.O.BOX-339, ALFARDAN EXCH CO QATAR</t>
  </si>
  <si>
    <t xml:space="preserve">02170372</t>
  </si>
  <si>
    <t xml:space="preserve">SIRAJ ABRO</t>
  </si>
  <si>
    <t xml:space="preserve">P.O.BOX 3323, DOHA QATAR</t>
  </si>
  <si>
    <t xml:space="preserve">02170430</t>
  </si>
  <si>
    <t xml:space="preserve">SHAKEEL A.SIDDIQUI</t>
  </si>
  <si>
    <t xml:space="preserve">86-111 C.P BARAR SOCIETY KARACHI 5</t>
  </si>
  <si>
    <t xml:space="preserve">02170532</t>
  </si>
  <si>
    <t xml:space="preserve">J.M.WARSI</t>
  </si>
  <si>
    <t xml:space="preserve">C/O, S.D.C.C.    P.O.BOX.5443 JEDDAH SAUDI ARABIA</t>
  </si>
  <si>
    <t xml:space="preserve">02170690</t>
  </si>
  <si>
    <t xml:space="preserve">GHOUSE &amp; RAZIA</t>
  </si>
  <si>
    <t xml:space="preserve">MRS.RAZIA ANEES C/O, S.D.C.C.   P.O.BOX.5443 JEDDAH-21422 SAUDI ARABIA</t>
  </si>
  <si>
    <t xml:space="preserve">02170703</t>
  </si>
  <si>
    <t xml:space="preserve">M.AZAM RABBANI</t>
  </si>
  <si>
    <t xml:space="preserve">C/O SDCC, P.O.BOX 5443, JEDDAH-21422, SAUDI ARABIA.</t>
  </si>
  <si>
    <t xml:space="preserve">02170929</t>
  </si>
  <si>
    <t xml:space="preserve">M.NOORUDIN&amp;SAFIA</t>
  </si>
  <si>
    <t xml:space="preserve">A-330,SECTOR-14/B SHADMAN TOWNSHIP.NORTH KARACHI CODE-75850 KARACHI</t>
  </si>
  <si>
    <t xml:space="preserve">02170952</t>
  </si>
  <si>
    <t xml:space="preserve">S.ANWARUL HASSAN</t>
  </si>
  <si>
    <t xml:space="preserve">MRS ZEBA HASHIM C/O S.D.C.C JEDDAH SAUDI ARAB</t>
  </si>
  <si>
    <t xml:space="preserve">02170963</t>
  </si>
  <si>
    <t xml:space="preserve">RAFHA ELECTRICITY CO., P.O.BOX NO. 4, RAFHA, SAUDI ARABIA.</t>
  </si>
  <si>
    <t xml:space="preserve">02171044</t>
  </si>
  <si>
    <t xml:space="preserve">SAMAD M. MOTON</t>
  </si>
  <si>
    <t xml:space="preserve">206,Z, COMM. AREA, "B" BLOCK, ADAMJEE NAGAR, KARACHI.</t>
  </si>
  <si>
    <t xml:space="preserve">02171066</t>
  </si>
  <si>
    <t xml:space="preserve">MANZOOR HUSSAIN SHAH</t>
  </si>
  <si>
    <t xml:space="preserve">OMACO, MVPI DIVISION, P.O.BOX 1738, BURAYDAH, AL-QASSIM, SAUDI ARABIA.</t>
  </si>
  <si>
    <t xml:space="preserve">02171088</t>
  </si>
  <si>
    <t xml:space="preserve">M.AHMAD &amp; SHAHEENA</t>
  </si>
  <si>
    <t xml:space="preserve">DW&amp;U DEPTT RC L-5 PO BOX 10011 JUBAIL SAUDI ARABIA</t>
  </si>
  <si>
    <t xml:space="preserve">02171180</t>
  </si>
  <si>
    <t xml:space="preserve">A.J.KAMALUDDIN</t>
  </si>
  <si>
    <t xml:space="preserve">SAUDI AMERICAN BANK P.O.BOX 833  RIYADH 11421 SAUDI ARAB</t>
  </si>
  <si>
    <t xml:space="preserve">02171293</t>
  </si>
  <si>
    <t xml:space="preserve">ABDUL SHAKOOR</t>
  </si>
  <si>
    <t xml:space="preserve">D5 345 KOOHE USTADAN, UNIVERSITY OF ISFAHAN, IRAN.</t>
  </si>
  <si>
    <t xml:space="preserve">02171306</t>
  </si>
  <si>
    <t xml:space="preserve">MAHMOOD IQBAL HASAN</t>
  </si>
  <si>
    <t xml:space="preserve">35 STRATHBROOK ROAD, STRATHON,LONDON SW16 3AT U.K</t>
  </si>
  <si>
    <t xml:space="preserve">02171351</t>
  </si>
  <si>
    <t xml:space="preserve">GHULAM MOHAMAD QASIM</t>
  </si>
  <si>
    <t xml:space="preserve">501,SITA BLDG 388,MAHESAK ROAD BANGKOK.THAILAND</t>
  </si>
  <si>
    <t xml:space="preserve">02171464</t>
  </si>
  <si>
    <t xml:space="preserve">ABDUL HANAN GHORI</t>
  </si>
  <si>
    <t xml:space="preserve">12/4 AGRA TAJ COLONY KARACHI 75660</t>
  </si>
  <si>
    <t xml:space="preserve">02171475</t>
  </si>
  <si>
    <t xml:space="preserve">ZAFAR &amp; SEEMA</t>
  </si>
  <si>
    <t xml:space="preserve">SEEMA ZAFAR BURGAN BANK,P.O.B.5389 SAFFAT-13054 KUWAIT</t>
  </si>
  <si>
    <t xml:space="preserve">02172090</t>
  </si>
  <si>
    <t xml:space="preserve">A.SATTAR &amp; A.SHAKOOR</t>
  </si>
  <si>
    <t xml:space="preserve">ABDUL SHAKOOR 401 AMBER PLAZA 110-A S.M.C.H.SOCIETY KARACHI</t>
  </si>
  <si>
    <t xml:space="preserve">02172136</t>
  </si>
  <si>
    <t xml:space="preserve">M.ISHAQUE</t>
  </si>
  <si>
    <t xml:space="preserve">CARE,K.D.C.  P.O.BOX.9066 AHMADI KUWAIT</t>
  </si>
  <si>
    <t xml:space="preserve">02172147</t>
  </si>
  <si>
    <t xml:space="preserve">M.AHMED</t>
  </si>
  <si>
    <t xml:space="preserve">02172169</t>
  </si>
  <si>
    <t xml:space="preserve">S.A.TAHER</t>
  </si>
  <si>
    <t xml:space="preserve">D-235, BLOCK 4, FEDERAL B AREA, KARACHI 38.</t>
  </si>
  <si>
    <t xml:space="preserve">02172227</t>
  </si>
  <si>
    <t xml:space="preserve">S.ZULFIQAR ALI</t>
  </si>
  <si>
    <t xml:space="preserve">P.O.BOX#11,  SAFAT-1300 KUWAIT</t>
  </si>
  <si>
    <t xml:space="preserve">02172261</t>
  </si>
  <si>
    <t xml:space="preserve">SHIRAZ &amp; YASMIN</t>
  </si>
  <si>
    <t xml:space="preserve">MRS.YASMIN SHIRAZ ALI P.O.BOX.26787, SAFAT-13128 KUWAIT</t>
  </si>
  <si>
    <t xml:space="preserve">02172272</t>
  </si>
  <si>
    <t xml:space="preserve">DILSHAD</t>
  </si>
  <si>
    <t xml:space="preserve">C/O,BASHIR MOHAMMADI P.O.BOX.3555, SAFAT-13036 KUWAIT</t>
  </si>
  <si>
    <t xml:space="preserve">02172318</t>
  </si>
  <si>
    <t xml:space="preserve">P.O.BOX.9090  AHMEDI KUWAIT</t>
  </si>
  <si>
    <t xml:space="preserve">02172352</t>
  </si>
  <si>
    <t xml:space="preserve">SARFRAZ AHMED</t>
  </si>
  <si>
    <t xml:space="preserve">P.O.BOX 26567, 13126 SAFAT, KUWAIT.</t>
  </si>
  <si>
    <t xml:space="preserve">02172363</t>
  </si>
  <si>
    <t xml:space="preserve">S.ZAFAR &amp; RUKHSANA</t>
  </si>
  <si>
    <t xml:space="preserve">MRS.RUKHSANA PERVEEN P.O.BOX,22044  SAFAT-13081 KUWAIT</t>
  </si>
  <si>
    <t xml:space="preserve">02172410</t>
  </si>
  <si>
    <t xml:space="preserve">GHULAM ABBAS</t>
  </si>
  <si>
    <t xml:space="preserve">P.O.B#23826  SAFAT-13099 KUWAIT</t>
  </si>
  <si>
    <t xml:space="preserve">02172545</t>
  </si>
  <si>
    <t xml:space="preserve">MOHD OWAIS</t>
  </si>
  <si>
    <t xml:space="preserve">A-58, LONG LIFE BUNGLOWS, BLOCK-17, GULISTAN-E-JAUHAR, KARACHI</t>
  </si>
  <si>
    <t xml:space="preserve">02172556</t>
  </si>
  <si>
    <t xml:space="preserve">NISAR A MEMON</t>
  </si>
  <si>
    <t xml:space="preserve">P.O.B,4175,  SAFAT-13042 KUWAIT</t>
  </si>
  <si>
    <t xml:space="preserve">02172578</t>
  </si>
  <si>
    <t xml:space="preserve">M.NAZIR&amp;QADIR</t>
  </si>
  <si>
    <t xml:space="preserve">QADEER A MIRZA TEFLON METAL WARE IND REGD SIALKOT ROAD GUJRANWALA,</t>
  </si>
  <si>
    <t xml:space="preserve">02172614</t>
  </si>
  <si>
    <t xml:space="preserve">SAMINA &amp; AMNA.</t>
  </si>
  <si>
    <t xml:space="preserve">MRS.AMNA ASIF. AL DAULIAH BLDG., P.O.BOX 3926-SAFAT 13040, KUWAIT.</t>
  </si>
  <si>
    <t xml:space="preserve">02172636</t>
  </si>
  <si>
    <t xml:space="preserve">SYED JAMIL AHMED</t>
  </si>
  <si>
    <t xml:space="preserve">P.O.BOX 740 FINTAS 51008 FINTAS KUWAIT KUWAIT</t>
  </si>
  <si>
    <t xml:space="preserve">02172669</t>
  </si>
  <si>
    <t xml:space="preserve">S.ASHRAF&amp;SAMINA</t>
  </si>
  <si>
    <t xml:space="preserve">85-41   160TH. STREET JAMAICA HILL N.Y 11432 U.S.A.</t>
  </si>
  <si>
    <t xml:space="preserve">02172692</t>
  </si>
  <si>
    <t xml:space="preserve">ISKANDER&amp;AMAN</t>
  </si>
  <si>
    <t xml:space="preserve">MR.AMAN RAJA ALI P.O.BOX-23792, SAFAT-13098 KUWAIT</t>
  </si>
  <si>
    <t xml:space="preserve">02172727</t>
  </si>
  <si>
    <t xml:space="preserve">AHMED ASIF</t>
  </si>
  <si>
    <t xml:space="preserve">KNPC(OPERATION) P.O.BOX-9202 AHMEDI-61003 KUWAIT</t>
  </si>
  <si>
    <t xml:space="preserve">02172749</t>
  </si>
  <si>
    <t xml:space="preserve">ITAAT (JT)</t>
  </si>
  <si>
    <t xml:space="preserve">MRS.NAFEES JAFRI HANGAR MAINT., KAC P.O.BOX-529,SAFAT-13006,KUWAIT KUWAIT AIR WAYS</t>
  </si>
  <si>
    <t xml:space="preserve">02172829</t>
  </si>
  <si>
    <t xml:space="preserve">M.SALAHUDDIN SHAIKH</t>
  </si>
  <si>
    <t xml:space="preserve">P.O.BOX-21065, SAFAT 13071 KUWAIT</t>
  </si>
  <si>
    <t xml:space="preserve">02172852</t>
  </si>
  <si>
    <t xml:space="preserve">ASLAM HAKIM</t>
  </si>
  <si>
    <t xml:space="preserve">HANGER MANTANANCE DEPT. P.O.BOX-528, SAFAT-13006 KUWAIT</t>
  </si>
  <si>
    <t xml:space="preserve">02172874</t>
  </si>
  <si>
    <t xml:space="preserve">HAROON ZAIDI</t>
  </si>
  <si>
    <t xml:space="preserve">P.O.BOX 26567,SAFAT 13126 KUWAIT.</t>
  </si>
  <si>
    <t xml:space="preserve">02172932</t>
  </si>
  <si>
    <t xml:space="preserve">ROHILE</t>
  </si>
  <si>
    <t xml:space="preserve">CARE M.ISHAQUE, PURCH DEPTT. KUWAIT DRILLING CO. P.O.BOX 9066, AHMADI KUWAIT</t>
  </si>
  <si>
    <t xml:space="preserve">02172965</t>
  </si>
  <si>
    <t xml:space="preserve">MOHD AMER ADDAS</t>
  </si>
  <si>
    <t xml:space="preserve">G.P.O BOX 10226 DAMASCUS, SYRIA</t>
  </si>
  <si>
    <t xml:space="preserve">02173057</t>
  </si>
  <si>
    <t xml:space="preserve">ABDULLAH (JT)</t>
  </si>
  <si>
    <t xml:space="preserve">BCCI SA MAIN BRANCH P.O.BOX 5032 DUBAI  U.A.E.</t>
  </si>
  <si>
    <t xml:space="preserve">02173080</t>
  </si>
  <si>
    <t xml:space="preserve">DR.S.W.ALI</t>
  </si>
  <si>
    <t xml:space="preserve">137/14 FADRAL B AREA KRACHI 38</t>
  </si>
  <si>
    <t xml:space="preserve">02173104</t>
  </si>
  <si>
    <t xml:space="preserve">I.MAQSUD</t>
  </si>
  <si>
    <t xml:space="preserve">65-D-1 GHALIB ROAD GULBERG 111 LAHORE</t>
  </si>
  <si>
    <t xml:space="preserve">02173137</t>
  </si>
  <si>
    <t xml:space="preserve">K. AKHTAR (JT)</t>
  </si>
  <si>
    <t xml:space="preserve">SHAKEELA AKHTAR P.O.BOX,16021 AL AIN U.A.E.</t>
  </si>
  <si>
    <t xml:space="preserve">02173148</t>
  </si>
  <si>
    <t xml:space="preserve">ZAFAR SULTAN</t>
  </si>
  <si>
    <t xml:space="preserve">41-GENEVA SQ, SCARBOROUGH/ONT, M1B 5A3, CANADA.</t>
  </si>
  <si>
    <t xml:space="preserve">02173159</t>
  </si>
  <si>
    <t xml:space="preserve">S.Z.AHMED</t>
  </si>
  <si>
    <t xml:space="preserve">P.O.BOX 521, TABRUK LIBYA</t>
  </si>
  <si>
    <t xml:space="preserve">02173251</t>
  </si>
  <si>
    <t xml:space="preserve">K.DOJKI</t>
  </si>
  <si>
    <t xml:space="preserve">C/O UNITED BUSINESS MACHINES 1,DILQUSHA BLDG OPP.U B L AL-REHMAN BRANCH I I CHUNDRIGAR RD.KARACHI.</t>
  </si>
  <si>
    <t xml:space="preserve">02173262</t>
  </si>
  <si>
    <t xml:space="preserve">M.A.PARACHA</t>
  </si>
  <si>
    <t xml:space="preserve">KING FAISAL HOSPITAL TAIF SAUDI ARABIA</t>
  </si>
  <si>
    <t xml:space="preserve">02173295</t>
  </si>
  <si>
    <t xml:space="preserve">S.ASADULLAH</t>
  </si>
  <si>
    <t xml:space="preserve">85-71,KEW GARDENS 130 STREET NEW YORK N.Y 11415 U.S.A</t>
  </si>
  <si>
    <t xml:space="preserve">02173342</t>
  </si>
  <si>
    <t xml:space="preserve">M.HUSSAIN (JT)</t>
  </si>
  <si>
    <t xml:space="preserve">MRS SABIHA MUSSARAT. 154 CROMWELL ROAD, MAPLE, TORONTO, DHT L6A 1T9, CANADA.</t>
  </si>
  <si>
    <t xml:space="preserve">02173364</t>
  </si>
  <si>
    <t xml:space="preserve">M.A.KHAN</t>
  </si>
  <si>
    <t xml:space="preserve">3 C 10/6 NAZIMABAD KARACHI</t>
  </si>
  <si>
    <t xml:space="preserve">02173477</t>
  </si>
  <si>
    <t xml:space="preserve">G.A.AKBAR</t>
  </si>
  <si>
    <t xml:space="preserve">RADHAN DIST (D A D U) S I N D</t>
  </si>
  <si>
    <t xml:space="preserve">02173557</t>
  </si>
  <si>
    <t xml:space="preserve">N.BHATTY</t>
  </si>
  <si>
    <t xml:space="preserve">P.O.BOX,8522 C/O. P.I.A, TRIPOLI LIBYA</t>
  </si>
  <si>
    <t xml:space="preserve">02173568</t>
  </si>
  <si>
    <t xml:space="preserve">MUNAWAR HUSAIN</t>
  </si>
  <si>
    <t xml:space="preserve">AL FADDAGHI CO P.O.BOX.40669, RIYADDH-11511 SAUDI ARABIA</t>
  </si>
  <si>
    <t xml:space="preserve">02173604</t>
  </si>
  <si>
    <t xml:space="preserve">S.M.ILYASS</t>
  </si>
  <si>
    <t xml:space="preserve">66.DELHI MERCANTILE H.SOCIETY OFF.TIPU SULTAN ROAD KARACHI</t>
  </si>
  <si>
    <t xml:space="preserve">02173659</t>
  </si>
  <si>
    <t xml:space="preserve">J.V.BASRAH INTL AIRPORT P.O.BOX.994 BAGHDAD IRAQ</t>
  </si>
  <si>
    <t xml:space="preserve">02173660</t>
  </si>
  <si>
    <t xml:space="preserve">MR.HANIF &amp; SURAYA</t>
  </si>
  <si>
    <t xml:space="preserve">MRS.SURAYA ABDUL RAOUF P.O.BOX,1686 DJIBOUTI REPUBLIC DE DJIBOUTI</t>
  </si>
  <si>
    <t xml:space="preserve">02173693</t>
  </si>
  <si>
    <t xml:space="preserve">SALEEM HASHMAT KHAN</t>
  </si>
  <si>
    <t xml:space="preserve">GULF UNION SHIPPING&amp;TRADING CO. P.O.BOX,17 SHARJAH U.A.E</t>
  </si>
  <si>
    <t xml:space="preserve">02173751</t>
  </si>
  <si>
    <t xml:space="preserve">M.A.S.SIDDIQUI</t>
  </si>
  <si>
    <t xml:space="preserve">L-10 RAZA SQUARE, BLOCK-10, GULSHAN-E-IQBAL. KARACHI.</t>
  </si>
  <si>
    <t xml:space="preserve">02173819</t>
  </si>
  <si>
    <t xml:space="preserve">MOHD.YAQOOB.</t>
  </si>
  <si>
    <t xml:space="preserve">BASRAH INT.AIRPORT P.O.BOX 745, BASRAH, IRAQ.</t>
  </si>
  <si>
    <t xml:space="preserve">02173820</t>
  </si>
  <si>
    <t xml:space="preserve">K.R.WALI AHMED</t>
  </si>
  <si>
    <t xml:space="preserve">MRS.MEHARUNNISA RASHID P.O.BOB.4684 SAUDI AIRLINES CC 870  RIYAADH-11412 SAUDI ARABIA</t>
  </si>
  <si>
    <t xml:space="preserve">02173842</t>
  </si>
  <si>
    <t xml:space="preserve">A.KHALIQ KHAN</t>
  </si>
  <si>
    <t xml:space="preserve">SIYANCO,P.O.BOX 2731, RIYADH-11461, SAUDI ARABIA.</t>
  </si>
  <si>
    <t xml:space="preserve">02173897</t>
  </si>
  <si>
    <t xml:space="preserve">P.SALAHUDDIN KHAN</t>
  </si>
  <si>
    <t xml:space="preserve">PEMREF/ROYAL COMISSION P.O.BOX.30078 YANBUAL SINAIYAH SAUDI ARABIA</t>
  </si>
  <si>
    <t xml:space="preserve">02173944</t>
  </si>
  <si>
    <t xml:space="preserve">MOHD IBRAHIM MALIK</t>
  </si>
  <si>
    <t xml:space="preserve">3/33 MADINA SQUARE, BAGH-E-ZEHRA STREET, KHARADAR, KARACHI-2.</t>
  </si>
  <si>
    <t xml:space="preserve">02174058</t>
  </si>
  <si>
    <t xml:space="preserve">MOHAMMAD MISKEEN</t>
  </si>
  <si>
    <t xml:space="preserve">C/O RATION SHOP NO 1553 FUTURE COLONY LANDHI KARACHI</t>
  </si>
  <si>
    <t xml:space="preserve">02174070</t>
  </si>
  <si>
    <t xml:space="preserve">DR.TAHIR ATTA</t>
  </si>
  <si>
    <t xml:space="preserve">9614 LANCASTER DRIVE, BELLEVELLE,MICHIGAN 48111, U.S.A.</t>
  </si>
  <si>
    <t xml:space="preserve">02174127</t>
  </si>
  <si>
    <t xml:space="preserve">63-N BLOCK,2  P.E.C.H.S KARACHI-29</t>
  </si>
  <si>
    <t xml:space="preserve">02174218</t>
  </si>
  <si>
    <t xml:space="preserve">HASAN &amp; AFSHAN</t>
  </si>
  <si>
    <t xml:space="preserve">AFSHAN NAFEES KHAN P.O.BOX.7897,(V-881) MILITARY HOSPITAL RIYADDH SAUDI ARABIA</t>
  </si>
  <si>
    <t xml:space="preserve">02174285</t>
  </si>
  <si>
    <t xml:space="preserve">ZUBAIR ASLAM</t>
  </si>
  <si>
    <t xml:space="preserve">ST-1,B  KDA.SCHEME NO.1 KARACHI</t>
  </si>
  <si>
    <t xml:space="preserve">02174296</t>
  </si>
  <si>
    <t xml:space="preserve">IQBAL &amp; YASMIN</t>
  </si>
  <si>
    <t xml:space="preserve">HOUSE NO.279,STREET NO.14 PUNJAB COLONY CH.KHALIQ UZZAMAN RD KARACHI-6</t>
  </si>
  <si>
    <t xml:space="preserve">02174321</t>
  </si>
  <si>
    <t xml:space="preserve">SYED SHIBLI FARAZ</t>
  </si>
  <si>
    <t xml:space="preserve">CR,15=127-68  BAGOTA COLAMBIA SOUTH AMERICA</t>
  </si>
  <si>
    <t xml:space="preserve">02174365</t>
  </si>
  <si>
    <t xml:space="preserve">MR.RAFIQUE &amp; ISHRAT</t>
  </si>
  <si>
    <t xml:space="preserve">MRS.ISHRAT JEHAN FLAT NO. A/7 K.D.A. APARTMENT &amp; COMM.CENTER UNIVERSITY RD. KARACHI</t>
  </si>
  <si>
    <t xml:space="preserve">02174456</t>
  </si>
  <si>
    <t xml:space="preserve">SYED JAVED AKHTAR</t>
  </si>
  <si>
    <t xml:space="preserve">3-D,  20/14 NAZIMABAD KARACHI</t>
  </si>
  <si>
    <t xml:space="preserve">02174467</t>
  </si>
  <si>
    <t xml:space="preserve">M.A.SHAHID</t>
  </si>
  <si>
    <t xml:space="preserve">S.D-5,BLOCK.2 CARPARKING FLOOR AL-KARAM SQARE.  F.C.AREA KARACHI</t>
  </si>
  <si>
    <t xml:space="preserve">02174514</t>
  </si>
  <si>
    <t xml:space="preserve">S.A.NAQVI</t>
  </si>
  <si>
    <t xml:space="preserve">CREDIT &amp; COMMERCE CO P.O.BOX.13066 DUBAI U.A.E</t>
  </si>
  <si>
    <t xml:space="preserve">02174525</t>
  </si>
  <si>
    <t xml:space="preserve">MAROON UR RASHID</t>
  </si>
  <si>
    <t xml:space="preserve">H.NO.G-71,NATHA KHAN GOTH SHAH FAISAL COLONY KARACHI-25</t>
  </si>
  <si>
    <t xml:space="preserve">02174569</t>
  </si>
  <si>
    <t xml:space="preserve">MOHAMAD SALMAN KHAN</t>
  </si>
  <si>
    <t xml:space="preserve">33.ROHILKHAND, KCHSU KARACHI-0514</t>
  </si>
  <si>
    <t xml:space="preserve">02174605</t>
  </si>
  <si>
    <t xml:space="preserve">ZAHIR AHMED</t>
  </si>
  <si>
    <t xml:space="preserve">125,  ST.NO.1  36-B LANDHI KARACHI</t>
  </si>
  <si>
    <t xml:space="preserve">02174627</t>
  </si>
  <si>
    <t xml:space="preserve">70-B 7TH.SIR SYED ROAD OLD CIVIL LINES SAHIWAL PAKISTAN</t>
  </si>
  <si>
    <t xml:space="preserve">02174785</t>
  </si>
  <si>
    <t xml:space="preserve">MUKKARRAM &amp; SEEMA</t>
  </si>
  <si>
    <t xml:space="preserve">MRS.SEEMA MUKKARRAM P.O. BOX NO.13586 DOHA QATAR</t>
  </si>
  <si>
    <t xml:space="preserve">02174796</t>
  </si>
  <si>
    <t xml:space="preserve">A.J.USMANI</t>
  </si>
  <si>
    <t xml:space="preserve">P.O.BOX.620   CC,054 JEDDAH-21421 SAUDI ARABIA</t>
  </si>
  <si>
    <t xml:space="preserve">02174821</t>
  </si>
  <si>
    <t xml:space="preserve">S.M.NADEEM</t>
  </si>
  <si>
    <t xml:space="preserve">120-22, COVE COURT COLLEGE POINT N.Y.11356 U.S.A</t>
  </si>
  <si>
    <t xml:space="preserve">02174854</t>
  </si>
  <si>
    <t xml:space="preserve">T.SAIFUDIN</t>
  </si>
  <si>
    <t xml:space="preserve">P.O.BOX.54681, RIYADH-11524 SAUDI ARABIA</t>
  </si>
  <si>
    <t xml:space="preserve">02174901</t>
  </si>
  <si>
    <t xml:space="preserve">ASHIQ ALI</t>
  </si>
  <si>
    <t xml:space="preserve">P.O.BOX.43338  HAWALLY KUWAIT</t>
  </si>
  <si>
    <t xml:space="preserve">02174956</t>
  </si>
  <si>
    <t xml:space="preserve">M.A.MATIN</t>
  </si>
  <si>
    <t xml:space="preserve">C/O S C EXCHANGE P O BOX 179 ALKHOBAR SAUDI ARABIA (REF ALK)</t>
  </si>
  <si>
    <t xml:space="preserve">02175004</t>
  </si>
  <si>
    <t xml:space="preserve">S.ZAMAN</t>
  </si>
  <si>
    <t xml:space="preserve">02175037</t>
  </si>
  <si>
    <t xml:space="preserve">ALI AHMED</t>
  </si>
  <si>
    <t xml:space="preserve">FINANCE SECTION KING ABDUL AZIZ SEAPORT P.O.BOX.28062, DAMMAM-31437 SAUDI ARABIA</t>
  </si>
  <si>
    <t xml:space="preserve">02175071</t>
  </si>
  <si>
    <t xml:space="preserve">Z.H.ABDI</t>
  </si>
  <si>
    <t xml:space="preserve">P.O.BOX.6107, DAHRAN SAUDI ARABIA</t>
  </si>
  <si>
    <t xml:space="preserve">02175093</t>
  </si>
  <si>
    <t xml:space="preserve">A.R.YOUSUF</t>
  </si>
  <si>
    <t xml:space="preserve">G.C.C.  OLAYAN, P.O.BOX#5111 DAMMAM SAUDI ARABIA</t>
  </si>
  <si>
    <t xml:space="preserve">02175173</t>
  </si>
  <si>
    <t xml:space="preserve">SYED AFTAB ALAM</t>
  </si>
  <si>
    <t xml:space="preserve">KFUPM BOX#573 DAHRAN-31261 SAUDI ARABIA</t>
  </si>
  <si>
    <t xml:space="preserve">02175208</t>
  </si>
  <si>
    <t xml:space="preserve">SAMI &amp; MAJIDA</t>
  </si>
  <si>
    <t xml:space="preserve">MRS.MAJIDA PERWEEN ARAMCO BOX#940, UDHAILIYAH VIA DAHRAN SAUDI ARABIA</t>
  </si>
  <si>
    <t xml:space="preserve">02175253</t>
  </si>
  <si>
    <t xml:space="preserve">Z.A.HAMEED</t>
  </si>
  <si>
    <t xml:space="preserve">MR.MASOOM A.H.ALMUJADDEDI P.O.BOX.2597, AL KHOBAR SAUDI ARABIA</t>
  </si>
  <si>
    <t xml:space="preserve">02175264</t>
  </si>
  <si>
    <t xml:space="preserve">A.R.K.MANSOOR</t>
  </si>
  <si>
    <t xml:space="preserve">P.O.BOX#9058, C/O ARAMCO DAHRAN-31311 SAUDI ARABIA</t>
  </si>
  <si>
    <t xml:space="preserve">02175286</t>
  </si>
  <si>
    <t xml:space="preserve">T.I.BUTT</t>
  </si>
  <si>
    <t xml:space="preserve">ARAMCO P O BOX 7158 DHAHRAN 31311 SAUDI ARABIA</t>
  </si>
  <si>
    <t xml:space="preserve">02175311</t>
  </si>
  <si>
    <t xml:space="preserve">MANZUR&amp;SHAGUFTA</t>
  </si>
  <si>
    <t xml:space="preserve">HOUSE NO. 275 BLOCK -B UNIT NO.5 LATIFABAD HYDERABAD POST CODE 71800</t>
  </si>
  <si>
    <t xml:space="preserve">02175322</t>
  </si>
  <si>
    <t xml:space="preserve">02175377</t>
  </si>
  <si>
    <t xml:space="preserve">SAKHI SULTAN</t>
  </si>
  <si>
    <t xml:space="preserve">P.O.BOX 2019, AL-FARAH,ABQAIQ, ARAMCO, SAUDI ARABIA.</t>
  </si>
  <si>
    <t xml:space="preserve">02175399</t>
  </si>
  <si>
    <t xml:space="preserve">S.MOHSIN ILTIJA.</t>
  </si>
  <si>
    <t xml:space="preserve">P.O.BOX 2709, AL-KHOBAR 31952, SAUDI ARABIA.</t>
  </si>
  <si>
    <t xml:space="preserve">02175402</t>
  </si>
  <si>
    <t xml:space="preserve">I.A.SAGRI</t>
  </si>
  <si>
    <t xml:space="preserve">K.F.U.P.M. P.O.BOX-258 DHAHRAIN-31261 SAUDI ARABIA</t>
  </si>
  <si>
    <t xml:space="preserve">02175435</t>
  </si>
  <si>
    <t xml:space="preserve">SALEEM</t>
  </si>
  <si>
    <t xml:space="preserve">HOUSE NO.L-641 SECTOR 5A2 NORTH KARACHI</t>
  </si>
  <si>
    <t xml:space="preserve">02175446</t>
  </si>
  <si>
    <t xml:space="preserve">MUNAWAR ALI KHAN</t>
  </si>
  <si>
    <t xml:space="preserve">02175515</t>
  </si>
  <si>
    <t xml:space="preserve">KHALIL MEHBOOB MAKIK</t>
  </si>
  <si>
    <t xml:space="preserve">MAIL RETURN</t>
  </si>
  <si>
    <t xml:space="preserve">02175548</t>
  </si>
  <si>
    <t xml:space="preserve">S.M.AMIR&amp;RANA</t>
  </si>
  <si>
    <t xml:space="preserve">MRS.RANA AMIR C/O, SSOC ENGG. DEPT. P.O.B,753    DAHRAN-31932 SAUDI ARABIA</t>
  </si>
  <si>
    <t xml:space="preserve">02175559</t>
  </si>
  <si>
    <t xml:space="preserve">ABDUL GHANI&amp;AMINA</t>
  </si>
  <si>
    <t xml:space="preserve">MRS.AMINA FARUQI ALMANA GENERAL HOSPITAL P.O.BOX#311   AL KHOBAR SAUDI ARABIA</t>
  </si>
  <si>
    <t xml:space="preserve">02175560</t>
  </si>
  <si>
    <t xml:space="preserve">SAOHAIL MOHD KHAN</t>
  </si>
  <si>
    <t xml:space="preserve">P O BOX 3795 AL KHOBAR 31952 SAUDI ARABIA</t>
  </si>
  <si>
    <t xml:space="preserve">02175571</t>
  </si>
  <si>
    <t xml:space="preserve">M.A.RAUF&amp;MOMINA</t>
  </si>
  <si>
    <t xml:space="preserve">MRS.IQBAL MOMINA RAUF P.O.BOX,5468  ARAMCO DAHRAN SAUDI ARABIA</t>
  </si>
  <si>
    <t xml:space="preserve">02175640</t>
  </si>
  <si>
    <t xml:space="preserve">HAJI HAROON</t>
  </si>
  <si>
    <t xml:space="preserve">P.O.BOX,10046 JUBAIL INDUSTIAL CITY-31961 SAUDI ARABIA</t>
  </si>
  <si>
    <t xml:space="preserve">02175651</t>
  </si>
  <si>
    <t xml:space="preserve">SHABAHAT HUSAIN</t>
  </si>
  <si>
    <t xml:space="preserve">P.O.B#153,  ALKHOBAR-31952 SAUDI ARABIA</t>
  </si>
  <si>
    <t xml:space="preserve">02175695</t>
  </si>
  <si>
    <t xml:space="preserve">AHMED AIJAZ AFZAL</t>
  </si>
  <si>
    <t xml:space="preserve">R-869/17 FB AREA KARACHI-2</t>
  </si>
  <si>
    <t xml:space="preserve">02175720</t>
  </si>
  <si>
    <t xml:space="preserve">SAQIB JAMIL</t>
  </si>
  <si>
    <t xml:space="preserve">P.O.B#36,  DAMMAM SAUDI ARABIA</t>
  </si>
  <si>
    <t xml:space="preserve">02175753</t>
  </si>
  <si>
    <t xml:space="preserve">M.IQBAL ADENWALA</t>
  </si>
  <si>
    <t xml:space="preserve">02175811</t>
  </si>
  <si>
    <t xml:space="preserve">KHALID\ANJUM</t>
  </si>
  <si>
    <t xml:space="preserve">CANSULT/JAZZAR    P.O.B-7289 DAMMAM-31462 SAUDI ARABIA</t>
  </si>
  <si>
    <t xml:space="preserve">02175833</t>
  </si>
  <si>
    <t xml:space="preserve">R.AHMED&amp;RAZIA</t>
  </si>
  <si>
    <t xml:space="preserve">RAZIA R. USMANI P.O.B,2123  DAMMAM-31451 SAUDI ARABIA</t>
  </si>
  <si>
    <t xml:space="preserve">02175866</t>
  </si>
  <si>
    <t xml:space="preserve">REHANA ZIA</t>
  </si>
  <si>
    <t xml:space="preserve">P.O.BOX,5129   DAMMAM-31422 SAUDI ARABIA</t>
  </si>
  <si>
    <t xml:space="preserve">02175968</t>
  </si>
  <si>
    <t xml:space="preserve">SYED S.HAIDER</t>
  </si>
  <si>
    <t xml:space="preserve">8-10TH, ZAMZAMA STREET CLIFTON KARACHI-6</t>
  </si>
  <si>
    <t xml:space="preserve">02176005</t>
  </si>
  <si>
    <t xml:space="preserve">K.A.PARACHA</t>
  </si>
  <si>
    <t xml:space="preserve">P.O.BOX NO.22632, SHARJAH, U. A E.</t>
  </si>
  <si>
    <t xml:space="preserve">02176016</t>
  </si>
  <si>
    <t xml:space="preserve">IQBAL AHMED</t>
  </si>
  <si>
    <t xml:space="preserve">C/O, DR.RIAZ AHMED CHOUDRY P.O.BOX.3805, SHARJAH U.A.E</t>
  </si>
  <si>
    <t xml:space="preserve">02176265</t>
  </si>
  <si>
    <t xml:space="preserve">N.SIDDIQUI</t>
  </si>
  <si>
    <t xml:space="preserve">MRS.YASMIN SYED ZAYANI ELECTRONICS   W.L.L P.O.BOX.1395,    MANAMA BAHRAIN</t>
  </si>
  <si>
    <t xml:space="preserve">02176298</t>
  </si>
  <si>
    <t xml:space="preserve">H.REHMAN</t>
  </si>
  <si>
    <t xml:space="preserve">A.765, BLOCK-H NORTH NAZIMABAD KARACHI-33</t>
  </si>
  <si>
    <t xml:space="preserve">02176323</t>
  </si>
  <si>
    <t xml:space="preserve">DR.A.BASHAR</t>
  </si>
  <si>
    <t xml:space="preserve">B-61.BLOCK-13-D-1 GULSHAN-E-IQBAL KARACHI-75300 PAKISTAN</t>
  </si>
  <si>
    <t xml:space="preserve">02176334</t>
  </si>
  <si>
    <t xml:space="preserve">NAZIM &amp; SHAHEEN</t>
  </si>
  <si>
    <t xml:space="preserve">MRS.SHAHEEN SULTANA C.269 BLOCK,10 FEDERAL B. AREA KARACHI</t>
  </si>
  <si>
    <t xml:space="preserve">02176356</t>
  </si>
  <si>
    <t xml:space="preserve">KHALID JAFFER</t>
  </si>
  <si>
    <t xml:space="preserve">B/57, F.B.AREA KARACHI</t>
  </si>
  <si>
    <t xml:space="preserve">02176367</t>
  </si>
  <si>
    <t xml:space="preserve">MAHMOOD &amp; SEEMAB</t>
  </si>
  <si>
    <t xml:space="preserve">MRS.SEEMAB ZAHID C/O, GULF AIR COMPUTER DEPT. P.O.BOX.5246 BAHRAIN</t>
  </si>
  <si>
    <t xml:space="preserve">02176403</t>
  </si>
  <si>
    <t xml:space="preserve">AFTAB RAZA</t>
  </si>
  <si>
    <t xml:space="preserve">C/OWORLD BANK P O BOX 324 JAKARTA INDONESIA</t>
  </si>
  <si>
    <t xml:space="preserve">02176425</t>
  </si>
  <si>
    <t xml:space="preserve">S.AYOOB MANJRA</t>
  </si>
  <si>
    <t xml:space="preserve">C/O, PRESTIGE CARS   205\J\2 UNITED CENTER, 1ST.FLOOR TARIQ ROAD KARACHI-29</t>
  </si>
  <si>
    <t xml:space="preserve">02176481</t>
  </si>
  <si>
    <t xml:space="preserve">SAQUIB &amp; NAGHMA</t>
  </si>
  <si>
    <t xml:space="preserve">MRS.NAGHMA RIZVI 11,1/1 ROSMEAD PALACE COLOMBO-7 SRI LANKA</t>
  </si>
  <si>
    <t xml:space="preserve">02176492</t>
  </si>
  <si>
    <t xml:space="preserve">SHEHLA TABBASUM</t>
  </si>
  <si>
    <t xml:space="preserve">C/O,MR.TABBASUM, P.O.BOX.2329 JEDDAH SAUDI ARABIA</t>
  </si>
  <si>
    <t xml:space="preserve">02176527</t>
  </si>
  <si>
    <t xml:space="preserve">ABDUL HASEEN BEG</t>
  </si>
  <si>
    <t xml:space="preserve">C/O, B.C.C.I. HOUSTON 1000,LOUISIANA STREET SUITE-5500,  HOUSTON TEXAS-77002       U.S.A</t>
  </si>
  <si>
    <t xml:space="preserve">02176607</t>
  </si>
  <si>
    <t xml:space="preserve">ARIF HUSSAIN</t>
  </si>
  <si>
    <t xml:space="preserve">MRS.MAJIDA HUSSAIN 1404,PALMERSTONE DRIVE,OTTAWA ONTARIO  KIJ-8PI CANADA</t>
  </si>
  <si>
    <t xml:space="preserve">02176618</t>
  </si>
  <si>
    <t xml:space="preserve">U.R.KHAN</t>
  </si>
  <si>
    <t xml:space="preserve">B-41, BLOCK,9 BEHIND URDU COLLEGE GULSHANE IQBAL KARACHI</t>
  </si>
  <si>
    <t xml:space="preserve">02176652</t>
  </si>
  <si>
    <t xml:space="preserve">RAFAT KHURSHID</t>
  </si>
  <si>
    <t xml:space="preserve">2547 KINGSBERRY CRESCENT, MISSISSAUGA,ONTARIO, CANADA L5B 2K7.</t>
  </si>
  <si>
    <t xml:space="preserve">02176732</t>
  </si>
  <si>
    <t xml:space="preserve">MOHD.AFZAL</t>
  </si>
  <si>
    <t xml:space="preserve">48-W-TAYLOR RUN PKWY ALEXANDRIA  VIRGINIA-22314 U.S.A</t>
  </si>
  <si>
    <t xml:space="preserve">02176743</t>
  </si>
  <si>
    <t xml:space="preserve">YUSUF FAZAL</t>
  </si>
  <si>
    <t xml:space="preserve">A-559, BLOCK#5 UNIVERSITY ROAD GULSHANE IQBAL KARACHI</t>
  </si>
  <si>
    <t xml:space="preserve">02176776</t>
  </si>
  <si>
    <t xml:space="preserve">MOHD. SALEEM</t>
  </si>
  <si>
    <t xml:space="preserve">P.O.BOX.1878 SHARJAH U.A.E</t>
  </si>
  <si>
    <t xml:space="preserve">02176787</t>
  </si>
  <si>
    <t xml:space="preserve">RASHID &amp; FARIDA</t>
  </si>
  <si>
    <t xml:space="preserve">MRS.FARIDA SHAIKH N.C.R. CORP., P.O.BOX.350 ABU DHABI U.A.E</t>
  </si>
  <si>
    <t xml:space="preserve">02176801</t>
  </si>
  <si>
    <t xml:space="preserve">PERVEZ &amp; SALMA</t>
  </si>
  <si>
    <t xml:space="preserve">MRS SALMA PERVEZ QIZILBASH 5295 RUPERTS GATE DR MISSISSAUGA. ONTARIO L5M 5C4,CANADA</t>
  </si>
  <si>
    <t xml:space="preserve">02176812</t>
  </si>
  <si>
    <t xml:space="preserve">HAJI GHULAM ALI</t>
  </si>
  <si>
    <t xml:space="preserve">G.P.O.BOX.391 KARACHI</t>
  </si>
  <si>
    <t xml:space="preserve">02176823</t>
  </si>
  <si>
    <t xml:space="preserve">GUL AHMED</t>
  </si>
  <si>
    <t xml:space="preserve">PETROMINE REFINERY RIYDDH P.O.BOX.3946, RIYADDH-11199 SAUDI ARABIA</t>
  </si>
  <si>
    <t xml:space="preserve">02176834</t>
  </si>
  <si>
    <t xml:space="preserve">L.GHEBLAHZADEH</t>
  </si>
  <si>
    <t xml:space="preserve">#7,SHADMAN HOMES G-27 BLOCK-8,  CLIFTON KARACHI</t>
  </si>
  <si>
    <t xml:space="preserve">02176936</t>
  </si>
  <si>
    <t xml:space="preserve">S.Q.ALI</t>
  </si>
  <si>
    <t xml:space="preserve">COMPUTER CENTER MINISTRY OF FINANCE,P.O.BOX.9 SAFAT-13001 KUWAIT</t>
  </si>
  <si>
    <t xml:space="preserve">02176969</t>
  </si>
  <si>
    <t xml:space="preserve">ZAHIR &amp; FATIMA</t>
  </si>
  <si>
    <t xml:space="preserve">02176992</t>
  </si>
  <si>
    <t xml:space="preserve">MOHD.A.RAUF&amp;SHAHEEN</t>
  </si>
  <si>
    <t xml:space="preserve">MRS.SHAHEEN RAUF D-17-A, BLOCK`H', N.NAZIMABAD KARACHI</t>
  </si>
  <si>
    <t xml:space="preserve">02177006</t>
  </si>
  <si>
    <t xml:space="preserve">MISBAH</t>
  </si>
  <si>
    <t xml:space="preserve">A-536, BLOCK L NORTH NAZIMABAD KARACHI</t>
  </si>
  <si>
    <t xml:space="preserve">02177197</t>
  </si>
  <si>
    <t xml:space="preserve">A AHMAD</t>
  </si>
  <si>
    <t xml:space="preserve">APT # 701, 960,MARKHAM ROAD SCARBOROUGH,ONTARIO M1H 2Y4,CANADA</t>
  </si>
  <si>
    <t xml:space="preserve">02177493</t>
  </si>
  <si>
    <t xml:space="preserve">M.SAEED&amp;KHALIDA</t>
  </si>
  <si>
    <t xml:space="preserve">MRS.KHALIDA SAEED P.O.B,698     ABUDHABI U.A.E</t>
  </si>
  <si>
    <t xml:space="preserve">02178063</t>
  </si>
  <si>
    <t xml:space="preserve">SAJJAD&amp;NASREN</t>
  </si>
  <si>
    <t xml:space="preserve">P.O.B, 233 C/O, LAB. CENTRAL HOSPITAL ABU DHABI U.A.E</t>
  </si>
  <si>
    <t xml:space="preserve">02178109</t>
  </si>
  <si>
    <t xml:space="preserve">MOHD MUNIR</t>
  </si>
  <si>
    <t xml:space="preserve">P.O.B,6159   ABU DHABI U.A.E</t>
  </si>
  <si>
    <t xml:space="preserve">02178121</t>
  </si>
  <si>
    <t xml:space="preserve">SARWAR HUSSIAN</t>
  </si>
  <si>
    <t xml:space="preserve">P.O.B,4242   DUBAI U.A.E</t>
  </si>
  <si>
    <t xml:space="preserve">02178132</t>
  </si>
  <si>
    <t xml:space="preserve">K.A.MAJEED&amp;FAUZIA</t>
  </si>
  <si>
    <t xml:space="preserve">MRS.FAUZIA AKBAR MAJEED NO CORESSPONDNCE</t>
  </si>
  <si>
    <t xml:space="preserve">02178143</t>
  </si>
  <si>
    <t xml:space="preserve">UZMA BAIG</t>
  </si>
  <si>
    <t xml:space="preserve">C/O, P.O.BOX-3600  ABUDHABI U.A.E</t>
  </si>
  <si>
    <t xml:space="preserve">02178245</t>
  </si>
  <si>
    <t xml:space="preserve">RAZA ALI KHAN</t>
  </si>
  <si>
    <t xml:space="preserve">A.D.N.H.CO  P.O.BOX-6806 ABU DHABI U.A.E</t>
  </si>
  <si>
    <t xml:space="preserve">02178256</t>
  </si>
  <si>
    <t xml:space="preserve">SHUJAAT&amp;SAFURA</t>
  </si>
  <si>
    <t xml:space="preserve">SAFURA S.SUHARWARDY P.O.BOX.3740 ABU DHABI U.A.E.</t>
  </si>
  <si>
    <t xml:space="preserve">02178314</t>
  </si>
  <si>
    <t xml:space="preserve">NAZLI</t>
  </si>
  <si>
    <t xml:space="preserve">APT.601 C/OP.O.BOX 6655 DUBAI U.A.E.</t>
  </si>
  <si>
    <t xml:space="preserve">02178336</t>
  </si>
  <si>
    <t xml:space="preserve">NAHEED</t>
  </si>
  <si>
    <t xml:space="preserve">P.O.BOX 368, FUJEIRAH, U.A.E.</t>
  </si>
  <si>
    <t xml:space="preserve">02178369</t>
  </si>
  <si>
    <t xml:space="preserve">HABIB KHAN</t>
  </si>
  <si>
    <t xml:space="preserve">FLAT NO. 12,BUILDING NO.3 SHAIKH RASHID AL KARAMA DUBAI.</t>
  </si>
  <si>
    <t xml:space="preserve">02178416</t>
  </si>
  <si>
    <t xml:space="preserve">M.REHMAN KHAN</t>
  </si>
  <si>
    <t xml:space="preserve">ABU DHABI AIRPORT SERVICES TRAFFIC DEPTT., P.O.BOX 3668 ABU DHABI.</t>
  </si>
  <si>
    <t xml:space="preserve">02178507</t>
  </si>
  <si>
    <t xml:space="preserve">M.H.LAKANI</t>
  </si>
  <si>
    <t xml:space="preserve">C/O ADNOC, P.O.BOX 898 ABU DHABI</t>
  </si>
  <si>
    <t xml:space="preserve">02178518</t>
  </si>
  <si>
    <t xml:space="preserve">ZAKA</t>
  </si>
  <si>
    <t xml:space="preserve">P.O.COX 7600 ABU DHABI  UAE</t>
  </si>
  <si>
    <t xml:space="preserve">02178541</t>
  </si>
  <si>
    <t xml:space="preserve">ZAFAR</t>
  </si>
  <si>
    <t xml:space="preserve">SYEDA FARKHANDA SHAHEEN C/O B.C.C.I (E) P.O.BOX 3865, ABU DHABI, U.A.E.</t>
  </si>
  <si>
    <t xml:space="preserve">02178552</t>
  </si>
  <si>
    <t xml:space="preserve">P.O.BOX 2697, DUBAI U.A.E.</t>
  </si>
  <si>
    <t xml:space="preserve">02178563</t>
  </si>
  <si>
    <t xml:space="preserve">ABDUL HALEEM</t>
  </si>
  <si>
    <t xml:space="preserve">PO BOX 906 E ABU DHABI</t>
  </si>
  <si>
    <t xml:space="preserve">02178676</t>
  </si>
  <si>
    <t xml:space="preserve">S H JAFRI</t>
  </si>
  <si>
    <t xml:space="preserve">P.O.BOX 665, GASCO(BU HASA) ABU DHABI</t>
  </si>
  <si>
    <t xml:space="preserve">02178745</t>
  </si>
  <si>
    <t xml:space="preserve">SALIM &amp; FAZILAT</t>
  </si>
  <si>
    <t xml:space="preserve">PO BOX 3838 ABU DHABI UAE</t>
  </si>
  <si>
    <t xml:space="preserve">02178767</t>
  </si>
  <si>
    <t xml:space="preserve">ASAD</t>
  </si>
  <si>
    <t xml:space="preserve">WATER/ELECTRICITY DEPPT. INSTRAMENT SECTION GTPS P.O.BOX 219, ABU DHABI.</t>
  </si>
  <si>
    <t xml:space="preserve">02178789</t>
  </si>
  <si>
    <t xml:space="preserve">JUNAID</t>
  </si>
  <si>
    <t xml:space="preserve">833 SCOLLARD COURT T.H.NO.19,MISSISSAUGA CANADA,L5V 2B4.</t>
  </si>
  <si>
    <t xml:space="preserve">02178814</t>
  </si>
  <si>
    <t xml:space="preserve">M.H.DAR</t>
  </si>
  <si>
    <t xml:space="preserve">P.O.BOX 25281 ABU DHABI</t>
  </si>
  <si>
    <t xml:space="preserve">02178836</t>
  </si>
  <si>
    <t xml:space="preserve">SYED ABDUL GHAFFAR</t>
  </si>
  <si>
    <t xml:space="preserve">HOUSE NO.B-63 BLOCK NO.13-D GULSHAN E IQBAL KARACHI</t>
  </si>
  <si>
    <t xml:space="preserve">02178983</t>
  </si>
  <si>
    <t xml:space="preserve">G.MUSTAFA</t>
  </si>
  <si>
    <t xml:space="preserve">14803, MELFORD SHIRE WAY SILVER SPRING MD 20906 U.S.A</t>
  </si>
  <si>
    <t xml:space="preserve">02179019</t>
  </si>
  <si>
    <t xml:space="preserve">HASSAN.S.ALI</t>
  </si>
  <si>
    <t xml:space="preserve">11834, GOYA DRIVE POTOMAC MD-20854 U.S.A</t>
  </si>
  <si>
    <t xml:space="preserve">02179122</t>
  </si>
  <si>
    <t xml:space="preserve">INTIZAM\NAJIMA</t>
  </si>
  <si>
    <t xml:space="preserve">5550- COLUMBIA PIKE ARLINGTON VA  22204-3151 U.S.A</t>
  </si>
  <si>
    <t xml:space="preserve">02179144</t>
  </si>
  <si>
    <t xml:space="preserve">SHUJA &amp; RAHAT</t>
  </si>
  <si>
    <t xml:space="preserve">NO 13, PARK  LANE 1, CROSSING KHAYABAN-E-SEHAR/KHAYABAN-NISHAT DHA PHASE 6 KARACHI.</t>
  </si>
  <si>
    <t xml:space="preserve">02179268</t>
  </si>
  <si>
    <t xml:space="preserve">M.S.KHANANI</t>
  </si>
  <si>
    <t xml:space="preserve">5206 CONCH COURT ORLANDO FL 32819 U.S.A</t>
  </si>
  <si>
    <t xml:space="preserve">02179279</t>
  </si>
  <si>
    <t xml:space="preserve">SHUJA &amp; SULTAN</t>
  </si>
  <si>
    <t xml:space="preserve">TASNEEM SHUJA KHAN C/O KNPC. P O BOX 9202 AHMADI 61003, AHMADI KUWAIT</t>
  </si>
  <si>
    <t xml:space="preserve">02179280</t>
  </si>
  <si>
    <t xml:space="preserve">A.LATIF &amp; NASEEM</t>
  </si>
  <si>
    <t xml:space="preserve">MRS.NASEEM B.LATIF 2306,LEE ROAD,WINTER PARK FL,32789 U.S.A.</t>
  </si>
  <si>
    <t xml:space="preserve">02179326</t>
  </si>
  <si>
    <t xml:space="preserve">HASSAN &amp; NARGIS</t>
  </si>
  <si>
    <t xml:space="preserve">MRS NARGIS ZAHEER. C/O ARAMCO, P.O.BOX 5057, RAS TANURA, SAUDI ARABIA-31311.</t>
  </si>
  <si>
    <t xml:space="preserve">02179382</t>
  </si>
  <si>
    <t xml:space="preserve">HABIB MANJI</t>
  </si>
  <si>
    <t xml:space="preserve">GULSHANE AMINA ABDULLAH BUILDING SOLDGER BAZAR#1 KARACHI</t>
  </si>
  <si>
    <t xml:space="preserve">02179393</t>
  </si>
  <si>
    <t xml:space="preserve">ALTAF AIKAL</t>
  </si>
  <si>
    <t xml:space="preserve">AGRICULTURAL DEV.CORP P.O.BOX 69 HURAYMLA RIYADH 11962 SAUDI ARABIA</t>
  </si>
  <si>
    <t xml:space="preserve">02179406</t>
  </si>
  <si>
    <t xml:space="preserve">M.H.KHAN</t>
  </si>
  <si>
    <t xml:space="preserve">A-105, BLOCK 12, GULBERG, FEDRAL B AREA, KARACHI NO 38.</t>
  </si>
  <si>
    <t xml:space="preserve">02179473</t>
  </si>
  <si>
    <t xml:space="preserve">SAJJAD &amp; NAZNEEN</t>
  </si>
  <si>
    <t xml:space="preserve">MRS.NAZNEEN SAJJAD P.O.BOX:20793. RIYADH-11465 SAUDI ARABIA</t>
  </si>
  <si>
    <t xml:space="preserve">02179484</t>
  </si>
  <si>
    <t xml:space="preserve">A.Z.SALAHUDDIN</t>
  </si>
  <si>
    <t xml:space="preserve">12600,NEW GATE RD. ROCKVILL  MD.20850 U.S.A</t>
  </si>
  <si>
    <t xml:space="preserve">02179508</t>
  </si>
  <si>
    <t xml:space="preserve">JAFFER ALI &amp; HEMANI</t>
  </si>
  <si>
    <t xml:space="preserve">M.J.HEMANI P O BOX 861921 PLANO TEXAS 15086 U.S.A</t>
  </si>
  <si>
    <t xml:space="preserve">02179519</t>
  </si>
  <si>
    <t xml:space="preserve">S.A.R.ZAIDI</t>
  </si>
  <si>
    <t xml:space="preserve">L/7, HASSAN APARTMENTS GULSHANE IQBAL KARACHI</t>
  </si>
  <si>
    <t xml:space="preserve">02179575</t>
  </si>
  <si>
    <t xml:space="preserve">M.P.IQBAL</t>
  </si>
  <si>
    <t xml:space="preserve">QUARTER# F-17/3 MARTIN QUARTERS, JAMSHED ROAD KARACHI</t>
  </si>
  <si>
    <t xml:space="preserve">02179586</t>
  </si>
  <si>
    <t xml:space="preserve">KHALID KHURHID</t>
  </si>
  <si>
    <t xml:space="preserve">115-C, BLOCK#2    P.E.C.H.S. KARACHI</t>
  </si>
  <si>
    <t xml:space="preserve">02179597</t>
  </si>
  <si>
    <t xml:space="preserve">TEIZOON KISAT</t>
  </si>
  <si>
    <t xml:space="preserve">SABA &amp; CO. P.O.BOX#442 JEDDAH-21411 SAUDI ARABIA</t>
  </si>
  <si>
    <t xml:space="preserve">02179633</t>
  </si>
  <si>
    <t xml:space="preserve">SIRAJUDDIN &amp; ZEBA</t>
  </si>
  <si>
    <t xml:space="preserve">BCCI BEIJING 33 RD FLR, JING GUANG CENTRE HU JIA LOU, CHAO YANG QU BEIJING 100026 RE P OF CHINA</t>
  </si>
  <si>
    <t xml:space="preserve">02179655</t>
  </si>
  <si>
    <t xml:space="preserve">IQBAL HUSSAIN SYED</t>
  </si>
  <si>
    <t xml:space="preserve">P.O.BOX.2449, ALKHOBAR-31952 SAUDI ARABIA</t>
  </si>
  <si>
    <t xml:space="preserve">02179666</t>
  </si>
  <si>
    <t xml:space="preserve">GHULAM BASHIR</t>
  </si>
  <si>
    <t xml:space="preserve">C/O,MITSUI &amp; CO.LTD. 11TH,FLOOR,MAHMAL CENTRE, KING ABDULAZIZ ST.(BALAD) PO BOX 22620 JEDDAH-21416.S.A.</t>
  </si>
  <si>
    <t xml:space="preserve">02179688</t>
  </si>
  <si>
    <t xml:space="preserve">A.QURESHI</t>
  </si>
  <si>
    <t xml:space="preserve">NO CORESPONDENCE</t>
  </si>
  <si>
    <t xml:space="preserve">02179699</t>
  </si>
  <si>
    <t xml:space="preserve">SAAD KIRMANI</t>
  </si>
  <si>
    <t xml:space="preserve">338, WEST EDMONSTON DRIVE ROCKVILLE,MARYLAND  20852-1211 U.S.A.</t>
  </si>
  <si>
    <t xml:space="preserve">02179779</t>
  </si>
  <si>
    <t xml:space="preserve">Z.A.SIDDIQUI</t>
  </si>
  <si>
    <t xml:space="preserve">GECO. M&amp;E  P.O.BOX#1150 SHARJAH U.A.E</t>
  </si>
  <si>
    <t xml:space="preserve">02179780</t>
  </si>
  <si>
    <t xml:space="preserve">K.A.FAHED</t>
  </si>
  <si>
    <t xml:space="preserve">AL-BARUNI HALL, JAMSHORO HYDERABAD PAKISTAN</t>
  </si>
  <si>
    <t xml:space="preserve">02179815</t>
  </si>
  <si>
    <t xml:space="preserve">RASHID A SABIR</t>
  </si>
  <si>
    <t xml:space="preserve">C/O LATIF AHMED ANWAR 6-D CHAWLA FLATES NEAR RELAX CINEMA NAZIMABAD  KARACHI-18</t>
  </si>
  <si>
    <t xml:space="preserve">02179859</t>
  </si>
  <si>
    <t xml:space="preserve">RIZWAN</t>
  </si>
  <si>
    <t xml:space="preserve">P.O.BOX.735, FUJAIRAH U.A.E</t>
  </si>
  <si>
    <t xml:space="preserve">02179882</t>
  </si>
  <si>
    <t xml:space="preserve">N.HUSSAIN</t>
  </si>
  <si>
    <t xml:space="preserve">7004, HEATHERHILL  RD. BETHESDA MD.20817 U.S.A</t>
  </si>
  <si>
    <t xml:space="preserve">02180034</t>
  </si>
  <si>
    <t xml:space="preserve">A.HUSSAIN</t>
  </si>
  <si>
    <t xml:space="preserve">7004, HEATHERHILL RD BETHASDA MD. 20817 U.S.A</t>
  </si>
  <si>
    <t xml:space="preserve">02180045</t>
  </si>
  <si>
    <t xml:space="preserve">ALIA HUSSAIN</t>
  </si>
  <si>
    <t xml:space="preserve">7004, HEATHERHILL RD. BETHESDA   MD. 20817 U.S.A</t>
  </si>
  <si>
    <t xml:space="preserve">02180056</t>
  </si>
  <si>
    <t xml:space="preserve">M.T.AWAN</t>
  </si>
  <si>
    <t xml:space="preserve">WESTSIDE MOTEL,85 HUME HIGHWAY SUMMER HILL NSW 2130 AUSTRALIA</t>
  </si>
  <si>
    <t xml:space="preserve">02180067</t>
  </si>
  <si>
    <t xml:space="preserve">TALAT SHAMIM</t>
  </si>
  <si>
    <t xml:space="preserve">MRS.RUKHSANA TALAT P.O.BOX.2370, DUBAI U.A.E</t>
  </si>
  <si>
    <t xml:space="preserve">02180136</t>
  </si>
  <si>
    <t xml:space="preserve">QAMAR &amp; IFFAT</t>
  </si>
  <si>
    <t xml:space="preserve">IFFAT QAMMAR AGC [GHANA] LTD, C\O LOMRHO- TECHNICAL DEPT,138-CHEAPSIDE- HOUSE LONDON EC 2V 6BL</t>
  </si>
  <si>
    <t xml:space="preserve">02180158</t>
  </si>
  <si>
    <t xml:space="preserve">MRS.H.QURESHI</t>
  </si>
  <si>
    <t xml:space="preserve">87, WHITE HALL STREET 17.N LONDEN  U.K.</t>
  </si>
  <si>
    <t xml:space="preserve">02180238</t>
  </si>
  <si>
    <t xml:space="preserve">ASSAD &amp; SHAMSA</t>
  </si>
  <si>
    <t xml:space="preserve">SHAMSA ASSAD NO CORRESPONDENCE</t>
  </si>
  <si>
    <t xml:space="preserve">02180249</t>
  </si>
  <si>
    <t xml:space="preserve">SALMAN &amp; RUMANA</t>
  </si>
  <si>
    <t xml:space="preserve">MRS.RUMANA KAZMI 6911,CARLYNN COURT BETHESDA MD 20817 U.S.A</t>
  </si>
  <si>
    <t xml:space="preserve">02180272</t>
  </si>
  <si>
    <t xml:space="preserve">S.F.SHAH</t>
  </si>
  <si>
    <t xml:space="preserve">162-07,  84TH,DRIVE JAMAICA HILLS  N.Y.11432 U.S.A</t>
  </si>
  <si>
    <t xml:space="preserve">02180294</t>
  </si>
  <si>
    <t xml:space="preserve">M.A.QUDSI</t>
  </si>
  <si>
    <t xml:space="preserve">1220-N  QUEEN ST#7 ARLINGTON VA. 22209 U.S.A</t>
  </si>
  <si>
    <t xml:space="preserve">02180307</t>
  </si>
  <si>
    <t xml:space="preserve">AKHLAQ AHMED</t>
  </si>
  <si>
    <t xml:space="preserve">P.O.BOX.6020, MAKKAH AL MUKARRAMAH SAUDI ARABIA</t>
  </si>
  <si>
    <t xml:space="preserve">02180614</t>
  </si>
  <si>
    <t xml:space="preserve">M.IQBAL MUSANI</t>
  </si>
  <si>
    <t xml:space="preserve">224/3, FEDRAL B, AREA KARACHI</t>
  </si>
  <si>
    <t xml:space="preserve">02180636</t>
  </si>
  <si>
    <t xml:space="preserve">SH.F.WAHEED</t>
  </si>
  <si>
    <t xml:space="preserve">D-63, BLOCK, B N.NAZIMABAD KARACHI</t>
  </si>
  <si>
    <t xml:space="preserve">02180647</t>
  </si>
  <si>
    <t xml:space="preserve">IQBAL UDDIN</t>
  </si>
  <si>
    <t xml:space="preserve">P.O.BOX.827, TAIF SAUDI ARABIA</t>
  </si>
  <si>
    <t xml:space="preserve">02180738</t>
  </si>
  <si>
    <t xml:space="preserve">ABDUL HAMEED RAO</t>
  </si>
  <si>
    <t xml:space="preserve">ARMED FORCES HOSPITAL P.O.BOX.426 KHAMIS MUSHAYT SAUDI ARABIA</t>
  </si>
  <si>
    <t xml:space="preserve">02180761</t>
  </si>
  <si>
    <t xml:space="preserve">SHAHAB R.KHAN</t>
  </si>
  <si>
    <t xml:space="preserve">167 HILLS SIDE AVE LIVINGTON NJ.07039 U.S.A</t>
  </si>
  <si>
    <t xml:space="preserve">02180772</t>
  </si>
  <si>
    <t xml:space="preserve">NAVEED M.KHAN</t>
  </si>
  <si>
    <t xml:space="preserve">P.O.BOX.4663, RIYADDH-11412 SAUDI ARABIA</t>
  </si>
  <si>
    <t xml:space="preserve">02180794</t>
  </si>
  <si>
    <t xml:space="preserve">M.KHAQAN ABBASI</t>
  </si>
  <si>
    <t xml:space="preserve">TALLY#1812,ROOM#E/2 STRABEG CO P.O.BOX.994,BAGHDAD BASRAH INTL,AIRPORT  BASRAH IRAQ</t>
  </si>
  <si>
    <t xml:space="preserve">02180965</t>
  </si>
  <si>
    <t xml:space="preserve">MOHD FAZIL&amp;MEHTAB</t>
  </si>
  <si>
    <t xml:space="preserve">MRS.MEHTAB FAZIL 52/L BLOCK-2, P.E.C.H.S KARACHI-29</t>
  </si>
  <si>
    <t xml:space="preserve">02180998</t>
  </si>
  <si>
    <t xml:space="preserve">MOHD. SALIM BALGAM</t>
  </si>
  <si>
    <t xml:space="preserve">DISK*STAR COMPUTER SUPPLIES, BALAGAM INTTERNATIONAL. INC. 8604 SAMNATHA LANE,</t>
  </si>
  <si>
    <t xml:space="preserve">02181002</t>
  </si>
  <si>
    <t xml:space="preserve">ANJUM R.ALAM</t>
  </si>
  <si>
    <t xml:space="preserve">O &amp; M DIRECTORTE VILLA 200 PO BOX 23,HAFR AL-BATIN 31991 SAUDI ARABIA</t>
  </si>
  <si>
    <t xml:space="preserve">02181013</t>
  </si>
  <si>
    <t xml:space="preserve">NADIR HUSSAIN</t>
  </si>
  <si>
    <t xml:space="preserve">162-07, 84TH  DR. JAMICA HILLS  N.Y-11432 U.S.A</t>
  </si>
  <si>
    <t xml:space="preserve">02181046</t>
  </si>
  <si>
    <t xml:space="preserve">PIRZADA MOHD SALIK</t>
  </si>
  <si>
    <t xml:space="preserve">02181057</t>
  </si>
  <si>
    <t xml:space="preserve">SHAHNAWAZ AHMED</t>
  </si>
  <si>
    <t xml:space="preserve">1130, W.HUNTINGTON DR#12 ARCADIA CA 91006 U.S.A</t>
  </si>
  <si>
    <t xml:space="preserve">02181104</t>
  </si>
  <si>
    <t xml:space="preserve">FARAHNAZ AHMED</t>
  </si>
  <si>
    <t xml:space="preserve">1130 W.HUNTINGTON DR#12 ARCADA  CA-91006 U.S.A</t>
  </si>
  <si>
    <t xml:space="preserve">02181115</t>
  </si>
  <si>
    <t xml:space="preserve">AFROZE BAKHT</t>
  </si>
  <si>
    <t xml:space="preserve">B.C.C.E, P.O.BOX,6811 DAIRA DUBAI U.A.E</t>
  </si>
  <si>
    <t xml:space="preserve">02181206</t>
  </si>
  <si>
    <t xml:space="preserve">RASHID HUSSAIN</t>
  </si>
  <si>
    <t xml:space="preserve">RESTURANT MUMTAZ 9,JAEN LOS BOWECHES FUNGIROLA MALAGA SPAIN</t>
  </si>
  <si>
    <t xml:space="preserve">02181217</t>
  </si>
  <si>
    <t xml:space="preserve">FAHEEM AHMED</t>
  </si>
  <si>
    <t xml:space="preserve">155-0  BLOCK-2  KHUSHHAL RD P.E.C.H.S KARACHI</t>
  </si>
  <si>
    <t xml:space="preserve">02181251</t>
  </si>
  <si>
    <t xml:space="preserve">FAIZMOHD MEMON</t>
  </si>
  <si>
    <t xml:space="preserve">904, W. 20TH.  ST. UPLAND CA.91786 U.S.A</t>
  </si>
  <si>
    <t xml:space="preserve">02181262</t>
  </si>
  <si>
    <t xml:space="preserve">MOINUL ISLAM</t>
  </si>
  <si>
    <t xml:space="preserve">3203, W.BERWYN CHICAGO ILL-60625 U.S.A</t>
  </si>
  <si>
    <t xml:space="preserve">02181273</t>
  </si>
  <si>
    <t xml:space="preserve">ISMAT WYNE</t>
  </si>
  <si>
    <t xml:space="preserve">C/O, KISR (FIN) DIV. P.O.BOX.24885, SAFAT-13109 KUWAIT</t>
  </si>
  <si>
    <t xml:space="preserve">02181308</t>
  </si>
  <si>
    <t xml:space="preserve">AYOOB</t>
  </si>
  <si>
    <t xml:space="preserve">P.O.BOX.7796.   SADDAR KARACHI-3</t>
  </si>
  <si>
    <t xml:space="preserve">02181319</t>
  </si>
  <si>
    <t xml:space="preserve">HAMEEDA MOHD</t>
  </si>
  <si>
    <t xml:space="preserve">02181353</t>
  </si>
  <si>
    <t xml:space="preserve">FAIZ AHMED FAIZ</t>
  </si>
  <si>
    <t xml:space="preserve">HOUSE#B-4/621  AMANAT COLONY RAHIM YARKHAN  (PUNJAB) PAKISTAN</t>
  </si>
  <si>
    <t xml:space="preserve">02181546</t>
  </si>
  <si>
    <t xml:space="preserve">ZIA UDIN KHAN</t>
  </si>
  <si>
    <t xml:space="preserve">P.O.BOX,1304  KHAMIS MUSHAIT SAUDI ARABIA</t>
  </si>
  <si>
    <t xml:space="preserve">02181604</t>
  </si>
  <si>
    <t xml:space="preserve">IMRAN HAQ</t>
  </si>
  <si>
    <t xml:space="preserve">6620 N ASHLAND # 2W CHICAGO ILLINOIS 60626 U.S.A.</t>
  </si>
  <si>
    <t xml:space="preserve">02181637</t>
  </si>
  <si>
    <t xml:space="preserve">MOHD HANIF</t>
  </si>
  <si>
    <t xml:space="preserve">B-196, BLOCK-4A GULSHANE IQBAL</t>
  </si>
  <si>
    <t xml:space="preserve">02181706</t>
  </si>
  <si>
    <t xml:space="preserve">M.ASHRAF&amp;MAIMONA</t>
  </si>
  <si>
    <t xml:space="preserve">02181739</t>
  </si>
  <si>
    <t xml:space="preserve">B.HABIB AHMED JAN</t>
  </si>
  <si>
    <t xml:space="preserve">30.POPLAR ROAD,MERTON PARK LONDEN-SW.19 3JR U.K</t>
  </si>
  <si>
    <t xml:space="preserve">02181740</t>
  </si>
  <si>
    <t xml:space="preserve">S.M.FIROZ IQBAL</t>
  </si>
  <si>
    <t xml:space="preserve">B-101, BLOCK-15, GULISTAN-E-JOHAR, KARACHI.</t>
  </si>
  <si>
    <t xml:space="preserve">02181808</t>
  </si>
  <si>
    <t xml:space="preserve">S.SHAFI MOHD SHAH</t>
  </si>
  <si>
    <t xml:space="preserve">A-8,YASRAB PLAZA, NISHTAR ROAD KARACHI</t>
  </si>
  <si>
    <t xml:space="preserve">02181819</t>
  </si>
  <si>
    <t xml:space="preserve">IQBAL SHAMS&amp;SULTANA</t>
  </si>
  <si>
    <t xml:space="preserve">MRS.SULTANA SHAMS C/O, B.C.C.I(SA) P.O.BOX#6925       DUBAI U.A.E</t>
  </si>
  <si>
    <t xml:space="preserve">02181831</t>
  </si>
  <si>
    <t xml:space="preserve">M.BAQAR RAZA</t>
  </si>
  <si>
    <t xml:space="preserve">C/O, N.B.O. LTD  (CBD BR) DEALING ROOM  P.O.B-3752 RUWI   MUSCAT OMAN</t>
  </si>
  <si>
    <t xml:space="preserve">02182025</t>
  </si>
  <si>
    <t xml:space="preserve">MOHD PERVEIZ</t>
  </si>
  <si>
    <t xml:space="preserve">P.O.B,225  MUSCAT OMAN</t>
  </si>
  <si>
    <t xml:space="preserve">02182047</t>
  </si>
  <si>
    <t xml:space="preserve">SYED MOHD MAMOON</t>
  </si>
  <si>
    <t xml:space="preserve">C/O, GULF AIR,    P.O.B,4444 MUSCAT OMAN</t>
  </si>
  <si>
    <t xml:space="preserve">02182081</t>
  </si>
  <si>
    <t xml:space="preserve">KULSUM R, ATIQ</t>
  </si>
  <si>
    <t xml:space="preserve">P.O.B,3852  RUWI OMAN</t>
  </si>
  <si>
    <t xml:space="preserve">02182116</t>
  </si>
  <si>
    <t xml:space="preserve">S.MOHD IQBAL PASHA</t>
  </si>
  <si>
    <t xml:space="preserve">N.B.O,   P.O.B,3752 OMAN</t>
  </si>
  <si>
    <t xml:space="preserve">02182127</t>
  </si>
  <si>
    <t xml:space="preserve">FAROOQ PAUL</t>
  </si>
  <si>
    <t xml:space="preserve">FLAT # B-206, CLIFTON GARDENS, SECOND FLOOR, KARACHI.</t>
  </si>
  <si>
    <t xml:space="preserve">02182138</t>
  </si>
  <si>
    <t xml:space="preserve">MOHD FEROZ</t>
  </si>
  <si>
    <t xml:space="preserve">N.B.O., LTD. HEAD OFFICE P.O.BOX-3751, RUWI OMAN</t>
  </si>
  <si>
    <t xml:space="preserve">02182285</t>
  </si>
  <si>
    <t xml:space="preserve">JAFFER ALI</t>
  </si>
  <si>
    <t xml:space="preserve">P.O.BOX 6160, RUWI, MUSCAT, SULTANATE OF OMAN</t>
  </si>
  <si>
    <t xml:space="preserve">02182310</t>
  </si>
  <si>
    <t xml:space="preserve">S.AHMEDULLAH</t>
  </si>
  <si>
    <t xml:space="preserve">P.O.BOX 3751, RUWI MUSCAT, OMAN</t>
  </si>
  <si>
    <t xml:space="preserve">02182343</t>
  </si>
  <si>
    <t xml:space="preserve">KAUSAR</t>
  </si>
  <si>
    <t xml:space="preserve">P.O.BOX 3751, RUWI MUSCAT   OMAN</t>
  </si>
  <si>
    <t xml:space="preserve">02182354</t>
  </si>
  <si>
    <t xml:space="preserve">M.S.JILANI</t>
  </si>
  <si>
    <t xml:space="preserve">III-D 8/39 A NAZIMABAD KARACHI</t>
  </si>
  <si>
    <t xml:space="preserve">02182489</t>
  </si>
  <si>
    <t xml:space="preserve">MRS.AISHA\DILAWAR</t>
  </si>
  <si>
    <t xml:space="preserve">NAJEEM DILAWAR KHAN C/O N B O CR.DIV HEAD OFFICE P O BOX 3751 RUWI MUSCAT SULTANATE OF OMAN</t>
  </si>
  <si>
    <t xml:space="preserve">02182616</t>
  </si>
  <si>
    <t xml:space="preserve">MOHD QAVI\RAFAT QAVI</t>
  </si>
  <si>
    <t xml:space="preserve">MRS RAFAT MOHAMED QAVI. C/O GULF AIR, P.O. BOX 4444, RUWI, SULTANATE OF OMAN.</t>
  </si>
  <si>
    <t xml:space="preserve">02182638</t>
  </si>
  <si>
    <t xml:space="preserve">A.R.WASHDIL</t>
  </si>
  <si>
    <t xml:space="preserve">QATAR FINANCE &amp; EXCHANGE CO. P.O.BOX 4233 DOHA QATAR</t>
  </si>
  <si>
    <t xml:space="preserve">02183140</t>
  </si>
  <si>
    <t xml:space="preserve">SHAKEEL\SHAFI</t>
  </si>
  <si>
    <t xml:space="preserve">QATAR FIN. &amp; EXCHANGE P.O.BOX 4233 DOHA QATAR</t>
  </si>
  <si>
    <t xml:space="preserve">02183151</t>
  </si>
  <si>
    <t xml:space="preserve">M.RAFIQ UL ISLAM</t>
  </si>
  <si>
    <t xml:space="preserve">P O BOX 41 DOHA QATAR</t>
  </si>
  <si>
    <t xml:space="preserve">02183162</t>
  </si>
  <si>
    <t xml:space="preserve">SOHAIL\FARZANA</t>
  </si>
  <si>
    <t xml:space="preserve">02183173</t>
  </si>
  <si>
    <t xml:space="preserve">M A AWAN</t>
  </si>
  <si>
    <t xml:space="preserve">C/O QATAR FINANCE &amp; EX.CO P O BOX 4233 DOHA  QATAR</t>
  </si>
  <si>
    <t xml:space="preserve">02183242</t>
  </si>
  <si>
    <t xml:space="preserve">M M IJAZ</t>
  </si>
  <si>
    <t xml:space="preserve">C/O QAYAR FINANCE &amp; EX.CO P O BOX 4233</t>
  </si>
  <si>
    <t xml:space="preserve">02183253</t>
  </si>
  <si>
    <t xml:space="preserve">BABU LAL</t>
  </si>
  <si>
    <t xml:space="preserve">P.O.B#9771    JEDDAH-21423 SAUDI ARABIA</t>
  </si>
  <si>
    <t xml:space="preserve">02183286</t>
  </si>
  <si>
    <t xml:space="preserve">S.SHAH HIMAYAT ALI</t>
  </si>
  <si>
    <t xml:space="preserve">2316, W.GRANVILLE,APT#2ND CHICAGO, ILL-60659 U.S.A</t>
  </si>
  <si>
    <t xml:space="preserve">02183322</t>
  </si>
  <si>
    <t xml:space="preserve">SAGHAR A.BAKHTIYAR</t>
  </si>
  <si>
    <t xml:space="preserve">4837, WEST ADDISON, CHICAGO ILL,60641 U.S.A</t>
  </si>
  <si>
    <t xml:space="preserve">02183344</t>
  </si>
  <si>
    <t xml:space="preserve">BCCI, M.E.R.O, P.O.B#6925 DAIRAH DUBAI U.A.E</t>
  </si>
  <si>
    <t xml:space="preserve">02183480</t>
  </si>
  <si>
    <t xml:space="preserve">SAEED A.KAZMI</t>
  </si>
  <si>
    <t xml:space="preserve">15163 ALONDRA LANE SARATOGA, CA  95070 USA</t>
  </si>
  <si>
    <t xml:space="preserve">02183504</t>
  </si>
  <si>
    <t xml:space="preserve">MOHD JAVED</t>
  </si>
  <si>
    <t xml:space="preserve">02183515</t>
  </si>
  <si>
    <t xml:space="preserve">MOHD ASHRAF</t>
  </si>
  <si>
    <t xml:space="preserve">R-517/15-A-2, BUFFER ZONE, NORTH KARACHI.</t>
  </si>
  <si>
    <t xml:space="preserve">02183548</t>
  </si>
  <si>
    <t xml:space="preserve">MOHD RAMZAN</t>
  </si>
  <si>
    <t xml:space="preserve">P.O.B#358    RAS-AL-KHAIMAH U.A.E</t>
  </si>
  <si>
    <t xml:space="preserve">02183684</t>
  </si>
  <si>
    <t xml:space="preserve">MOHD IKRAM BUTT</t>
  </si>
  <si>
    <t xml:space="preserve">3193  PORTER ST. NW WASHINGTON D.C 20008  U.S.A.</t>
  </si>
  <si>
    <t xml:space="preserve">02183695</t>
  </si>
  <si>
    <t xml:space="preserve">S.AKHLAQUE&amp;AZRA</t>
  </si>
  <si>
    <t xml:space="preserve">MRS.AZRA AKHLAQUE **NO CORESPONDENCE**</t>
  </si>
  <si>
    <t xml:space="preserve">02183708</t>
  </si>
  <si>
    <t xml:space="preserve">MOHD SAJID</t>
  </si>
  <si>
    <t xml:space="preserve">C/O,SUPPER TRAVELLS INC.6489-C LITTLE RIVER TURNPIK ALEXANDRIA VA.22312 U.S.A</t>
  </si>
  <si>
    <t xml:space="preserve">02183797</t>
  </si>
  <si>
    <t xml:space="preserve">M.RIZWAN &amp; FURQAN</t>
  </si>
  <si>
    <t xml:space="preserve">MR.MOHAMMAD FURQAN ANSARI P.O.B#6688, RIYADDH-11452 SAUDI ARABIA</t>
  </si>
  <si>
    <t xml:space="preserve">02183800</t>
  </si>
  <si>
    <t xml:space="preserve">MAZHAR ALI SHAH</t>
  </si>
  <si>
    <t xml:space="preserve">C/O,  ARABIAN DATA SYSTEMS P.O.B#7610  JADDAH-21472 SAUDI ARABIA</t>
  </si>
  <si>
    <t xml:space="preserve">02183833</t>
  </si>
  <si>
    <t xml:space="preserve">DR.M.S.SALIM(JT)</t>
  </si>
  <si>
    <t xml:space="preserve">MRS.NAJMA SABIR/MARIAM FAROOQ 9914-83-A  ST.FORT SASKACHEWAN ALBERTA T8L 3C3 CANADA</t>
  </si>
  <si>
    <t xml:space="preserve">02183866</t>
  </si>
  <si>
    <t xml:space="preserve">MOHD ALI SAFDAR</t>
  </si>
  <si>
    <t xml:space="preserve">6249N CLAREMONT APT#3 CHICAGO ILL 60645 U.S.A</t>
  </si>
  <si>
    <t xml:space="preserve">02183902</t>
  </si>
  <si>
    <t xml:space="preserve">MOHD ISMAIL SIDDIQUI</t>
  </si>
  <si>
    <t xml:space="preserve">P.O.B#58383, RIYADDH-11594 SAUDI ARABIA</t>
  </si>
  <si>
    <t xml:space="preserve">02183946</t>
  </si>
  <si>
    <t xml:space="preserve">S.PERWAIZ FAROOQ</t>
  </si>
  <si>
    <t xml:space="preserve">HAMAD GENERAL HOSPITAL PHARMAC DEPT P O BOX 3050 DOHA  QATAR</t>
  </si>
  <si>
    <t xml:space="preserve">02184083</t>
  </si>
  <si>
    <t xml:space="preserve">MOHAMMAD SAEED.</t>
  </si>
  <si>
    <t xml:space="preserve">02184129</t>
  </si>
  <si>
    <t xml:space="preserve">MOHD WASIM BUTT</t>
  </si>
  <si>
    <t xml:space="preserve">02184130</t>
  </si>
  <si>
    <t xml:space="preserve">MAHMOODUL HAQ</t>
  </si>
  <si>
    <t xml:space="preserve">33,ERSKIN CRESCENT LONDON N 176 PP U.K</t>
  </si>
  <si>
    <t xml:space="preserve">02184174</t>
  </si>
  <si>
    <t xml:space="preserve">SHAKIR N.AHMED</t>
  </si>
  <si>
    <t xml:space="preserve">5139 HIBBETTS DRIVE LAS UEGAS, NEUADA-89103 U.S.A</t>
  </si>
  <si>
    <t xml:space="preserve">02184276</t>
  </si>
  <si>
    <t xml:space="preserve">DR.RAHEEL SHAFI</t>
  </si>
  <si>
    <t xml:space="preserve">P.O.B,38135/196  ARAK IRAN</t>
  </si>
  <si>
    <t xml:space="preserve">02184301</t>
  </si>
  <si>
    <t xml:space="preserve">MOHD FAROOQ</t>
  </si>
  <si>
    <t xml:space="preserve">D-62, AL-FALAH HOUSING PROJECT MALIR HALT KARACHI</t>
  </si>
  <si>
    <t xml:space="preserve">02184323</t>
  </si>
  <si>
    <t xml:space="preserve">NASIM UDDIN</t>
  </si>
  <si>
    <t xml:space="preserve">GOVT.RESEARCH STATION(M.P.W.) P.O.B,NO.8   SAFAT-13001 KUWAIT</t>
  </si>
  <si>
    <t xml:space="preserve">02184389</t>
  </si>
  <si>
    <t xml:space="preserve">S.KHUSHNUD M.SHAH</t>
  </si>
  <si>
    <t xml:space="preserve">43/7\A, BLOCK-6,  P.E.C.H.S KARACHI</t>
  </si>
  <si>
    <t xml:space="preserve">02184470</t>
  </si>
  <si>
    <t xml:space="preserve">SHAKIL AHMED</t>
  </si>
  <si>
    <t xml:space="preserve">2450, NAPOLEON BLVD. BROSSARD QUEBEC J4Y 1W2 CANADA</t>
  </si>
  <si>
    <t xml:space="preserve">02184549</t>
  </si>
  <si>
    <t xml:space="preserve">MOHD ANWAR SHAFI</t>
  </si>
  <si>
    <t xml:space="preserve">SHOPE NO.8 ANIKA ARCADE, PURANI NUMAISH, BRITTO ROAD KARACHI</t>
  </si>
  <si>
    <t xml:space="preserve">02184550</t>
  </si>
  <si>
    <t xml:space="preserve">ANEES AHMED SHAIKH</t>
  </si>
  <si>
    <t xml:space="preserve">PHSIOLOGY DEPT.COLLEGE OF MED. P.O.B,2925  RIYADDH-11461 SAUDI ARABIA</t>
  </si>
  <si>
    <t xml:space="preserve">02184561</t>
  </si>
  <si>
    <t xml:space="preserve">C/O NAZEER GROUP P.O. BOX NO.5958 JEDDAH 21432 SAUDI ARABIA</t>
  </si>
  <si>
    <t xml:space="preserve">02184641</t>
  </si>
  <si>
    <t xml:space="preserve">FAHEEM M.KAZMI</t>
  </si>
  <si>
    <t xml:space="preserve">6805 VETERAN BOULEVARD, NO.D-3  METAIRIE, LA.70003 U.S.A</t>
  </si>
  <si>
    <t xml:space="preserve">02184743</t>
  </si>
  <si>
    <t xml:space="preserve">KHUSRO YAR KHAN</t>
  </si>
  <si>
    <t xml:space="preserve">1629, COLUMBIA ROAD, N.W.APT-804 WASHINTON DC. 20009 U.S.A</t>
  </si>
  <si>
    <t xml:space="preserve">02184776</t>
  </si>
  <si>
    <t xml:space="preserve">EBRAHIM LOONAT</t>
  </si>
  <si>
    <t xml:space="preserve">111,WALL WOOD ROAD LEYTONSTONE LONDON  E.11 1AP U.K</t>
  </si>
  <si>
    <t xml:space="preserve">02184823</t>
  </si>
  <si>
    <t xml:space="preserve">ISLAMUDIN&amp;NADRA</t>
  </si>
  <si>
    <t xml:space="preserve">MRS.NADRA SULTANA ZUBAIRI 20, STAPLETON ROAD LONDON  SW.17  8AU U.K</t>
  </si>
  <si>
    <t xml:space="preserve">02184856</t>
  </si>
  <si>
    <t xml:space="preserve">SARDAR MOHD</t>
  </si>
  <si>
    <t xml:space="preserve">DARMANGAH SHUMARAH-1 NIR    ARDBAIL IRAN</t>
  </si>
  <si>
    <t xml:space="preserve">02184889</t>
  </si>
  <si>
    <t xml:space="preserve">SHAHID MAQSOOD</t>
  </si>
  <si>
    <t xml:space="preserve">B-80  SATELLITE TOWN RAWAL PINDI</t>
  </si>
  <si>
    <t xml:space="preserve">02184903</t>
  </si>
  <si>
    <t xml:space="preserve">M.ALAEDDIN DORRI</t>
  </si>
  <si>
    <t xml:space="preserve">NO.7, 6TH STREET, PARVANEH ALLEY, JALALE-AL-AHMAD AVE., TEHRAN 14399,IRAN.</t>
  </si>
  <si>
    <t xml:space="preserve">02184936</t>
  </si>
  <si>
    <t xml:space="preserve">TAIMUR AHMED ANSARI</t>
  </si>
  <si>
    <t xml:space="preserve">RSNF FACOM(DLS) P.O.BOX-942    DAHRAN SAUDI ARABIA</t>
  </si>
  <si>
    <t xml:space="preserve">02184947</t>
  </si>
  <si>
    <t xml:space="preserve">MOHD IQBAL SHARIF</t>
  </si>
  <si>
    <t xml:space="preserve">NORDRE TOPPE 3,5088-MJOLKERAEN NORWAY</t>
  </si>
  <si>
    <t xml:space="preserve">02184958</t>
  </si>
  <si>
    <t xml:space="preserve">S.MASOOD&amp;FARZANA</t>
  </si>
  <si>
    <t xml:space="preserve">MRS.FARZANA MASOOD ALI C/O S.D.C.C.   JAEEDAH SAUDI ARABIA</t>
  </si>
  <si>
    <t xml:space="preserve">02186029</t>
  </si>
  <si>
    <t xml:space="preserve">A.ABBAS</t>
  </si>
  <si>
    <t xml:space="preserve">P.O.BOX.941874 EMBRY HILL CHAMBLEE ALT 30341   GA U.S.A.</t>
  </si>
  <si>
    <t xml:space="preserve">02186074</t>
  </si>
  <si>
    <t xml:space="preserve">FAROOQ\SHAHNAZ</t>
  </si>
  <si>
    <t xml:space="preserve">S.D.C.C. P.O.BOX 5443, JEDDAH SAUDI ARABIA</t>
  </si>
  <si>
    <t xml:space="preserve">02186085</t>
  </si>
  <si>
    <t xml:space="preserve">M A DIDDIQUI</t>
  </si>
  <si>
    <t xml:space="preserve">S.D.C.C. P.O.BOX 5443 JEDDAH 21422 SAUDI ARABIA</t>
  </si>
  <si>
    <t xml:space="preserve">02186110</t>
  </si>
  <si>
    <t xml:space="preserve">M RAMZAN SAHBIR</t>
  </si>
  <si>
    <t xml:space="preserve">C/O SDCC,  P.O.BOX 5443 JEDDAH 21422 SAUDI ARABIA</t>
  </si>
  <si>
    <t xml:space="preserve">02186132</t>
  </si>
  <si>
    <t xml:space="preserve">RAHMAT</t>
  </si>
  <si>
    <t xml:space="preserve">C/O SDCC, P.O.BOX 5443 JEDDAH 21422 SAUDI ARABIA</t>
  </si>
  <si>
    <t xml:space="preserve">02186154</t>
  </si>
  <si>
    <t xml:space="preserve">H.A.QUADER</t>
  </si>
  <si>
    <t xml:space="preserve">S.D.C.C.  P.O.BOX 5443 JEDDAH 21422,  KSA</t>
  </si>
  <si>
    <t xml:space="preserve">02186198</t>
  </si>
  <si>
    <t xml:space="preserve">TASNIM</t>
  </si>
  <si>
    <t xml:space="preserve">S.D.C.C.  P.O.BOX 5443 JEDDAH 21422  K.S.A.</t>
  </si>
  <si>
    <t xml:space="preserve">02186201</t>
  </si>
  <si>
    <t xml:space="preserve">ISHTIAQ\NIGAR</t>
  </si>
  <si>
    <t xml:space="preserve">TABASSUM NIGAR PASHA S.D.D.C. P.O.BOX 5443 JEDDAH 21422   KSA</t>
  </si>
  <si>
    <t xml:space="preserve">02186212</t>
  </si>
  <si>
    <t xml:space="preserve">SABIR\ZARINA</t>
  </si>
  <si>
    <t xml:space="preserve">B-205,BLOCK `L' NORTH NAZIMABAD KARACHI</t>
  </si>
  <si>
    <t xml:space="preserve">02186234</t>
  </si>
  <si>
    <t xml:space="preserve">M M PERVEZ</t>
  </si>
  <si>
    <t xml:space="preserve">P.O.BOX 5018, JEDDAH-21422, SAUDI ARABIA.</t>
  </si>
  <si>
    <t xml:space="preserve">02186278</t>
  </si>
  <si>
    <t xml:space="preserve">SHAHLA ASIF</t>
  </si>
  <si>
    <t xml:space="preserve">C/O S.D.C.C. P O BOX 5443 JEDDAH 21422 SAUDI ARABIA</t>
  </si>
  <si>
    <t xml:space="preserve">02186370</t>
  </si>
  <si>
    <t xml:space="preserve">H A SHAH</t>
  </si>
  <si>
    <t xml:space="preserve">S.D.C.C. P O BOX 5443 JEDDAH 21422 SAUDI ARABIA</t>
  </si>
  <si>
    <t xml:space="preserve">02186416</t>
  </si>
  <si>
    <t xml:space="preserve">MOHD RAHEEL</t>
  </si>
  <si>
    <t xml:space="preserve">5-C, 17/10 N A Z I M A B A D, K A R A C H I,</t>
  </si>
  <si>
    <t xml:space="preserve">02187019</t>
  </si>
  <si>
    <t xml:space="preserve">AMJADALI&amp;WASIF</t>
  </si>
  <si>
    <t xml:space="preserve">WASIF HASAN RAHMATULLAH C/O,M.R.MERCHANT CO 318 SUNNY PLAZA P.O.B,6398 H/MOHANI RD,  KARACHI</t>
  </si>
  <si>
    <t xml:space="preserve">02187020</t>
  </si>
  <si>
    <t xml:space="preserve">MOHD IQBAL</t>
  </si>
  <si>
    <t xml:space="preserve">AL ZAVIA    P.O.BOX-30918 LIBIA</t>
  </si>
  <si>
    <t xml:space="preserve">02187075</t>
  </si>
  <si>
    <t xml:space="preserve">DR.FASIHULLAH MIR</t>
  </si>
  <si>
    <t xml:space="preserve">12-B, 1ST. EAST STREET,PHASE-1 DEFANCE HOUSING AUTHORITY KARACHI</t>
  </si>
  <si>
    <t xml:space="preserve">02187100</t>
  </si>
  <si>
    <t xml:space="preserve">DR.M.FAKHRUL AZAM</t>
  </si>
  <si>
    <t xml:space="preserve">MRS.JAMILA AZAM C/O, M.Q.AZAM C-91 BLOCK-D NORTH NAZIMABAD KARACHI</t>
  </si>
  <si>
    <t xml:space="preserve">02187122</t>
  </si>
  <si>
    <t xml:space="preserve">JINXU&amp;ZHAOJICHANG</t>
  </si>
  <si>
    <t xml:space="preserve">MR.ZHAO JICHANG C/O, C.M.E.C. LAISON OFFICE 25/A SUNSET STREET PHASE-2 DEFENCE H.SOCIETY  KARACHI</t>
  </si>
  <si>
    <t xml:space="preserve">02187144</t>
  </si>
  <si>
    <t xml:space="preserve">MOHD PERVEZ GHAZNAVI</t>
  </si>
  <si>
    <t xml:space="preserve">AUTO MARKETING CO, P.O.BOX-108 ALKHOBAR  DAHRAN SAUDI ARABIA</t>
  </si>
  <si>
    <t xml:space="preserve">02187166</t>
  </si>
  <si>
    <t xml:space="preserve">MRS.FARIDA&amp;AMINA</t>
  </si>
  <si>
    <t xml:space="preserve">2-B,USMANIA BUILDING PREDY ST. SADDAR KARACHI</t>
  </si>
  <si>
    <t xml:space="preserve">02187213</t>
  </si>
  <si>
    <t xml:space="preserve">MOHD AMIN&amp;N.FATIMA</t>
  </si>
  <si>
    <t xml:space="preserve">MRS NASIM FATIMA HAIDER 145 DOVER DRIVE APT NO 11 DES PLAINES,ILLINOIS-60018</t>
  </si>
  <si>
    <t xml:space="preserve">02187246</t>
  </si>
  <si>
    <t xml:space="preserve">SH.YOUSAF RAZA</t>
  </si>
  <si>
    <t xml:space="preserve">21-A, SUPER PALACE DR.ZIAUDIN ROAD CIVIL LINES KARACHI</t>
  </si>
  <si>
    <t xml:space="preserve">02187348</t>
  </si>
  <si>
    <t xml:space="preserve">DR.ALAM ARA KHAN</t>
  </si>
  <si>
    <t xml:space="preserve">712/6, FATIMA JINNAH COLONY M.A.JINNAH ROAD KARACHI</t>
  </si>
  <si>
    <t xml:space="preserve">02187360</t>
  </si>
  <si>
    <t xml:space="preserve">NASEER BASIR</t>
  </si>
  <si>
    <t xml:space="preserve">1308 WEST CHESAPEAK BEACH ROAD OWINGS MARYLAND  20736 U.S.A</t>
  </si>
  <si>
    <t xml:space="preserve">02187371</t>
  </si>
  <si>
    <t xml:space="preserve">HUSAIN A.TALBANI</t>
  </si>
  <si>
    <t xml:space="preserve">C/O, BCCI, HYDE PARK BRANCH 141, PARK LANE LONDON W1Y 3AA U.K</t>
  </si>
  <si>
    <t xml:space="preserve">02187382</t>
  </si>
  <si>
    <t xml:space="preserve">AHSAN WAHEED&amp;YASMIN</t>
  </si>
  <si>
    <t xml:space="preserve">P.O.BOX-5106   SHARJAH U.A.E</t>
  </si>
  <si>
    <t xml:space="preserve">02187439</t>
  </si>
  <si>
    <t xml:space="preserve">SAEED HADI</t>
  </si>
  <si>
    <t xml:space="preserve">4TH FLOOR, BAHRIA COMPLEX MOULVI TAMEEZUDIN KHAN ROAD KARACHI</t>
  </si>
  <si>
    <t xml:space="preserve">02187611</t>
  </si>
  <si>
    <t xml:space="preserve">RAHAT KHAN</t>
  </si>
  <si>
    <t xml:space="preserve">02187644</t>
  </si>
  <si>
    <t xml:space="preserve">2/30, MODEL COLONY KARACHI</t>
  </si>
  <si>
    <t xml:space="preserve">02187677</t>
  </si>
  <si>
    <t xml:space="preserve">MOHD IFTIKHAR KHAN</t>
  </si>
  <si>
    <t xml:space="preserve">02187702</t>
  </si>
  <si>
    <t xml:space="preserve">ZAHID MUNEER</t>
  </si>
  <si>
    <t xml:space="preserve">2/123-C   P.E.C.H.S KARACHI-2911</t>
  </si>
  <si>
    <t xml:space="preserve">02187768</t>
  </si>
  <si>
    <t xml:space="preserve">NASIM SIDDIQI</t>
  </si>
  <si>
    <t xml:space="preserve">10/3,  B.AREA   LIAQATABAD KARACHI</t>
  </si>
  <si>
    <t xml:space="preserve">02187804</t>
  </si>
  <si>
    <t xml:space="preserve">02187860</t>
  </si>
  <si>
    <t xml:space="preserve">RAIS KHAN&amp;TALAT</t>
  </si>
  <si>
    <t xml:space="preserve">D-7, LUCKY PLAZA, BLOCK-17 GULSHANE IQBAL KARACHI</t>
  </si>
  <si>
    <t xml:space="preserve">02187940</t>
  </si>
  <si>
    <t xml:space="preserve">DR.EUGENE&amp;LOUISE</t>
  </si>
  <si>
    <t xml:space="preserve">MRS.LOUISE MENDELSOHN SHAMIM D-37, K.D.A. NO.1 KARACHI-8</t>
  </si>
  <si>
    <t xml:space="preserve">02187973</t>
  </si>
  <si>
    <t xml:space="preserve">P.O.BOX-826, SHARJAH U.A.E</t>
  </si>
  <si>
    <t xml:space="preserve">02187995</t>
  </si>
  <si>
    <t xml:space="preserve">M.NAWAZ KHOKHAR</t>
  </si>
  <si>
    <t xml:space="preserve">HOUSE # B-86 BLOCK-9 GULSHAN-E-IQBAL KARACHI</t>
  </si>
  <si>
    <t xml:space="preserve">02188043</t>
  </si>
  <si>
    <t xml:space="preserve">MOINUDDIN SABIR</t>
  </si>
  <si>
    <t xml:space="preserve">ARAMCO, P.O.BOX-2504 ALFARAH MAIL CENTER ABQAIQ SAUDI ARABIA</t>
  </si>
  <si>
    <t xml:space="preserve">02188134</t>
  </si>
  <si>
    <t xml:space="preserve">SHAIQ</t>
  </si>
  <si>
    <t xml:space="preserve">GTC (OLAYAN) P.O.BOX 19, DHAHRAN INT'L AIRPORT DHAHRAN, SAUDI ARABIA.</t>
  </si>
  <si>
    <t xml:space="preserve">02188145</t>
  </si>
  <si>
    <t xml:space="preserve">S.ZEYAUDDIN AHMED</t>
  </si>
  <si>
    <t xml:space="preserve">P.O.BOX-3385,  ARAMCO DAHRAN-31311 SAUDI ARABIA</t>
  </si>
  <si>
    <t xml:space="preserve">02188236</t>
  </si>
  <si>
    <t xml:space="preserve">OZAIR AHMED</t>
  </si>
  <si>
    <t xml:space="preserve">A-229,SECTOR 11-A, GULSHAN E USMAN NORTH KARACHI KARACHI</t>
  </si>
  <si>
    <t xml:space="preserve">02188292</t>
  </si>
  <si>
    <t xml:space="preserve">8-A,YAQOOB TERRACE, NEST TO:EMPLOYMENT EXCHANGE KARACHI.</t>
  </si>
  <si>
    <t xml:space="preserve">02188316</t>
  </si>
  <si>
    <t xml:space="preserve">IMTIAZ HUSSAIN SHAH</t>
  </si>
  <si>
    <t xml:space="preserve">S.S.O.C.  P.O.BOX 753 DHAHRAN  31932 SAUDI ARABIA</t>
  </si>
  <si>
    <t xml:space="preserve">02188349</t>
  </si>
  <si>
    <t xml:space="preserve">ALTAF HUSSAIN MOHD</t>
  </si>
  <si>
    <t xml:space="preserve">KING ABDULAZIZ CITY, P.O.BOX-6086,  RIYADDH-11442 SAUDI ARABIA</t>
  </si>
  <si>
    <t xml:space="preserve">02188372</t>
  </si>
  <si>
    <t xml:space="preserve">M.MANSOOR&amp;TANVEER</t>
  </si>
  <si>
    <t xml:space="preserve">MRS.TANVEER MANSOOR BAIG P.O.BOX-2925,   RIYADDH-11416 SAUDI ARABIA</t>
  </si>
  <si>
    <t xml:space="preserve">02188474</t>
  </si>
  <si>
    <t xml:space="preserve">SAEED BIN SALEH</t>
  </si>
  <si>
    <t xml:space="preserve">P.O.BOX 5558 RIYADH 11432 SAUDI ARABIA</t>
  </si>
  <si>
    <t xml:space="preserve">02188510</t>
  </si>
  <si>
    <t xml:space="preserve">MAHBOOD\SHAHEENA</t>
  </si>
  <si>
    <t xml:space="preserve">SHAHEENA MABOOD P.O.BOX 2464 RIYADH 11451 SAUDI ARABIA</t>
  </si>
  <si>
    <t xml:space="preserve">02188565</t>
  </si>
  <si>
    <t xml:space="preserve">VALI MOHD HASHIM</t>
  </si>
  <si>
    <t xml:space="preserve">E-383,AISHA MANZIL KAUSAR TOWN MALIR EXT KARACHI 37</t>
  </si>
  <si>
    <t xml:space="preserve">02188601</t>
  </si>
  <si>
    <t xml:space="preserve">MOHD RAHMAN WAFA</t>
  </si>
  <si>
    <t xml:space="preserve">C/O.M.R.RAZA, 25-90,35TH ST.# 1H, ASTORIA,NY.11103, U.S.A.</t>
  </si>
  <si>
    <t xml:space="preserve">02188623</t>
  </si>
  <si>
    <t xml:space="preserve">S.AHMED&amp;MALIHA</t>
  </si>
  <si>
    <t xml:space="preserve">MRS MALIHA SHAHID ANSARI 52/III HEIGHTS BLOCK 14 GULSHEN-R-IQBAL KARACHI</t>
  </si>
  <si>
    <t xml:space="preserve">02188690</t>
  </si>
  <si>
    <t xml:space="preserve">S.ASHRAF&amp;HAMIDA</t>
  </si>
  <si>
    <t xml:space="preserve">P.O.B,9520  RIYADDH-11423 SAUDI ARABIA</t>
  </si>
  <si>
    <t xml:space="preserve">02188714</t>
  </si>
  <si>
    <t xml:space="preserve">ASIF SALEEM</t>
  </si>
  <si>
    <t xml:space="preserve">P.O.B.9903  RIYADDH-11423 SAUDI ARABIA</t>
  </si>
  <si>
    <t xml:space="preserve">02188769</t>
  </si>
  <si>
    <t xml:space="preserve">WAHEED&amp;TASNEEM</t>
  </si>
  <si>
    <t xml:space="preserve">MRS.TASNEEM WAHEED P.O.BOX,7897, RIYADDH MILITARY HOSPITAL SAUDI ARABIA</t>
  </si>
  <si>
    <t xml:space="preserve">02188770</t>
  </si>
  <si>
    <t xml:space="preserve">MOHD HANIF&amp;KULSUM</t>
  </si>
  <si>
    <t xml:space="preserve">MRS.KULSUM GUL MOHAMMAD P.O.BOX-4311    RIYADDH-11491 SAUDI ARABIA</t>
  </si>
  <si>
    <t xml:space="preserve">02188883</t>
  </si>
  <si>
    <t xml:space="preserve">KARRAR AHMED SIDDIQI</t>
  </si>
  <si>
    <t xml:space="preserve">AFSHAN KARRAR P.O.BOX.7071 RIYADH 11462 SAUDI ARABIA</t>
  </si>
  <si>
    <t xml:space="preserve">02188894</t>
  </si>
  <si>
    <t xml:space="preserve">ZUBAIR AHMED KHAN</t>
  </si>
  <si>
    <t xml:space="preserve">KFUPM BOX-1837   DAHRAN-31261 SAUDI ARABIA</t>
  </si>
  <si>
    <t xml:space="preserve">02188907</t>
  </si>
  <si>
    <t xml:space="preserve">MANZOOR HUSAIN</t>
  </si>
  <si>
    <t xml:space="preserve">C/O ARAMCO,P O BOX 3033 AL-MUNIRAH MAIL CENTER DHAHRAN 31311,  KSA</t>
  </si>
  <si>
    <t xml:space="preserve">02188974</t>
  </si>
  <si>
    <t xml:space="preserve">TASNEEM</t>
  </si>
  <si>
    <t xml:space="preserve">MRS. SEHBA TASNEEM P.O.BOX 88906 RIYADH 11672 SAUDI ARABIA</t>
  </si>
  <si>
    <t xml:space="preserve">02189077</t>
  </si>
  <si>
    <t xml:space="preserve">ABDUL</t>
  </si>
  <si>
    <t xml:space="preserve">P.O.BOX 8799 RIYADH-11492 K.S.A</t>
  </si>
  <si>
    <t xml:space="preserve">02189099</t>
  </si>
  <si>
    <t xml:space="preserve">KALIM</t>
  </si>
  <si>
    <t xml:space="preserve">P.O.BOX 57 S.C.E.C.O  RIYADH SAUDI ARABIA</t>
  </si>
  <si>
    <t xml:space="preserve">02189113</t>
  </si>
  <si>
    <t xml:space="preserve">SHAFQATULLAH</t>
  </si>
  <si>
    <t xml:space="preserve">C/O,MAWARID HOLDING CO INTERNAL AUDIT DEPTT P.O.BOX-1011.RIYADH-11431 SAUDI ARABIA</t>
  </si>
  <si>
    <t xml:space="preserve">02189146</t>
  </si>
  <si>
    <t xml:space="preserve">MOHD HAYAT</t>
  </si>
  <si>
    <t xml:space="preserve">P.O.BOX-22216,  RIYADDH-11495 SAUDI ARABIA</t>
  </si>
  <si>
    <t xml:space="preserve">02189215</t>
  </si>
  <si>
    <t xml:space="preserve">IMRANUL HAQ</t>
  </si>
  <si>
    <t xml:space="preserve">ITEJAHAT TRADING CORP. P.O.BOX 8845 RIYADH 11492, SAUDI ARABIA.</t>
  </si>
  <si>
    <t xml:space="preserve">02189259</t>
  </si>
  <si>
    <t xml:space="preserve">MOHD YOUNAS SILAT</t>
  </si>
  <si>
    <t xml:space="preserve">P.O.BOX-2824  JEDDAH SAUDI ARABIA</t>
  </si>
  <si>
    <t xml:space="preserve">02189260</t>
  </si>
  <si>
    <t xml:space="preserve">M.ARIF&amp;ZUBAIDA</t>
  </si>
  <si>
    <t xml:space="preserve">MRS.ZUBAIDA BUKHARI</t>
  </si>
  <si>
    <t xml:space="preserve">02189271</t>
  </si>
  <si>
    <t xml:space="preserve">ZAFAR&amp;UZMA</t>
  </si>
  <si>
    <t xml:space="preserve">C/O, S.C.EXCHANGE ALKOBAR SAUDI ARABIA</t>
  </si>
  <si>
    <t xml:space="preserve">02189282</t>
  </si>
  <si>
    <t xml:space="preserve">S.GHULAM YAZDANI</t>
  </si>
  <si>
    <t xml:space="preserve">P.O.BOX-5832,  JEDDAH-21432 SAUDI ARABIA</t>
  </si>
  <si>
    <t xml:space="preserve">02189317</t>
  </si>
  <si>
    <t xml:space="preserve">JAWAID&amp;RIZWANA</t>
  </si>
  <si>
    <t xml:space="preserve">P.O.BOX-935,   RIYADDH-21421 SAUDI ARABIA</t>
  </si>
  <si>
    <t xml:space="preserve">02189328</t>
  </si>
  <si>
    <t xml:space="preserve">TAHSEEN</t>
  </si>
  <si>
    <t xml:space="preserve">DR.ASMA RAHMAN 47-G, BLOCK 6, P.E.C.H.S. KARACHI</t>
  </si>
  <si>
    <t xml:space="preserve">02189340</t>
  </si>
  <si>
    <t xml:space="preserve">ASHFAQ AHMED</t>
  </si>
  <si>
    <t xml:space="preserve">P.O.BOX-7103, JEDAH-21462 SAUDI ARABIA</t>
  </si>
  <si>
    <t xml:space="preserve">02189419</t>
  </si>
  <si>
    <t xml:space="preserve">JAVID &amp; ANIS</t>
  </si>
  <si>
    <t xml:space="preserve">ANIS H.ZUBERI P.O.BOX-2824,  JEDDAH SAUDI ARABIA</t>
  </si>
  <si>
    <t xml:space="preserve">02189420</t>
  </si>
  <si>
    <t xml:space="preserve">I.HAROON&amp;ASMA IQBAL</t>
  </si>
  <si>
    <t xml:space="preserve">02189453</t>
  </si>
  <si>
    <t xml:space="preserve">NAJEB&amp;SULTAN</t>
  </si>
  <si>
    <t xml:space="preserve">MRS SULTANA NAJEEB. J-97, P.I.B. COLONY, KARACHI.-5.</t>
  </si>
  <si>
    <t xml:space="preserve">02189475</t>
  </si>
  <si>
    <t xml:space="preserve">AKHTAR ALI KHAN</t>
  </si>
  <si>
    <t xml:space="preserve">P.O.BOX-1432, JEDDAH SAUDI ARABIA</t>
  </si>
  <si>
    <t xml:space="preserve">02189511</t>
  </si>
  <si>
    <t xml:space="preserve">MAQBOOL AHMED</t>
  </si>
  <si>
    <t xml:space="preserve">P.O.BOX-30522, JEDDAH-21487 SAUDI ARABIA</t>
  </si>
  <si>
    <t xml:space="preserve">02189522</t>
  </si>
  <si>
    <t xml:space="preserve">ATHAR (JT)</t>
  </si>
  <si>
    <t xml:space="preserve">DIBA GHAZI C/O C/O SALEMUDDIN ALAVI D M 1 MANORA KARACHI</t>
  </si>
  <si>
    <t xml:space="preserve">02189544</t>
  </si>
  <si>
    <t xml:space="preserve">NISAR\BADRUNISSA</t>
  </si>
  <si>
    <t xml:space="preserve">MRS BADRUNISSA SHEIKH P O BOX 5248 JEDDAH 21422 SAUDI ARABIA</t>
  </si>
  <si>
    <t xml:space="preserve">02189555</t>
  </si>
  <si>
    <t xml:space="preserve">QAMAR H.KHAN</t>
  </si>
  <si>
    <t xml:space="preserve">P O BOX 56097 RIYADH 11554 SAUDI ARABIA</t>
  </si>
  <si>
    <t xml:space="preserve">02189577</t>
  </si>
  <si>
    <t xml:space="preserve">MUJEEB\SAFAI</t>
  </si>
  <si>
    <t xml:space="preserve">SAFIA MUJEEB KHAN P.O.BOX 8755, JEDDAH,SAUDI ARABIA</t>
  </si>
  <si>
    <t xml:space="preserve">02189613</t>
  </si>
  <si>
    <t xml:space="preserve">SYED MEHFOOZ ALI</t>
  </si>
  <si>
    <t xml:space="preserve">334/A- RAFAH-E-AM-SOCIETY, MALIR HALT, KARACHI NO 43. POST CODE NO 75210.</t>
  </si>
  <si>
    <t xml:space="preserve">02189635</t>
  </si>
  <si>
    <t xml:space="preserve">AHMED HUSSIN</t>
  </si>
  <si>
    <t xml:space="preserve">PETROMIN, P.O.BOX 757, RIYADH 11189, SAUDI ARABIA</t>
  </si>
  <si>
    <t xml:space="preserve">02189737</t>
  </si>
  <si>
    <t xml:space="preserve">SYED PARWAIZ</t>
  </si>
  <si>
    <t xml:space="preserve">RIYADH REFINERY,INSPECTION UNIT (M.B.218), PO BOX 50 RIYADH-11383 SAUDI ARABIA</t>
  </si>
  <si>
    <t xml:space="preserve">02189748</t>
  </si>
  <si>
    <t xml:space="preserve">MUMTAZ</t>
  </si>
  <si>
    <t xml:space="preserve">P.O.BOX 8082, RIYADH 11482 SAUDI ARABIA</t>
  </si>
  <si>
    <t xml:space="preserve">02189782</t>
  </si>
  <si>
    <t xml:space="preserve">SHAH MOHIUDDIN</t>
  </si>
  <si>
    <t xml:space="preserve">NIGHAT AFSHAN A-266 BLOCK-I, ST.NO.10,GULSHAN-E- IQBAL, KARACHI.</t>
  </si>
  <si>
    <t xml:space="preserve">02189919</t>
  </si>
  <si>
    <t xml:space="preserve">ZAI UL HAQUE</t>
  </si>
  <si>
    <t xml:space="preserve">STATCO, P.O.BOX 179 DHAHRAN AIRPORT K.S.A.</t>
  </si>
  <si>
    <t xml:space="preserve">02189931</t>
  </si>
  <si>
    <t xml:space="preserve">M.SHEHZAD SULTAN</t>
  </si>
  <si>
    <t xml:space="preserve">P.O BOX 5813 HILLSBOROUGH  NEW JERSEY 08844, U S A.</t>
  </si>
  <si>
    <t xml:space="preserve">02190036</t>
  </si>
  <si>
    <t xml:space="preserve">MOHD.A.ASHRAF</t>
  </si>
  <si>
    <t xml:space="preserve">22/1, 27TH STREET PHASE-5 EXT. DEFENCE H,AUTHORITY KARACHI</t>
  </si>
  <si>
    <t xml:space="preserve">02190105</t>
  </si>
  <si>
    <t xml:space="preserve">IKRAMUL HAQ SIDDIQUI</t>
  </si>
  <si>
    <t xml:space="preserve">R-633   15A/4 BUFFER ZONE,  NORTH KARACHI KARACHI</t>
  </si>
  <si>
    <t xml:space="preserve">02190127</t>
  </si>
  <si>
    <t xml:space="preserve">SH.MOHD ASLAM</t>
  </si>
  <si>
    <t xml:space="preserve">3,NAWAB MANZIL,BEHIND PARADISE MARKET SHAHRAH-E-IRAQ SADDAR P O BOX 8818 KARACHI</t>
  </si>
  <si>
    <t xml:space="preserve">02190150</t>
  </si>
  <si>
    <t xml:space="preserve">IRFAN AHMED</t>
  </si>
  <si>
    <t xml:space="preserve">02190218</t>
  </si>
  <si>
    <t xml:space="preserve">WAQAR&amp;NUSRAT</t>
  </si>
  <si>
    <t xml:space="preserve">A-953, BLOCK-H,NORTH NAZIMABAD KARACHI</t>
  </si>
  <si>
    <t xml:space="preserve">02190241</t>
  </si>
  <si>
    <t xml:space="preserve">NADIR</t>
  </si>
  <si>
    <t xml:space="preserve">HOUSE NO. 104-K, BLOCK-2 PECHS,KARACHI</t>
  </si>
  <si>
    <t xml:space="preserve">02190343</t>
  </si>
  <si>
    <t xml:space="preserve">MUJEEB</t>
  </si>
  <si>
    <t xml:space="preserve">219-B,BLOCK-18 GULSHAN IQBAL KARACHI.</t>
  </si>
  <si>
    <t xml:space="preserve">02190489</t>
  </si>
  <si>
    <t xml:space="preserve">ZULFIQAR H.ABIDI</t>
  </si>
  <si>
    <t xml:space="preserve">C/O BCCI 125 AVENUE DES CHAMPS ELYSEES 75008 PARIS FRANCE</t>
  </si>
  <si>
    <t xml:space="preserve">02190569</t>
  </si>
  <si>
    <t xml:space="preserve">MAHMOOD WAQI</t>
  </si>
  <si>
    <t xml:space="preserve">458-D, SETTELLITE TOWN RAWALPIDI PAKISTAN</t>
  </si>
  <si>
    <t xml:space="preserve">02190581</t>
  </si>
  <si>
    <t xml:space="preserve">S.SHOUKAT ALI ISMAIL</t>
  </si>
  <si>
    <t xml:space="preserve">A/606 BLOCK 12, FEDRAL B AREA KARACHI</t>
  </si>
  <si>
    <t xml:space="preserve">02190592</t>
  </si>
  <si>
    <t xml:space="preserve">MOHAMMAD MUNIR</t>
  </si>
  <si>
    <t xml:space="preserve">FLAT NO H-11 KARSON COMPLEX GULSHAN E IQBAL KARACHI</t>
  </si>
  <si>
    <t xml:space="preserve">02190616</t>
  </si>
  <si>
    <t xml:space="preserve">ABDUR RAHMAN YOUSAF</t>
  </si>
  <si>
    <t xml:space="preserve">445/447, C ALLAMA IQBAL ROAD KARACHI</t>
  </si>
  <si>
    <t xml:space="preserve">02190683</t>
  </si>
  <si>
    <t xml:space="preserve">DR.AZIZUR RAHMAN</t>
  </si>
  <si>
    <t xml:space="preserve">6278, FOXGLEN DRIVE 96,SAGINAW    MI.48603 U.S.A</t>
  </si>
  <si>
    <t xml:space="preserve">02190729</t>
  </si>
  <si>
    <t xml:space="preserve">TAUFIQUE GHAFFAR</t>
  </si>
  <si>
    <t xml:space="preserve">11311 HARWIN #7 HOUSTON TX, U S A 77072</t>
  </si>
  <si>
    <t xml:space="preserve">02190730</t>
  </si>
  <si>
    <t xml:space="preserve">SADULLA A.KARAIM</t>
  </si>
  <si>
    <t xml:space="preserve">P.O.BOX-97389, MOMBASSA KENYA</t>
  </si>
  <si>
    <t xml:space="preserve">02190763</t>
  </si>
  <si>
    <t xml:space="preserve">FARIDA CHOUDRY</t>
  </si>
  <si>
    <t xml:space="preserve">55. WOOD FIELD AVENUE STREATHAM,  LONDON S.W.16 ENGLAND</t>
  </si>
  <si>
    <t xml:space="preserve">02190796</t>
  </si>
  <si>
    <t xml:space="preserve">DR.KAUSER TAHIRA</t>
  </si>
  <si>
    <t xml:space="preserve">BIMARISTAN-E-RISALAT CHAL SHUTAR, SHAHRE KORD IRAN</t>
  </si>
  <si>
    <t xml:space="preserve">02190810</t>
  </si>
  <si>
    <t xml:space="preserve">H.KHALIL</t>
  </si>
  <si>
    <t xml:space="preserve">P.O.BOX 1174 AL AIN, ABU DHABI.</t>
  </si>
  <si>
    <t xml:space="preserve">02190832</t>
  </si>
  <si>
    <t xml:space="preserve">3/S,KATCHI MEMON SOCIETY DHORAJI COLONY, KARACHI.</t>
  </si>
  <si>
    <t xml:space="preserve">02190898</t>
  </si>
  <si>
    <t xml:space="preserve">A.MAZHER</t>
  </si>
  <si>
    <t xml:space="preserve">4 F-5/2,NAZIMABAD KARACHI.</t>
  </si>
  <si>
    <t xml:space="preserve">02190901</t>
  </si>
  <si>
    <t xml:space="preserve">FAIZA</t>
  </si>
  <si>
    <t xml:space="preserve">ABDULLAH HOUSE,61-B BLOCK 2 P.E.C.H.S KARACHI-29.</t>
  </si>
  <si>
    <t xml:space="preserve">02190978</t>
  </si>
  <si>
    <t xml:space="preserve">M.ZIA ALAM</t>
  </si>
  <si>
    <t xml:space="preserve">C/O DR. RAZIA IQBAL BUNGALOW NO. 53/2 DRIGH COLONY KARACHI</t>
  </si>
  <si>
    <t xml:space="preserve">02191004</t>
  </si>
  <si>
    <t xml:space="preserve">M.BALAL</t>
  </si>
  <si>
    <t xml:space="preserve">240,BUCKLEY ROAD MELROSE WELLINGTON NEW ZELAND</t>
  </si>
  <si>
    <t xml:space="preserve">02191015</t>
  </si>
  <si>
    <t xml:space="preserve">JAFFAR</t>
  </si>
  <si>
    <t xml:space="preserve">LARNACA ELEONORA APT. HERMIS STR.55 CYPRUS</t>
  </si>
  <si>
    <t xml:space="preserve">02191037</t>
  </si>
  <si>
    <t xml:space="preserve">C.7 AL-FATIMA SQUARE GHALUM HUSSAIN QASIM ROAD OPP.JILANI MASJID, 72 GARDEN WEST KARACHI.</t>
  </si>
  <si>
    <t xml:space="preserve">02191060</t>
  </si>
  <si>
    <t xml:space="preserve">S.MANSOOR RAZA</t>
  </si>
  <si>
    <t xml:space="preserve">A-8,HASAN CENTRE GULSHAN-E-IQBAL, KARACHI.</t>
  </si>
  <si>
    <t xml:space="preserve">02191139</t>
  </si>
  <si>
    <t xml:space="preserve">TAHIRA NASEEM</t>
  </si>
  <si>
    <t xml:space="preserve">D/O GHULAM AHMAD CHOUDHRY P.O.BOX 476, TAIF SAUDI ARABIA.</t>
  </si>
  <si>
    <t xml:space="preserve">02191140</t>
  </si>
  <si>
    <t xml:space="preserve">ABDUL A.MIRZA</t>
  </si>
  <si>
    <t xml:space="preserve">C/O MRS.ANJUM KHAN 127,MYLES AVENUE LEVITTOWN NY 11756 LONG ISLAND NY USA.</t>
  </si>
  <si>
    <t xml:space="preserve">02191151</t>
  </si>
  <si>
    <t xml:space="preserve">S.HAIDER A.SHAH</t>
  </si>
  <si>
    <t xml:space="preserve">PO BOX 1920 SEEB CENTRAL POST. SULTANATE OF OMAN</t>
  </si>
  <si>
    <t xml:space="preserve">02191173</t>
  </si>
  <si>
    <t xml:space="preserve">473/474, BLOCK-C.ADAMJI NAGAR KATHIAWAR CO.OP H.SOCIETY OPP.MADINA MASJID KARACHI</t>
  </si>
  <si>
    <t xml:space="preserve">02191219</t>
  </si>
  <si>
    <t xml:space="preserve">ABIDA A.S.</t>
  </si>
  <si>
    <t xml:space="preserve">1119 N, EDGEMONT AVE. APT.207, LOS ANGELES CA 90029, U.S.A.</t>
  </si>
  <si>
    <t xml:space="preserve">02191242</t>
  </si>
  <si>
    <t xml:space="preserve">ABID\SALMA</t>
  </si>
  <si>
    <t xml:space="preserve">1700 W.ALBION NO.3 WEST CHICAGO IL 60626 U.S.A.</t>
  </si>
  <si>
    <t xml:space="preserve">02191286</t>
  </si>
  <si>
    <t xml:space="preserve">M.A.TANWEER</t>
  </si>
  <si>
    <t xml:space="preserve">4906 N.RIDGEWAY CHICAGO,IL 60625 U.S.A.</t>
  </si>
  <si>
    <t xml:space="preserve">02191300</t>
  </si>
  <si>
    <t xml:space="preserve">QAMAR\S.FATIMA</t>
  </si>
  <si>
    <t xml:space="preserve">02191322</t>
  </si>
  <si>
    <t xml:space="preserve">RAMESH K.K.RAMANI</t>
  </si>
  <si>
    <t xml:space="preserve">64-1-N,  BLOCK-6 P.E.C.H.S. KARACHI</t>
  </si>
  <si>
    <t xml:space="preserve">02191377</t>
  </si>
  <si>
    <t xml:space="preserve">AZHAR S.KHAN</t>
  </si>
  <si>
    <t xml:space="preserve">APPT.NO.1101, IMMEUBLE FAYSAL, RUE AMADOUS ASSANE NDOYE, DAKAR SENEGAL.</t>
  </si>
  <si>
    <t xml:space="preserve">02191424</t>
  </si>
  <si>
    <t xml:space="preserve">OWAIS JAMIL</t>
  </si>
  <si>
    <t xml:space="preserve">HOUSE NO. B-166,BLOCK NO.2 GULSHAN-E-IQBAL KARACHI</t>
  </si>
  <si>
    <t xml:space="preserve">02191559</t>
  </si>
  <si>
    <t xml:space="preserve">M.USMAN</t>
  </si>
  <si>
    <t xml:space="preserve">C/O BCCI MAIN BRANCH ABU DHABI</t>
  </si>
  <si>
    <t xml:space="preserve">02191560</t>
  </si>
  <si>
    <t xml:space="preserve">S.SHAHID ZAIDI</t>
  </si>
  <si>
    <t xml:space="preserve">P.O.BOX 60655 RIYADH 11555 SAUDI ARABIA</t>
  </si>
  <si>
    <t xml:space="preserve">02191582</t>
  </si>
  <si>
    <t xml:space="preserve">S.IFTIKHAR</t>
  </si>
  <si>
    <t xml:space="preserve">221 N, CEDAR ST. APT # 32 GLENDALE CALIFORNIA 91206 U.S.A.</t>
  </si>
  <si>
    <t xml:space="preserve">02191593</t>
  </si>
  <si>
    <t xml:space="preserve">MD.ASHRAF</t>
  </si>
  <si>
    <t xml:space="preserve">HOUSE NO. 1673, BLOCK NO.14 DASTAGIR SOCIETY, F.B.AREA KARACHI</t>
  </si>
  <si>
    <t xml:space="preserve">02191673</t>
  </si>
  <si>
    <t xml:space="preserve">CH.ALI\SARA</t>
  </si>
  <si>
    <t xml:space="preserve">16 TEMPLESON CRES. NE CALGARY ALBERTA T1Y 5L8 CANADA</t>
  </si>
  <si>
    <t xml:space="preserve">02191684</t>
  </si>
  <si>
    <t xml:space="preserve">KHAWAJA QADIR</t>
  </si>
  <si>
    <t xml:space="preserve">1549/15,  F.B.AREA DASTAGIR, KARACHI</t>
  </si>
  <si>
    <t xml:space="preserve">02191742</t>
  </si>
  <si>
    <t xml:space="preserve">ABDOOL NASER</t>
  </si>
  <si>
    <t xml:space="preserve">189-R, BLOCK 2, P.E.C.H.S,  KARACHI</t>
  </si>
  <si>
    <t xml:space="preserve">02191800</t>
  </si>
  <si>
    <t xml:space="preserve">FATIMA\ZAFAR</t>
  </si>
  <si>
    <t xml:space="preserve">P.O.BOX 6136, ABU DHABI, UAE.</t>
  </si>
  <si>
    <t xml:space="preserve">02191866</t>
  </si>
  <si>
    <t xml:space="preserve">KHAIR BASHAR</t>
  </si>
  <si>
    <t xml:space="preserve">B-61,BLOCK 13-D/1 GULSHAN E IQBAL KARACHI</t>
  </si>
  <si>
    <t xml:space="preserve">02191935</t>
  </si>
  <si>
    <t xml:space="preserve">INAMUZZAMAN</t>
  </si>
  <si>
    <t xml:space="preserve">C/O S.S.ZAMAN, C-46, BLOCK 4 GULSHAN-E-IQBAL KARACHI.</t>
  </si>
  <si>
    <t xml:space="preserve">02191957</t>
  </si>
  <si>
    <t xml:space="preserve">S KAZI &amp; RABIA</t>
  </si>
  <si>
    <t xml:space="preserve">P.O.BOX 7522 JEDDAH 21472,SAUDI ARABIA.</t>
  </si>
  <si>
    <t xml:space="preserve">02192027</t>
  </si>
  <si>
    <t xml:space="preserve">S.RASHID</t>
  </si>
  <si>
    <t xml:space="preserve">P.O.BOX 1650 RIYADH 11441 SAUDI ARABIA</t>
  </si>
  <si>
    <t xml:space="preserve">02192061</t>
  </si>
  <si>
    <t xml:space="preserve">SH.JAVED</t>
  </si>
  <si>
    <t xml:space="preserve">P.O.BOX 9084, RIYADH 11413 SAUDI ARABIA</t>
  </si>
  <si>
    <t xml:space="preserve">02192094</t>
  </si>
  <si>
    <t xml:space="preserve">RIAZ AMU MEMON</t>
  </si>
  <si>
    <t xml:space="preserve">PO BOX 12101 JEDDAH 21473 SAUDI ARABIA</t>
  </si>
  <si>
    <t xml:space="preserve">02192141</t>
  </si>
  <si>
    <t xml:space="preserve">SA BASHIR AHMED</t>
  </si>
  <si>
    <t xml:space="preserve">PO BOX 3196 JEDDAH 21471 S ARABIA</t>
  </si>
  <si>
    <t xml:space="preserve">02192152</t>
  </si>
  <si>
    <t xml:space="preserve">M HABIB R</t>
  </si>
  <si>
    <t xml:space="preserve">C/O SDCC P O BOX 5443 JEDDAH-21422 SAUDI ARAB</t>
  </si>
  <si>
    <t xml:space="preserve">02192185</t>
  </si>
  <si>
    <t xml:space="preserve">S JAVED HASHMI</t>
  </si>
  <si>
    <t xml:space="preserve">WAJDI PHARMACY AL HIJRA ST,KUDAI MAKKAH SAUDI ARABIA</t>
  </si>
  <si>
    <t xml:space="preserve">02192196</t>
  </si>
  <si>
    <t xml:space="preserve">QAISER</t>
  </si>
  <si>
    <t xml:space="preserve">P.O.BOX 10263 JEDDAH 214133</t>
  </si>
  <si>
    <t xml:space="preserve">02192210</t>
  </si>
  <si>
    <t xml:space="preserve">ZAHID</t>
  </si>
  <si>
    <t xml:space="preserve">104-C/2, P.E.C.H.S, KARACHI.</t>
  </si>
  <si>
    <t xml:space="preserve">02192221</t>
  </si>
  <si>
    <t xml:space="preserve">RAIZ\MITRA</t>
  </si>
  <si>
    <t xml:space="preserve">P.O.BOX 6285 JEDDAH 21442 SAUDI ARABIA</t>
  </si>
  <si>
    <t xml:space="preserve">02192243</t>
  </si>
  <si>
    <t xml:space="preserve">MALIK KHAN</t>
  </si>
  <si>
    <t xml:space="preserve">P.O.BOX 998 JEDDAH 21421 SAUDI ARABIA</t>
  </si>
  <si>
    <t xml:space="preserve">02192276</t>
  </si>
  <si>
    <t xml:space="preserve">ABRAR ALAM</t>
  </si>
  <si>
    <t xml:space="preserve">P O BOX 6014 QASSIM AIR PORT AL-QASSIM SAUDI ARABIA</t>
  </si>
  <si>
    <t xml:space="preserve">02192298</t>
  </si>
  <si>
    <t xml:space="preserve">QAMAR JALIL</t>
  </si>
  <si>
    <t xml:space="preserve">P.O.BOX 1994 JEDDAH 21441 SAUDI ARABIA</t>
  </si>
  <si>
    <t xml:space="preserve">02192301</t>
  </si>
  <si>
    <t xml:space="preserve">TANVEER</t>
  </si>
  <si>
    <t xml:space="preserve">C/O BINZAGR CO. P.O.BOX 54, JEDDAH 21411, SAUDI ARABIA</t>
  </si>
  <si>
    <t xml:space="preserve">02192312</t>
  </si>
  <si>
    <t xml:space="preserve">SHAMIM</t>
  </si>
  <si>
    <t xml:space="preserve">P.O.BOX 1954, JEDDAH, SAUDI ARABIA.</t>
  </si>
  <si>
    <t xml:space="preserve">02192345</t>
  </si>
  <si>
    <t xml:space="preserve">ARIF MASOOD</t>
  </si>
  <si>
    <t xml:space="preserve">P.O.BOX 5445 JEDDAH 21422 SAUDI ARABIA</t>
  </si>
  <si>
    <t xml:space="preserve">02192378</t>
  </si>
  <si>
    <t xml:space="preserve">NASRULAH SHARIF</t>
  </si>
  <si>
    <t xml:space="preserve">PO BOX 54 JEDDAH SAUDI ARABIA</t>
  </si>
  <si>
    <t xml:space="preserve">02192414</t>
  </si>
  <si>
    <t xml:space="preserve">ZAIN UL HUDA</t>
  </si>
  <si>
    <t xml:space="preserve">PO BOX 1150 JEDDAH SAUDI ARABIA</t>
  </si>
  <si>
    <t xml:space="preserve">02192436</t>
  </si>
  <si>
    <t xml:space="preserve">QUTUBDIN N A S</t>
  </si>
  <si>
    <t xml:space="preserve">PO BOX 209 JEDDAH SAUDI ARABIA</t>
  </si>
  <si>
    <t xml:space="preserve">02192447</t>
  </si>
  <si>
    <t xml:space="preserve">KHALIDA BEGUM</t>
  </si>
  <si>
    <t xml:space="preserve">B-36, SECTOR 11-A, GULSHAN-E-IQBAL KARACHI</t>
  </si>
  <si>
    <t xml:space="preserve">02192516</t>
  </si>
  <si>
    <t xml:space="preserve">M.A.K.KARIMI</t>
  </si>
  <si>
    <t xml:space="preserve">ACC OPENED ON TLX</t>
  </si>
  <si>
    <t xml:space="preserve">02192527</t>
  </si>
  <si>
    <t xml:space="preserve">BARIN &amp; BAQIR</t>
  </si>
  <si>
    <t xml:space="preserve">PO BOX 3437 HODEIDAH YEMEN</t>
  </si>
  <si>
    <t xml:space="preserve">02192538</t>
  </si>
  <si>
    <t xml:space="preserve">BASHIR</t>
  </si>
  <si>
    <t xml:space="preserve">109 S.E.10TH STREET DEERFIELDBCH FLORIDA 33441 U.S.A.</t>
  </si>
  <si>
    <t xml:space="preserve">02192549</t>
  </si>
  <si>
    <t xml:space="preserve">YASIN</t>
  </si>
  <si>
    <t xml:space="preserve">P.O.BOX 67, HARGIESA SOMALIA.</t>
  </si>
  <si>
    <t xml:space="preserve">02192607</t>
  </si>
  <si>
    <t xml:space="preserve">ZAIBUNNISA</t>
  </si>
  <si>
    <t xml:space="preserve">02192618</t>
  </si>
  <si>
    <t xml:space="preserve">YAMIN</t>
  </si>
  <si>
    <t xml:space="preserve">2-J, 7/1 NAZIMABAD NO.2 KARACHI</t>
  </si>
  <si>
    <t xml:space="preserve">02192674</t>
  </si>
  <si>
    <t xml:space="preserve">SEEMA</t>
  </si>
  <si>
    <t xml:space="preserve">A-3, HASAN SQUARE GULSHAN E IQBAL KARACHI</t>
  </si>
  <si>
    <t xml:space="preserve">02192709</t>
  </si>
  <si>
    <t xml:space="preserve">RAFIQ</t>
  </si>
  <si>
    <t xml:space="preserve">P.O.BOX 42, SALMIYAH 22001 SALMIYAH, KUWAIT</t>
  </si>
  <si>
    <t xml:space="preserve">02192801</t>
  </si>
  <si>
    <t xml:space="preserve">FARIAL</t>
  </si>
  <si>
    <t xml:space="preserve">B 1/1,MAYMAR LAKEVIEW APTS BLOCK 5,OFF KHAYABANE ROOMI CLIFTON,KARACHI</t>
  </si>
  <si>
    <t xml:space="preserve">02192890</t>
  </si>
  <si>
    <t xml:space="preserve">MIRZA BAIG</t>
  </si>
  <si>
    <t xml:space="preserve">B.C.C.I CENTRAL AUDIT DIV. P.O.BOX 2255, ABU DHABI U.A.E.</t>
  </si>
  <si>
    <t xml:space="preserve">02192958</t>
  </si>
  <si>
    <t xml:space="preserve">MUKHTAR</t>
  </si>
  <si>
    <t xml:space="preserve">P.O.BOX 446, SAFAT 13005 SAFAT KUWAIT</t>
  </si>
  <si>
    <t xml:space="preserve">02193006</t>
  </si>
  <si>
    <t xml:space="preserve">ABDUS</t>
  </si>
  <si>
    <t xml:space="preserve">AL SALHIYA COMPLEX P.O.BOX 22792 13088 SAFAT, KUWAIT</t>
  </si>
  <si>
    <t xml:space="preserve">02193051</t>
  </si>
  <si>
    <t xml:space="preserve">M SHAFI KHAN</t>
  </si>
  <si>
    <t xml:space="preserve">173 UPPER GIZRI, KARACHI 6.</t>
  </si>
  <si>
    <t xml:space="preserve">02193108</t>
  </si>
  <si>
    <t xml:space="preserve">AZIZ AMIR ALI</t>
  </si>
  <si>
    <t xml:space="preserve">A/527,BLOCK C NORTH NAZIMABAD KARACHI.</t>
  </si>
  <si>
    <t xml:space="preserve">02193233</t>
  </si>
  <si>
    <t xml:space="preserve">QAMAR ALI</t>
  </si>
  <si>
    <t xml:space="preserve">02193266</t>
  </si>
  <si>
    <t xml:space="preserve">ABBAS</t>
  </si>
  <si>
    <t xml:space="preserve">BCCI TRINIDAD</t>
  </si>
  <si>
    <t xml:space="preserve">02193277</t>
  </si>
  <si>
    <t xml:space="preserve">RIZVI ANEES</t>
  </si>
  <si>
    <t xml:space="preserve">653 WAINSFORD DR. HOFFMAN ESTATES,IL,60194,USA U.S.A.</t>
  </si>
  <si>
    <t xml:space="preserve">02193288</t>
  </si>
  <si>
    <t xml:space="preserve">NASSER</t>
  </si>
  <si>
    <t xml:space="preserve">SADRUDDIN NASEER DEWJI B.P.2064, KINSHASA ZAIRE</t>
  </si>
  <si>
    <t xml:space="preserve">02193368</t>
  </si>
  <si>
    <t xml:space="preserve">RAIZ</t>
  </si>
  <si>
    <t xml:space="preserve">TALLY 1140 J V BASRAH INT'L AIRPORT P.O.BOX 745 BASRAH  IRAQ</t>
  </si>
  <si>
    <t xml:space="preserve">02193380</t>
  </si>
  <si>
    <t xml:space="preserve">J IQBAL</t>
  </si>
  <si>
    <t xml:space="preserve">GAC SHIPPING (PVT)PAK. LTD. 4TH FLOOR.KDLB BUILDING. 58,WEST WHARF ROAD WEST WHARF.KARACHI-74200</t>
  </si>
  <si>
    <t xml:space="preserve">02193459</t>
  </si>
  <si>
    <t xml:space="preserve">S ZAFARULHAQ</t>
  </si>
  <si>
    <t xml:space="preserve">PO BOX 34940 LUSAKA BCC (ZAMBIA) LTD ZAMBIA</t>
  </si>
  <si>
    <t xml:space="preserve">02193584</t>
  </si>
  <si>
    <t xml:space="preserve">KHADIM &amp; QAMAR</t>
  </si>
  <si>
    <t xml:space="preserve">PO BOX 2928 BCCI SA ABU DHABI</t>
  </si>
  <si>
    <t xml:space="preserve">02193608</t>
  </si>
  <si>
    <t xml:space="preserve">FENG JIAN ZHONG</t>
  </si>
  <si>
    <t xml:space="preserve">ASSOCIATED COMM. AGENCIES. 206-AL- FARID CENTER, M.T. KHAN ROAD, P.O.BOX 3739, KARACHI-4.</t>
  </si>
  <si>
    <t xml:space="preserve">02193631</t>
  </si>
  <si>
    <t xml:space="preserve">M AKBER MIRZA</t>
  </si>
  <si>
    <t xml:space="preserve">21/II,28TH STREET KHAYABAN E SHAMSHER DEFENCE HOUSING SOCIETY KARACHI</t>
  </si>
  <si>
    <t xml:space="preserve">02193675</t>
  </si>
  <si>
    <t xml:space="preserve">QASEEM A RIZVI</t>
  </si>
  <si>
    <t xml:space="preserve">PO BOX 7157 JEDDAH 21462 SAUDI ARABIA</t>
  </si>
  <si>
    <t xml:space="preserve">02193722</t>
  </si>
  <si>
    <t xml:space="preserve">M ASGHAR</t>
  </si>
  <si>
    <t xml:space="preserve">BEMARISTAN SHD DR CHAMRAN DASHT AZADGAN SUSANGERD,KHOZISTAN IRAN</t>
  </si>
  <si>
    <t xml:space="preserve">02193777</t>
  </si>
  <si>
    <t xml:space="preserve">YAHYA &amp; ZARINA</t>
  </si>
  <si>
    <t xml:space="preserve">1831 AMAR ROAD WEST COVINA CA 91792, U.S.A.</t>
  </si>
  <si>
    <t xml:space="preserve">02193813</t>
  </si>
  <si>
    <t xml:space="preserve">M KABIR KHAN</t>
  </si>
  <si>
    <t xml:space="preserve">C/O ARAB NATIONAL BANK P O BOX 244 AL-RAAS SAUDI ARABIA</t>
  </si>
  <si>
    <t xml:space="preserve">02193835</t>
  </si>
  <si>
    <t xml:space="preserve">ISHAQ &amp; MUKHTAR</t>
  </si>
  <si>
    <t xml:space="preserve">2/128-A , SHAH FAISAL COLONY KARACHI 75230</t>
  </si>
  <si>
    <t xml:space="preserve">02193857</t>
  </si>
  <si>
    <t xml:space="preserve">SALEEM JAWED</t>
  </si>
  <si>
    <t xml:space="preserve">R-380,SECTOR 15A/3 BUFFER ZONE KARACHOI</t>
  </si>
  <si>
    <t xml:space="preserve">02193891</t>
  </si>
  <si>
    <t xml:space="preserve">SALEEM K LALANI</t>
  </si>
  <si>
    <t xml:space="preserve">B-701,MEHRAN HEIGHTS GC-1,BLOCK-8 KEHKASHAN SCHEME-5 CLIFTON,KARACHI</t>
  </si>
  <si>
    <t xml:space="preserve">02193915</t>
  </si>
  <si>
    <t xml:space="preserve">NAEEM N SHAHNAZ</t>
  </si>
  <si>
    <t xml:space="preserve">02193948</t>
  </si>
  <si>
    <t xml:space="preserve">ZHANG H</t>
  </si>
  <si>
    <t xml:space="preserve">12-D/5 KDA SCHEME 7 STADIUM ROAD KARACHI</t>
  </si>
  <si>
    <t xml:space="preserve">02194267</t>
  </si>
  <si>
    <t xml:space="preserve">C/O AL HAMRA KUWAIT CO JV IREX 1/8 PO BOX 2048 SAFAT 13021 KUWAIT</t>
  </si>
  <si>
    <t xml:space="preserve">02194325</t>
  </si>
  <si>
    <t xml:space="preserve">ANJUM WASEEM</t>
  </si>
  <si>
    <t xml:space="preserve">C/O N B O SEEB AIRPORT PO BOX 1011 OMAN</t>
  </si>
  <si>
    <t xml:space="preserve">02194427</t>
  </si>
  <si>
    <t xml:space="preserve">M A TABISH</t>
  </si>
  <si>
    <t xml:space="preserve">BPO 91-EL-BAYADH 32000 ALGERIA</t>
  </si>
  <si>
    <t xml:space="preserve">02194450</t>
  </si>
  <si>
    <t xml:space="preserve">IQBAL &amp; MEHER</t>
  </si>
  <si>
    <t xml:space="preserve">39800 FREMONT BLVD. # 229 FREMONT CA 94538 U.S.A.</t>
  </si>
  <si>
    <t xml:space="preserve">02194518</t>
  </si>
  <si>
    <t xml:space="preserve">AZIZ AKHTER</t>
  </si>
  <si>
    <t xml:space="preserve">PLOT NO R-85 SECTOR 10 KALYANA TOWN NORTH KARACHI KARACHI</t>
  </si>
  <si>
    <t xml:space="preserve">02194712</t>
  </si>
  <si>
    <t xml:space="preserve">M AHMED NOMANI</t>
  </si>
  <si>
    <t xml:space="preserve">02194814</t>
  </si>
  <si>
    <t xml:space="preserve">UME KULSOOM M</t>
  </si>
  <si>
    <t xml:space="preserve">S B11 K D A SCHEME 1-A KARACHI</t>
  </si>
  <si>
    <t xml:space="preserve">02194870</t>
  </si>
  <si>
    <t xml:space="preserve">A LATIF NWALA</t>
  </si>
  <si>
    <t xml:space="preserve">2ND.FLOOR ROOM NO.3 HANIF CLOTH MARKET NEAR BABUL ISLAM MASJID ARAMBAGH, KARACHI</t>
  </si>
  <si>
    <t xml:space="preserve">02194881</t>
  </si>
  <si>
    <t xml:space="preserve">M A PERVEZ</t>
  </si>
  <si>
    <t xml:space="preserve">1346 N.LAS PALMAS AVE # 5 LOS ANGELES U.S.A.</t>
  </si>
  <si>
    <t xml:space="preserve">02194916</t>
  </si>
  <si>
    <t xml:space="preserve">MUMTAZ &amp; QAISER</t>
  </si>
  <si>
    <t xml:space="preserve">P.O.BOX.2091 SAFAT PIN CODE 13021. KUWAIT.</t>
  </si>
  <si>
    <t xml:space="preserve">02194927</t>
  </si>
  <si>
    <t xml:space="preserve">SARA NAQVI</t>
  </si>
  <si>
    <t xml:space="preserve">FLAT NO 6 WELLINGTON COURT KNIGHTS BRIDGE SW1 LONDON-UK</t>
  </si>
  <si>
    <t xml:space="preserve">02194938</t>
  </si>
  <si>
    <t xml:space="preserve">HASSAN &amp; RAMZAN</t>
  </si>
  <si>
    <t xml:space="preserve">C/O SUGRA COTTAGE 94-B  BLOCK 18 GULSHAN E IQBAL KARACHI</t>
  </si>
  <si>
    <t xml:space="preserve">02194950</t>
  </si>
  <si>
    <t xml:space="preserve">MUHAMMAD ALI</t>
  </si>
  <si>
    <t xml:space="preserve">D 75 BLOCK 7 CLIFTON,KARACHI</t>
  </si>
  <si>
    <t xml:space="preserve">02194983</t>
  </si>
  <si>
    <t xml:space="preserve">B-2 SHAH FAISAL TOWN MODEL COLONY KARACHI-27</t>
  </si>
  <si>
    <t xml:space="preserve">02195008</t>
  </si>
  <si>
    <t xml:space="preserve">FIROZ &amp;HUNEZA</t>
  </si>
  <si>
    <t xml:space="preserve">RIMPA SKYLINE 9/4 OPP MEHRAN HOTEL SHAHRAE FAISAL RD KARACHI</t>
  </si>
  <si>
    <t xml:space="preserve">02195019</t>
  </si>
  <si>
    <t xml:space="preserve">S B R ZAIDI</t>
  </si>
  <si>
    <t xml:space="preserve">C/O SHEIKH IMTAIZ ALI 6111 W.ADDISON(REAR APT) CHICAGO ILLINOIS 60634 U.S.A.</t>
  </si>
  <si>
    <t xml:space="preserve">02195031</t>
  </si>
  <si>
    <t xml:space="preserve">M S MAJID</t>
  </si>
  <si>
    <t xml:space="preserve">53-C,5TH EAST ST PHASE 1 D H A SOCIETY KARACHI</t>
  </si>
  <si>
    <t xml:space="preserve">02195097</t>
  </si>
  <si>
    <t xml:space="preserve">S ZAKIR RAZA</t>
  </si>
  <si>
    <t xml:space="preserve">9TH ZAMZAMA ST ,8/11 DEFENCE HSNG SOCIETY KARACHI</t>
  </si>
  <si>
    <t xml:space="preserve">02195213</t>
  </si>
  <si>
    <t xml:space="preserve">MOHD ALI KHAN</t>
  </si>
  <si>
    <t xml:space="preserve">3/831 LIAQATABAD KARACHI</t>
  </si>
  <si>
    <t xml:space="preserve">02195279</t>
  </si>
  <si>
    <t xml:space="preserve">MOHD.R AMIR</t>
  </si>
  <si>
    <t xml:space="preserve">C/O B.C.C.I 2070,FIRST NATIONAL PLAZA CHICAGO, ILLINOIS 60602 U.S.A.</t>
  </si>
  <si>
    <t xml:space="preserve">02195304</t>
  </si>
  <si>
    <t xml:space="preserve">SH.MOHD YAQUB</t>
  </si>
  <si>
    <t xml:space="preserve">P.O.BOX 4017 N.D.C.(RIG 3) ABU DHABI</t>
  </si>
  <si>
    <t xml:space="preserve">02195348</t>
  </si>
  <si>
    <t xml:space="preserve">ABDUL GAFFAR</t>
  </si>
  <si>
    <t xml:space="preserve">C/O AZIZ SULEMAN AFSHAN ARCADE,FLAT 201 SOLDIER BAZAR,KARACHI</t>
  </si>
  <si>
    <t xml:space="preserve">02195359</t>
  </si>
  <si>
    <t xml:space="preserve">MUNIR AHMED</t>
  </si>
  <si>
    <t xml:space="preserve">P.O.BOX 1645 ABHA, KSA</t>
  </si>
  <si>
    <t xml:space="preserve">02195382</t>
  </si>
  <si>
    <t xml:space="preserve">S S J HASHMI</t>
  </si>
  <si>
    <t xml:space="preserve">02195393</t>
  </si>
  <si>
    <t xml:space="preserve">Z ALI</t>
  </si>
  <si>
    <t xml:space="preserve">175-20, WEXFORD TERRACE, APT # 16X,JAMAICA ESTATE NEWYORK, NY 11432 U.S.A.</t>
  </si>
  <si>
    <t xml:space="preserve">02195406</t>
  </si>
  <si>
    <t xml:space="preserve">KHWAJA</t>
  </si>
  <si>
    <t xml:space="preserve">2/F, 8\11 NAZIMABAD KARACHI</t>
  </si>
  <si>
    <t xml:space="preserve">02195440</t>
  </si>
  <si>
    <t xml:space="preserve">NADIM SHURJIL</t>
  </si>
  <si>
    <t xml:space="preserve">PO BOX 30020 YANBU AL SINAIYAH SAUDI ARABIA</t>
  </si>
  <si>
    <t xml:space="preserve">02195462</t>
  </si>
  <si>
    <t xml:space="preserve">HANIF</t>
  </si>
  <si>
    <t xml:space="preserve">C/O XENEL INDUSTRIES LTD. P.O.BOX 2824 JEDDAH 21461, SAUDI ARABIA</t>
  </si>
  <si>
    <t xml:space="preserve">02195519</t>
  </si>
  <si>
    <t xml:space="preserve">MEHNAZ\SIMEEN</t>
  </si>
  <si>
    <t xml:space="preserve">02195597</t>
  </si>
  <si>
    <t xml:space="preserve">MOHD SHAFI KHALID</t>
  </si>
  <si>
    <t xml:space="preserve">KHURSHID BEGUM SAFE CUSTODY</t>
  </si>
  <si>
    <t xml:space="preserve">02195600</t>
  </si>
  <si>
    <t xml:space="preserve">S.M.TARIQUE</t>
  </si>
  <si>
    <t xml:space="preserve">P.O.BOX 3209 MUSCAT, OMAN</t>
  </si>
  <si>
    <t xml:space="preserve">02195644</t>
  </si>
  <si>
    <t xml:space="preserve">I.Y.ADAM</t>
  </si>
  <si>
    <t xml:space="preserve">6934 NORTH 27TH.ROAD ARLINGTON V.A. 22213 U.S.A.</t>
  </si>
  <si>
    <t xml:space="preserve">02195688</t>
  </si>
  <si>
    <t xml:space="preserve">NOORUDDIN(JT)</t>
  </si>
  <si>
    <t xml:space="preserve">#74415 (YA-273) ARAMCO P.O.BOX 2678 DHAHRAN SAUDI ARABIA</t>
  </si>
  <si>
    <t xml:space="preserve">02195699</t>
  </si>
  <si>
    <t xml:space="preserve">S.I.HUSSAIN</t>
  </si>
  <si>
    <t xml:space="preserve">SPEECHLY BLD: 2ND FLOOR ZAIBUNNISA STREET, SADDAR,KARACHI-3.</t>
  </si>
  <si>
    <t xml:space="preserve">02195735</t>
  </si>
  <si>
    <t xml:space="preserve">J.B.GANGWANI</t>
  </si>
  <si>
    <t xml:space="preserve">2/63 B   P.E.C.H.S KARACHI-29</t>
  </si>
  <si>
    <t xml:space="preserve">02195779</t>
  </si>
  <si>
    <t xml:space="preserve">INAM\FATIMA</t>
  </si>
  <si>
    <t xml:space="preserve">P.O.BOX 2168, GEORGE TOWN GRAND CAYMAN</t>
  </si>
  <si>
    <t xml:space="preserve">02195804</t>
  </si>
  <si>
    <t xml:space="preserve">KAUKAB AZIM</t>
  </si>
  <si>
    <t xml:space="preserve">P.O.BOX 177,SHAROURAH SAUDI ARABIA</t>
  </si>
  <si>
    <t xml:space="preserve">02195815</t>
  </si>
  <si>
    <t xml:space="preserve">M.Y.EBRAHIM</t>
  </si>
  <si>
    <t xml:space="preserve">E-32/1,BLOCK 8 GULSHAN E IQBAL KARACHI</t>
  </si>
  <si>
    <t xml:space="preserve">02195859</t>
  </si>
  <si>
    <t xml:space="preserve">MEHMOOD\SALMA</t>
  </si>
  <si>
    <t xml:space="preserve">(NO CORRESPONDENCE)</t>
  </si>
  <si>
    <t xml:space="preserve">02195871</t>
  </si>
  <si>
    <t xml:space="preserve">ANJUM ANSARI</t>
  </si>
  <si>
    <t xml:space="preserve">280 HENDERSON ST. APT 10-G GREGORY PARK I,JERSEY CITY N.J 07302,  USA</t>
  </si>
  <si>
    <t xml:space="preserve">02195928</t>
  </si>
  <si>
    <t xml:space="preserve">MOHD. S.SHAHEEN</t>
  </si>
  <si>
    <t xml:space="preserve">HOUSE NO 13/11 , II-D NAZIMABAD -2,KARACHI 18</t>
  </si>
  <si>
    <t xml:space="preserve">02195984</t>
  </si>
  <si>
    <t xml:space="preserve">M A KHAN</t>
  </si>
  <si>
    <t xml:space="preserve">P.O.BOX 40393 RIYADH 11499 SAUDI ARABIA</t>
  </si>
  <si>
    <t xml:space="preserve">02196009</t>
  </si>
  <si>
    <t xml:space="preserve">SHABUDIN SADIQA</t>
  </si>
  <si>
    <t xml:space="preserve">P O BOX 16705 RIYADH 11474 SAUDI ARABIA</t>
  </si>
  <si>
    <t xml:space="preserve">02196054</t>
  </si>
  <si>
    <t xml:space="preserve">NASEER A RAZAK</t>
  </si>
  <si>
    <t xml:space="preserve">PO BOX 7838 RIYADH SAUDI ARABIA</t>
  </si>
  <si>
    <t xml:space="preserve">02196065</t>
  </si>
  <si>
    <t xml:space="preserve">SHAKIL A NASIR</t>
  </si>
  <si>
    <t xml:space="preserve">PO BOX 40202 RIYADH-11499 SAUDI ARABIA</t>
  </si>
  <si>
    <t xml:space="preserve">02196076</t>
  </si>
  <si>
    <t xml:space="preserve">MA KHAN S KHN</t>
  </si>
  <si>
    <t xml:space="preserve">P.O.BOX.NO.42127, RIYADH-11341, KINGDOM OF SAUDI ARABIA.</t>
  </si>
  <si>
    <t xml:space="preserve">02196087</t>
  </si>
  <si>
    <t xml:space="preserve">LIAQUAT</t>
  </si>
  <si>
    <t xml:space="preserve">P.O.BOX 358, AL KHOBAR 31952 SAUDI ARABIA</t>
  </si>
  <si>
    <t xml:space="preserve">02196112</t>
  </si>
  <si>
    <t xml:space="preserve">SIRAJ\UMBAREEN</t>
  </si>
  <si>
    <t xml:space="preserve">UMBAREEN NAZ SEEMA A-109 BLOCK-D NARTH NAZIMABAD K A R A C H I</t>
  </si>
  <si>
    <t xml:space="preserve">02196225</t>
  </si>
  <si>
    <t xml:space="preserve">M SLEEM KHAN</t>
  </si>
  <si>
    <t xml:space="preserve">2/782 SHAH FAISAL COLONY KARACHI-25</t>
  </si>
  <si>
    <t xml:space="preserve">02196236</t>
  </si>
  <si>
    <t xml:space="preserve">KHALID &amp;HUMEIRA</t>
  </si>
  <si>
    <t xml:space="preserve">02196270</t>
  </si>
  <si>
    <t xml:space="preserve">MUSSARAT HUSAIN</t>
  </si>
  <si>
    <t xml:space="preserve">PO BOX 1343 RIYADH SAUDI ARABIA</t>
  </si>
  <si>
    <t xml:space="preserve">02196327</t>
  </si>
  <si>
    <t xml:space="preserve">ALI RAZA</t>
  </si>
  <si>
    <t xml:space="preserve">PO BOX 1290 RIYADH-11431 SAUDI ARABIA</t>
  </si>
  <si>
    <t xml:space="preserve">02196372</t>
  </si>
  <si>
    <t xml:space="preserve">FAZLUL HAQUE</t>
  </si>
  <si>
    <t xml:space="preserve">PO BOX 53794 RIYADH-11593 SAUDI ARABIA</t>
  </si>
  <si>
    <t xml:space="preserve">02196394</t>
  </si>
  <si>
    <t xml:space="preserve">MOHD ATHER</t>
  </si>
  <si>
    <t xml:space="preserve">PO BOX 4551 RIYADH-11412 SAUDI ARABIA</t>
  </si>
  <si>
    <t xml:space="preserve">02196418</t>
  </si>
  <si>
    <t xml:space="preserve">IMTIAZ &amp; ASMA</t>
  </si>
  <si>
    <t xml:space="preserve">02196429</t>
  </si>
  <si>
    <t xml:space="preserve">AURANGZAB ZIA</t>
  </si>
  <si>
    <t xml:space="preserve">P.O.BOX 17833, RIYADH 11494 SAUDI ARABIA</t>
  </si>
  <si>
    <t xml:space="preserve">02196474</t>
  </si>
  <si>
    <t xml:space="preserve">LIAQUAT ALI</t>
  </si>
  <si>
    <t xml:space="preserve">BADGE NO 74626 C/O ARAMCO,PO BOX 2678 DAHRAN-31311</t>
  </si>
  <si>
    <t xml:space="preserve">02196521</t>
  </si>
  <si>
    <t xml:space="preserve">ATIQUR RAHMAN</t>
  </si>
  <si>
    <t xml:space="preserve">BCI PO BOX 1053 DAMMAM SAUDI ARABIA</t>
  </si>
  <si>
    <t xml:space="preserve">02196601</t>
  </si>
  <si>
    <t xml:space="preserve">ZAKARIA &amp; NAYAR</t>
  </si>
  <si>
    <t xml:space="preserve">PO BOX 2653 AL KHOBER-31952 8984411</t>
  </si>
  <si>
    <t xml:space="preserve">02196678</t>
  </si>
  <si>
    <t xml:space="preserve">MUZAMIL &amp;NUZHAT</t>
  </si>
  <si>
    <t xml:space="preserve">114/2 11TH STREET PHASE 6 D.H.AUTHORITY. KARACHI.75500</t>
  </si>
  <si>
    <t xml:space="preserve">02196747</t>
  </si>
  <si>
    <t xml:space="preserve">ASLAM &amp; ROMANA</t>
  </si>
  <si>
    <t xml:space="preserve">13A DADABHOY TOWN KARACHI-8</t>
  </si>
  <si>
    <t xml:space="preserve">02196792</t>
  </si>
  <si>
    <t xml:space="preserve">FAIYAZUDDIN</t>
  </si>
  <si>
    <t xml:space="preserve">MOHD.AL-MANA EST.P O BOX.3568 AL KHOBAR  SAUDI ARABIA</t>
  </si>
  <si>
    <t xml:space="preserve">02196850</t>
  </si>
  <si>
    <t xml:space="preserve">M.Y.KHAN</t>
  </si>
  <si>
    <t xml:space="preserve">HOUSE NO.LA-1 A-63 BLOCK 21 FEDERAL B AREA CENTRE POINT KARACHI-38</t>
  </si>
  <si>
    <t xml:space="preserve">02196952</t>
  </si>
  <si>
    <t xml:space="preserve">M.H.QURESHI</t>
  </si>
  <si>
    <t xml:space="preserve">P.O.BOX 2917 C/O ARAMCO VIA DHAHRAN (RADHWA/RT) 31311, SAUDI ARABIA</t>
  </si>
  <si>
    <t xml:space="preserve">02196974</t>
  </si>
  <si>
    <t xml:space="preserve">WAJID A JAFFERY</t>
  </si>
  <si>
    <t xml:space="preserve">P.O.BOX 40427 SHARJAH. U.A.E.</t>
  </si>
  <si>
    <t xml:space="preserve">02197033</t>
  </si>
  <si>
    <t xml:space="preserve">M FAHIM SHIEKH</t>
  </si>
  <si>
    <t xml:space="preserve">PO BOX 33112 BAHRAIN</t>
  </si>
  <si>
    <t xml:space="preserve">02197044</t>
  </si>
  <si>
    <t xml:space="preserve">NAEEM &amp;KHURSHID</t>
  </si>
  <si>
    <t xml:space="preserve">P O BOX 9260 RIYADH-11413 SAUDI ARABIA</t>
  </si>
  <si>
    <t xml:space="preserve">02197511</t>
  </si>
  <si>
    <t xml:space="preserve">M.A.MUQTADER</t>
  </si>
  <si>
    <t xml:space="preserve">02197533</t>
  </si>
  <si>
    <t xml:space="preserve">SHAFIQ AKHTER</t>
  </si>
  <si>
    <t xml:space="preserve">PO BOX 9516 JEDDAH-21423 SAUDI ARABIA</t>
  </si>
  <si>
    <t xml:space="preserve">02197566</t>
  </si>
  <si>
    <t xml:space="preserve">M WASIM KHAN</t>
  </si>
  <si>
    <t xml:space="preserve">P O BOX 11191 JEDDAH 21453 SAUDI ARABIA</t>
  </si>
  <si>
    <t xml:space="preserve">02197599</t>
  </si>
  <si>
    <t xml:space="preserve">ABRAR</t>
  </si>
  <si>
    <t xml:space="preserve">B-33, BLOCK 'N' NORTH NAZIMABAD KARACHI</t>
  </si>
  <si>
    <t xml:space="preserve">02197679</t>
  </si>
  <si>
    <t xml:space="preserve">BAKER ALI</t>
  </si>
  <si>
    <t xml:space="preserve">P.O.BOX 462 TAIF,SAUDI ARABIA</t>
  </si>
  <si>
    <t xml:space="preserve">02197691</t>
  </si>
  <si>
    <t xml:space="preserve">SYED MOHD.ALAM</t>
  </si>
  <si>
    <t xml:space="preserve">P O BOX 3712 JEDDAH SAUDI ARABIA</t>
  </si>
  <si>
    <t xml:space="preserve">02197737</t>
  </si>
  <si>
    <t xml:space="preserve">M.A.GAZDAR</t>
  </si>
  <si>
    <t xml:space="preserve">P.O.BOX 3794, RIYADH 11481, SAUDI ARABIA.</t>
  </si>
  <si>
    <t xml:space="preserve">02197806</t>
  </si>
  <si>
    <t xml:space="preserve">KHALID\SAMINA</t>
  </si>
  <si>
    <t xml:space="preserve">DEPTT ANESTHESIOLOGY.41 KING KHALID UNIVERSITY HOSPITAL.P.O.BOX-7805 DIRRIYA.RIYADH.11472</t>
  </si>
  <si>
    <t xml:space="preserve">02197817</t>
  </si>
  <si>
    <t xml:space="preserve">SHAKEEL UR REHMAN</t>
  </si>
  <si>
    <t xml:space="preserve">P.O.BOX 317 RIYADH 11411 SAUDI ARABIA</t>
  </si>
  <si>
    <t xml:space="preserve">02197839</t>
  </si>
  <si>
    <t xml:space="preserve">M.R.KHAN</t>
  </si>
  <si>
    <t xml:space="preserve">P.O.BOX 167 (CC 659) JEDDAH 21231 SAUDI ARABIA</t>
  </si>
  <si>
    <t xml:space="preserve">02197920</t>
  </si>
  <si>
    <t xml:space="preserve">ANWAR A.SYED</t>
  </si>
  <si>
    <t xml:space="preserve">R-674  15A 2 BUFFAR ZONE KARACHI</t>
  </si>
  <si>
    <t xml:space="preserve">02197942</t>
  </si>
  <si>
    <t xml:space="preserve">B.S.BHATTI</t>
  </si>
  <si>
    <t xml:space="preserve">P.O.BOX 25609 RIYADH, KSA</t>
  </si>
  <si>
    <t xml:space="preserve">02198045</t>
  </si>
  <si>
    <t xml:space="preserve">KEHKASHAN</t>
  </si>
  <si>
    <t xml:space="preserve">7-E, BLOCK 7 GULSHAN E IQBAL KARACHI</t>
  </si>
  <si>
    <t xml:space="preserve">02198089</t>
  </si>
  <si>
    <t xml:space="preserve">MASOOD NAQVI</t>
  </si>
  <si>
    <t xml:space="preserve">C/O SYED MOHAMMAD ALI. P.O. BOX 863, JEDDAH 21421, SAUDI ARABIA.</t>
  </si>
  <si>
    <t xml:space="preserve">02198090</t>
  </si>
  <si>
    <t xml:space="preserve">MUNZER SAMAD</t>
  </si>
  <si>
    <t xml:space="preserve">311 SOUTH LASALLE STR. APT.51 M, DURHAM U.S.A.</t>
  </si>
  <si>
    <t xml:space="preserve">02198227</t>
  </si>
  <si>
    <t xml:space="preserve">TEHSIN\HINA</t>
  </si>
  <si>
    <t xml:space="preserve">BLISS APARTMENT, FLAT NO 13 MCNEAL ROAD, CLIFTON KARACHI</t>
  </si>
  <si>
    <t xml:space="preserve">02198238</t>
  </si>
  <si>
    <t xml:space="preserve">ANWER ANSARI</t>
  </si>
  <si>
    <t xml:space="preserve">B-171 BLOCK 11 F.B.AREA KARACHI</t>
  </si>
  <si>
    <t xml:space="preserve">02198329</t>
  </si>
  <si>
    <t xml:space="preserve">K-175, KHAMOSH COLONY NEAR PATEL MASJID NAZIMABAD, KARACHI-18</t>
  </si>
  <si>
    <t xml:space="preserve">02198374</t>
  </si>
  <si>
    <t xml:space="preserve">M.MEHMOOD(JT)</t>
  </si>
  <si>
    <t xml:space="preserve">MRS. SHAHEENA MAZHER A-26, SUMAIRA SQUARE BL-6, GULSHAN-E-IQBAL KARACHI-PAKISTAN</t>
  </si>
  <si>
    <t xml:space="preserve">02198385</t>
  </si>
  <si>
    <t xml:space="preserve">1/2 AL MURTAZA SOCIETY GARDEN, KARACHI</t>
  </si>
  <si>
    <t xml:space="preserve">02198409</t>
  </si>
  <si>
    <t xml:space="preserve">H.RASHID</t>
  </si>
  <si>
    <t xml:space="preserve">P.O.BOX 67 JEDDAH SAUDI ARABIA</t>
  </si>
  <si>
    <t xml:space="preserve">02198410</t>
  </si>
  <si>
    <t xml:space="preserve">SHABBIR AHMED</t>
  </si>
  <si>
    <t xml:space="preserve">CHIEF ENGINEER M/S ADNHCO, P.O.BOX 6806 ABU DHABI, UAE</t>
  </si>
  <si>
    <t xml:space="preserve">02198487</t>
  </si>
  <si>
    <t xml:space="preserve">M I KHAN</t>
  </si>
  <si>
    <t xml:space="preserve">KUWAIT AIRWAYS (HANGER MAINTAINENCE) P O BOX 528, SAFAT 13006 KUWAIT</t>
  </si>
  <si>
    <t xml:space="preserve">02198545</t>
  </si>
  <si>
    <t xml:space="preserve">M M SIDDIQUI</t>
  </si>
  <si>
    <t xml:space="preserve">1411 S, PROSPECT AVE PARK RIDGE, ILLINOIS 60068 U.S.A</t>
  </si>
  <si>
    <t xml:space="preserve">02198567</t>
  </si>
  <si>
    <t xml:space="preserve">JAVAID UL HAQ</t>
  </si>
  <si>
    <t xml:space="preserve">P O BOX 25409 SAFAT 13115 KUWAIT</t>
  </si>
  <si>
    <t xml:space="preserve">02198636</t>
  </si>
  <si>
    <t xml:space="preserve">NASEER</t>
  </si>
  <si>
    <t xml:space="preserve">CPO 10/118 SRE II KARSAZ SHAHRA-E-FAISAL KARACHI NO 8 .</t>
  </si>
  <si>
    <t xml:space="preserve">02198658</t>
  </si>
  <si>
    <t xml:space="preserve">H NASEER</t>
  </si>
  <si>
    <t xml:space="preserve">A-3SEA BREEZE SUPER STAR APT. KEHKASHAN-7 CLIFTON KARACHI</t>
  </si>
  <si>
    <t xml:space="preserve">02198705</t>
  </si>
  <si>
    <t xml:space="preserve">JALIL\IFFAT</t>
  </si>
  <si>
    <t xml:space="preserve">P.O. BOX NO.23800 SAFAT 13098 SAFAT KUWAIT</t>
  </si>
  <si>
    <t xml:space="preserve">02198794</t>
  </si>
  <si>
    <t xml:space="preserve">SALEEM\ZARINA</t>
  </si>
  <si>
    <t xml:space="preserve">C/O MICROBIOLOGY DEPT KUWAIT UNIVERSITY P OBOX 24923 SAFAT 13110 KUWAIT</t>
  </si>
  <si>
    <t xml:space="preserve">02198829</t>
  </si>
  <si>
    <t xml:space="preserve">T M KHAN</t>
  </si>
  <si>
    <t xml:space="preserve">827/2  AZIZABAD FEDERAL B AREA KARACHI</t>
  </si>
  <si>
    <t xml:space="preserve">02198863</t>
  </si>
  <si>
    <t xml:space="preserve">P O BOX 312 CODE NO.13004 SAFAT  KUWAIT</t>
  </si>
  <si>
    <t xml:space="preserve">02198874</t>
  </si>
  <si>
    <t xml:space="preserve">SAJJAD\RIFFAT</t>
  </si>
  <si>
    <t xml:space="preserve">P O BOX 50 MINA AZZOUR CODE 66051 K U W A I T</t>
  </si>
  <si>
    <t xml:space="preserve">02198896</t>
  </si>
  <si>
    <t xml:space="preserve">N ALAM</t>
  </si>
  <si>
    <t xml:space="preserve">TANK FARM MINA ABDULLAH SAFAT  KUWAIT</t>
  </si>
  <si>
    <t xml:space="preserve">02198910</t>
  </si>
  <si>
    <t xml:space="preserve">ANSARI\FAUZI</t>
  </si>
  <si>
    <t xml:space="preserve">P.O.BOX 1080, DUBAI</t>
  </si>
  <si>
    <t xml:space="preserve">02199013</t>
  </si>
  <si>
    <t xml:space="preserve">S.M.JEFFARY</t>
  </si>
  <si>
    <t xml:space="preserve">P.O.BOX 2370 ABU DHABI U.A.E.</t>
  </si>
  <si>
    <t xml:space="preserve">02199024</t>
  </si>
  <si>
    <t xml:space="preserve">M.M.NAIR</t>
  </si>
  <si>
    <t xml:space="preserve">NO CORESSPONDENCE .</t>
  </si>
  <si>
    <t xml:space="preserve">02199068</t>
  </si>
  <si>
    <t xml:space="preserve">ABDUL\TANVIR</t>
  </si>
  <si>
    <t xml:space="preserve">TANVIR SULTANA KHAN B.C.C.I (S.A) TREASURY P.O.BOX 2928 ABU DHABI UAE</t>
  </si>
  <si>
    <t xml:space="preserve">02199091</t>
  </si>
  <si>
    <t xml:space="preserve">M M BASRAVI</t>
  </si>
  <si>
    <t xml:space="preserve">P O BOX 829 ABU DHABI</t>
  </si>
  <si>
    <t xml:space="preserve">02199126</t>
  </si>
  <si>
    <t xml:space="preserve">I NAJMUDDIN</t>
  </si>
  <si>
    <t xml:space="preserve">BCCI (SA) TREASURY P O BOX 2928 ABU DHABI (UAE)</t>
  </si>
  <si>
    <t xml:space="preserve">02199160</t>
  </si>
  <si>
    <t xml:space="preserve">M ZAHID BAIG</t>
  </si>
  <si>
    <t xml:space="preserve">P O BOX 2521 ABU DHABI U A E</t>
  </si>
  <si>
    <t xml:space="preserve">02199182</t>
  </si>
  <si>
    <t xml:space="preserve">S O RAHMAN</t>
  </si>
  <si>
    <t xml:space="preserve">A.D.C.O. P O BOX 270 BU-HASA ABU DHABI</t>
  </si>
  <si>
    <t xml:space="preserve">02199251</t>
  </si>
  <si>
    <t xml:space="preserve">ALTAF\IFFAT</t>
  </si>
  <si>
    <t xml:space="preserve">MRS.IFFAT JABEEN P O BOX 8082 ABU DHABI U A E</t>
  </si>
  <si>
    <t xml:space="preserve">02199284</t>
  </si>
  <si>
    <t xml:space="preserve">AZHAR SAEED</t>
  </si>
  <si>
    <t xml:space="preserve">RADIO WORK SHOP P O BOX 1897 DUBAI U A E</t>
  </si>
  <si>
    <t xml:space="preserve">02199308</t>
  </si>
  <si>
    <t xml:space="preserve">SALAHUDDIN</t>
  </si>
  <si>
    <t xml:space="preserve">SAKINA MAHMOOD ABEDIN ADNOC PROJECTS DIV. P O BOX 898 ABU DHABI</t>
  </si>
  <si>
    <t xml:space="preserve">02199319</t>
  </si>
  <si>
    <t xml:space="preserve">M I JAMAL</t>
  </si>
  <si>
    <t xml:space="preserve">SENSHIR SERVICES P O BOX 8991 DUBAI U A E</t>
  </si>
  <si>
    <t xml:space="preserve">02199397</t>
  </si>
  <si>
    <t xml:space="preserve">M S ASLAM</t>
  </si>
  <si>
    <t xml:space="preserve">F 42/2,BLOCK 4 K D A SCHEME 5 KEHKESHAN,CLIFTON KARACHI</t>
  </si>
  <si>
    <t xml:space="preserve">02199422</t>
  </si>
  <si>
    <t xml:space="preserve">M ANSAR</t>
  </si>
  <si>
    <t xml:space="preserve">BCC EMIRATES P O BOX 3865 ABU DHABI U A E</t>
  </si>
  <si>
    <t xml:space="preserve">02199433</t>
  </si>
  <si>
    <t xml:space="preserve">ILYAS\RASHIDA</t>
  </si>
  <si>
    <t xml:space="preserve">P O BOX 3668 ABU DHABI U A E .</t>
  </si>
  <si>
    <t xml:space="preserve">02199444</t>
  </si>
  <si>
    <t xml:space="preserve">ALI MARGHOOB HASANI</t>
  </si>
  <si>
    <t xml:space="preserve">NO CORESSPONDENCE</t>
  </si>
  <si>
    <t xml:space="preserve">02199477</t>
  </si>
  <si>
    <t xml:space="preserve">M MASOOD AHMED</t>
  </si>
  <si>
    <t xml:space="preserve">P O BOX 3740 ABU DHABI DEFENCE U A E.</t>
  </si>
  <si>
    <t xml:space="preserve">02199557</t>
  </si>
  <si>
    <t xml:space="preserve">M.ARIF SIDDIQE</t>
  </si>
  <si>
    <t xml:space="preserve">R-626 SECTOR 15A1 BAFFAR ZONE NORTH KARACHI RES TEL 659287</t>
  </si>
  <si>
    <t xml:space="preserve">02199579</t>
  </si>
  <si>
    <t xml:space="preserve">QAISER SULTAN</t>
  </si>
  <si>
    <t xml:space="preserve">A/C OPENED ON TLX C/O BCC ABU DHABI</t>
  </si>
  <si>
    <t xml:space="preserve">02199637</t>
  </si>
  <si>
    <t xml:space="preserve">MOHD FAZAL UR REHMAN</t>
  </si>
  <si>
    <t xml:space="preserve">P O BOX 11060 BANIYAS ABU DHABI U.A.E.</t>
  </si>
  <si>
    <t xml:space="preserve">02199659</t>
  </si>
  <si>
    <t xml:space="preserve">NASIM AKHTER\ SHAMIM</t>
  </si>
  <si>
    <t xml:space="preserve">MRS SHAMIM BANO. P.O. BOX 3865, B.C.C.(E), M.S.D., ABU DHABI    U.A.E.</t>
  </si>
  <si>
    <t xml:space="preserve">02199693</t>
  </si>
  <si>
    <t xml:space="preserve">P.O.BOX 11507 JEDDAH SAUDI ARABIA</t>
  </si>
  <si>
    <t xml:space="preserve">02700169</t>
  </si>
  <si>
    <t xml:space="preserve">K.MISBAH UDDIN</t>
  </si>
  <si>
    <t xml:space="preserve">P.O.BOX 17849 RIYADH 11494 SAUDI ARABIA</t>
  </si>
  <si>
    <t xml:space="preserve">02700238</t>
  </si>
  <si>
    <t xml:space="preserve">MASUD JAVAID</t>
  </si>
  <si>
    <t xml:space="preserve">NATIONAL INSURANCE CO. P.O.BOX 5832 JEDDAH 21432 SAUDI ARABIA</t>
  </si>
  <si>
    <t xml:space="preserve">02700294</t>
  </si>
  <si>
    <t xml:space="preserve">KHALID JAMAL</t>
  </si>
  <si>
    <t xml:space="preserve">P O BOX 6148 RIYADH-11442 KINGDOM OF SAUDI ARABIA</t>
  </si>
  <si>
    <t xml:space="preserve">02700318</t>
  </si>
  <si>
    <t xml:space="preserve">AYYUB\TAHMINA</t>
  </si>
  <si>
    <t xml:space="preserve">C/O NATIONAL INSURANCE CO.SA P.O.BOX 86, RIYADH 11411 SAUDI ARABIA</t>
  </si>
  <si>
    <t xml:space="preserve">02700330</t>
  </si>
  <si>
    <t xml:space="preserve">S.N.MOHD.</t>
  </si>
  <si>
    <t xml:space="preserve">P.O.BOX 167 (CC 587) JEDDAH, SAUDI ARABIA</t>
  </si>
  <si>
    <t xml:space="preserve">02700341</t>
  </si>
  <si>
    <t xml:space="preserve">SIBTEY ABBAS</t>
  </si>
  <si>
    <t xml:space="preserve">XENEL INDUSTRIES LTD P.O.BOX NO.2824 JEDDAH-21461 SAUDI ARABIA</t>
  </si>
  <si>
    <t xml:space="preserve">02700432</t>
  </si>
  <si>
    <t xml:space="preserve">MASOOD\ANDALEEB</t>
  </si>
  <si>
    <t xml:space="preserve">SAUDI CONTINENTAL INSURANCE CO P.O.BOX 2940,RIYADH 11461 SAUDI ARABIA</t>
  </si>
  <si>
    <t xml:space="preserve">02700512</t>
  </si>
  <si>
    <t xml:space="preserve">FEROZ RIZVI</t>
  </si>
  <si>
    <t xml:space="preserve">153/E  BLOCK 2 P.E.C.H.S. KARACHI</t>
  </si>
  <si>
    <t xml:space="preserve">02700589</t>
  </si>
  <si>
    <t xml:space="preserve">GHAZALA\JAMIL</t>
  </si>
  <si>
    <t xml:space="preserve">P.O.BOX 22490 RIYADH 11426 SAUDI ARABIA</t>
  </si>
  <si>
    <t xml:space="preserve">02700590</t>
  </si>
  <si>
    <t xml:space="preserve">S.A.ALAM</t>
  </si>
  <si>
    <t xml:space="preserve">C/O JAVED P.O.BOX 935 JEDDAH 21421 K.S.A.</t>
  </si>
  <si>
    <t xml:space="preserve">02700794</t>
  </si>
  <si>
    <t xml:space="preserve">M.A.SIDDIQUI</t>
  </si>
  <si>
    <t xml:space="preserve">RASHED A.AL RASHED &amp;SONS P.O.BOX-261 AL KHOBAR-31952, K.S.A.</t>
  </si>
  <si>
    <t xml:space="preserve">02700818</t>
  </si>
  <si>
    <t xml:space="preserve">ATA ABBAS</t>
  </si>
  <si>
    <t xml:space="preserve">P.O.BOX 343 AL KHOBAR 31952 SAUDI ARABIA</t>
  </si>
  <si>
    <t xml:space="preserve">02700829</t>
  </si>
  <si>
    <t xml:space="preserve">A.MAJID</t>
  </si>
  <si>
    <t xml:space="preserve">ARAMCO, P.O.BOX 2917 RADHWA RASTANURA SAUDI ARABIA</t>
  </si>
  <si>
    <t xml:space="preserve">02700841</t>
  </si>
  <si>
    <t xml:space="preserve">ZAFAR\ZAHRA</t>
  </si>
  <si>
    <t xml:space="preserve">C/O,PAKISTAN TOBACCO CO.LTD NIC BLDG. KORANGI ROAD KARACHI</t>
  </si>
  <si>
    <t xml:space="preserve">02700874</t>
  </si>
  <si>
    <t xml:space="preserve">S.BAIG</t>
  </si>
  <si>
    <t xml:space="preserve">123/C UNIT NO 7 BLOCK -D LATIFABAD HYD SIND</t>
  </si>
  <si>
    <t xml:space="preserve">02700885</t>
  </si>
  <si>
    <t xml:space="preserve">M.M.HUSSAIN</t>
  </si>
  <si>
    <t xml:space="preserve">02700896</t>
  </si>
  <si>
    <t xml:space="preserve">02700921</t>
  </si>
  <si>
    <t xml:space="preserve">M.A.MIRZA</t>
  </si>
  <si>
    <t xml:space="preserve">P.O.BOX 1520 AL KHOBAR 31952 SAUDI ARABIA</t>
  </si>
  <si>
    <t xml:space="preserve">02700932</t>
  </si>
  <si>
    <t xml:space="preserve">NOWSHABA KHURSHID</t>
  </si>
  <si>
    <t xml:space="preserve">P.O.BOX 6277 JEDDAH 21442 SAUDI ARABIA</t>
  </si>
  <si>
    <t xml:space="preserve">02701013</t>
  </si>
  <si>
    <t xml:space="preserve">IMTAIZ\SHAHNAZ</t>
  </si>
  <si>
    <t xml:space="preserve">P.O.BOX 1224 JEDDAH 21431 SAUDI ARABIA</t>
  </si>
  <si>
    <t xml:space="preserve">02701057</t>
  </si>
  <si>
    <t xml:space="preserve">K.A.FAROOQUIE</t>
  </si>
  <si>
    <t xml:space="preserve">S.C.EXCHANGE P.O.BOX 179 AL KHOBAR SAUDI ARABIA</t>
  </si>
  <si>
    <t xml:space="preserve">02701068</t>
  </si>
  <si>
    <t xml:space="preserve">K.M.ABRAR</t>
  </si>
  <si>
    <t xml:space="preserve">P.O.BOX 9029 JEDDAH SAUDI ARABIA</t>
  </si>
  <si>
    <t xml:space="preserve">02701091</t>
  </si>
  <si>
    <t xml:space="preserve">M A SHAIKH</t>
  </si>
  <si>
    <t xml:space="preserve">P O BOX 30764 JEDDAH 21487 SAUDI ARABIA</t>
  </si>
  <si>
    <t xml:space="preserve">02701137</t>
  </si>
  <si>
    <t xml:space="preserve">A.HANIF</t>
  </si>
  <si>
    <t xml:space="preserve">P 0 BOX 5938 JEDDAH 21432 SAUDI ARABIA</t>
  </si>
  <si>
    <t xml:space="preserve">02701148</t>
  </si>
  <si>
    <t xml:space="preserve">S M ALI</t>
  </si>
  <si>
    <t xml:space="preserve">P O BOX 1224 JEDDAH 21431 SAUDI ARABIA</t>
  </si>
  <si>
    <t xml:space="preserve">02701159</t>
  </si>
  <si>
    <t xml:space="preserve">A.S.SIDDIQUI</t>
  </si>
  <si>
    <t xml:space="preserve">C/O S C EXCHANGE P O BOX 179 AL KHOBAR SAUDI ARABIA</t>
  </si>
  <si>
    <t xml:space="preserve">02701193</t>
  </si>
  <si>
    <t xml:space="preserve">S.J.RAZA</t>
  </si>
  <si>
    <t xml:space="preserve">P.O.BOX 17154 RIYADH 11484 SAUDI ARABIA</t>
  </si>
  <si>
    <t xml:space="preserve">02701240</t>
  </si>
  <si>
    <t xml:space="preserve">KHALIQ UR RAHMAN</t>
  </si>
  <si>
    <t xml:space="preserve">5,HEATH ROAD HAUNSLAM MIDDISEA TW3 2NJ</t>
  </si>
  <si>
    <t xml:space="preserve">02701262</t>
  </si>
  <si>
    <t xml:space="preserve">M.AHMAD</t>
  </si>
  <si>
    <t xml:space="preserve">C/O SAUDI ARAMCO P O BOX 2176 RAS TANURA-31311 SAUDI ARABIA</t>
  </si>
  <si>
    <t xml:space="preserve">02701331</t>
  </si>
  <si>
    <t xml:space="preserve">SOHAIL MASOOD</t>
  </si>
  <si>
    <t xml:space="preserve">ABID TOWN R 159 GULSHAN E IQBAL BLOCK 2 KARACHI</t>
  </si>
  <si>
    <t xml:space="preserve">02701400</t>
  </si>
  <si>
    <t xml:space="preserve">S.S.ALI</t>
  </si>
  <si>
    <t xml:space="preserve">ARAMCO  P.0.BOX 331 ABQAIQ 31311 SAUDI ARABIA</t>
  </si>
  <si>
    <t xml:space="preserve">02701455</t>
  </si>
  <si>
    <t xml:space="preserve">KHURSHID NADIR</t>
  </si>
  <si>
    <t xml:space="preserve">R-1308/17, RAHIMABAD F.B.AREA KARACHI 38</t>
  </si>
  <si>
    <t xml:space="preserve">02701513</t>
  </si>
  <si>
    <t xml:space="preserve">SALIM JAWAID</t>
  </si>
  <si>
    <t xml:space="preserve">C-98  BLOCK D NORTH NAZIMABAD KARACHI</t>
  </si>
  <si>
    <t xml:space="preserve">02701693</t>
  </si>
  <si>
    <t xml:space="preserve">KALIM ULLAH</t>
  </si>
  <si>
    <t xml:space="preserve">B-159 KHUDADAD COLONY KARACHI</t>
  </si>
  <si>
    <t xml:space="preserve">02701717</t>
  </si>
  <si>
    <t xml:space="preserve">K.S.JAFFER</t>
  </si>
  <si>
    <t xml:space="preserve">C/O B.C.C.(E) HEAD OFFICE P.O.BOX 3865 ABU DHABI  UAE</t>
  </si>
  <si>
    <t xml:space="preserve">02701728</t>
  </si>
  <si>
    <t xml:space="preserve">S.S.AHMED</t>
  </si>
  <si>
    <t xml:space="preserve">7614 AMORE CIRCLE CATONSVILLE, MARYLAND 21228-1011, U.S.A.</t>
  </si>
  <si>
    <t xml:space="preserve">02701784</t>
  </si>
  <si>
    <t xml:space="preserve">M.O.MUSTAFA</t>
  </si>
  <si>
    <t xml:space="preserve">1-E/2-1   NAZIMABAD KARACHI</t>
  </si>
  <si>
    <t xml:space="preserve">02701819</t>
  </si>
  <si>
    <t xml:space="preserve">MRS.NAJMEH</t>
  </si>
  <si>
    <t xml:space="preserve">14-O, BLOCK 2 P.E.C.H.S KARACHI</t>
  </si>
  <si>
    <t xml:space="preserve">02701820</t>
  </si>
  <si>
    <t xml:space="preserve">USMAN</t>
  </si>
  <si>
    <t xml:space="preserve">C-36 BLOCK L NORTH NAZIMABAD KARACHI</t>
  </si>
  <si>
    <t xml:space="preserve">02701831</t>
  </si>
  <si>
    <t xml:space="preserve">ABDUL ANIS</t>
  </si>
  <si>
    <t xml:space="preserve">NEW KAUSER SQUARE FLAT 306,BEHIND HOTEL COLOMBUS FRERE TOWN, CLIFTON KARACHI</t>
  </si>
  <si>
    <t xml:space="preserve">02701875</t>
  </si>
  <si>
    <t xml:space="preserve">ZHU LIANG</t>
  </si>
  <si>
    <t xml:space="preserve">S/15, 11TH.EAST STREET PHASE 1,DEFENCE H.SOCIETY KARACHI</t>
  </si>
  <si>
    <t xml:space="preserve">02701933</t>
  </si>
  <si>
    <t xml:space="preserve">SAMIHA\MUBARAK</t>
  </si>
  <si>
    <t xml:space="preserve">MR.MUBARAK HUSAIN 43 CH DE PLANTA 1223 GENEVA SWITZERLAND</t>
  </si>
  <si>
    <t xml:space="preserve">02701988</t>
  </si>
  <si>
    <t xml:space="preserve">MIR HASHMAT ALI</t>
  </si>
  <si>
    <t xml:space="preserve">17 ROSENFELD CRES, KANATA,ONTARIO, K2K 2L2,CANADA.</t>
  </si>
  <si>
    <t xml:space="preserve">02701999</t>
  </si>
  <si>
    <t xml:space="preserve">KH.M.S.YOUNIS</t>
  </si>
  <si>
    <t xml:space="preserve">SAUDI AMERICAN BANK P.O.BOX 842 AL KHOBAR 31952 SAUDI ARABIA</t>
  </si>
  <si>
    <t xml:space="preserve">02702014</t>
  </si>
  <si>
    <t xml:space="preserve">M.NAWAZ</t>
  </si>
  <si>
    <t xml:space="preserve">P.O.BOX 1746 CPO SEED SULTANATE OF OMAN</t>
  </si>
  <si>
    <t xml:space="preserve">02702025</t>
  </si>
  <si>
    <t xml:space="preserve">M.I.A.MUFTI</t>
  </si>
  <si>
    <t xml:space="preserve">1860-SIMAR DR. ORLEANS,ONT. KIC 2 P 8 CANADA</t>
  </si>
  <si>
    <t xml:space="preserve">02702036</t>
  </si>
  <si>
    <t xml:space="preserve">SEEMA\NADEEM</t>
  </si>
  <si>
    <t xml:space="preserve">DEPTT.OF HISTOPATHOLOGY NORTH WING ST.THOMAS HOSPITAL LONDON SE1-7EH  U.K</t>
  </si>
  <si>
    <t xml:space="preserve">02702047</t>
  </si>
  <si>
    <t xml:space="preserve">K.A.SOOFI</t>
  </si>
  <si>
    <t xml:space="preserve">CONOCO INC. P O BOX 1267 MAIL SHOP 2402 RW PONCA CITY OK 74604 U.S.A.</t>
  </si>
  <si>
    <t xml:space="preserve">02702069</t>
  </si>
  <si>
    <t xml:space="preserve">SOHAIL A.GANI</t>
  </si>
  <si>
    <t xml:space="preserve">45 ZEENAT MANSION I.I.CHUNDRIGAR KARACHI</t>
  </si>
  <si>
    <t xml:space="preserve">02702207</t>
  </si>
  <si>
    <t xml:space="preserve">PARVAIZ\ADEEBA</t>
  </si>
  <si>
    <t xml:space="preserve">4 BENJAMIN TRAIL PENNINGTON NEW JERSEY 08534 U.S.A.</t>
  </si>
  <si>
    <t xml:space="preserve">02702274</t>
  </si>
  <si>
    <t xml:space="preserve">MASOOD ALAM</t>
  </si>
  <si>
    <t xml:space="preserve">D-167 BLOCK 7 GULSHAN E IQBAL KARACHI</t>
  </si>
  <si>
    <t xml:space="preserve">02702310</t>
  </si>
  <si>
    <t xml:space="preserve">R.A.KHAN</t>
  </si>
  <si>
    <t xml:space="preserve">C/O 125 JUMA LODGE LAJPATRI ROAD JUMSHED QTR. KARACHI</t>
  </si>
  <si>
    <t xml:space="preserve">02702376</t>
  </si>
  <si>
    <t xml:space="preserve">S.A.DOGAR</t>
  </si>
  <si>
    <t xml:space="preserve">P.O.BOX 2967 DUBAI UAE</t>
  </si>
  <si>
    <t xml:space="preserve">02702387</t>
  </si>
  <si>
    <t xml:space="preserve">A.K.FARUQI</t>
  </si>
  <si>
    <t xml:space="preserve">B-17, BLOCK 13 D-1,GULSHAN E IQBAL KARACHI</t>
  </si>
  <si>
    <t xml:space="preserve">02702401</t>
  </si>
  <si>
    <t xml:space="preserve">AMEEN A.ATTAS</t>
  </si>
  <si>
    <t xml:space="preserve">ASSIST.SECTY GENERAL ISLAMIC WORLD LEAGUE FOR ADM AND FINANCE AFF.P.O.BOX 1030 MAKKAH SAUDI ARABIA</t>
  </si>
  <si>
    <t xml:space="preserve">02702412</t>
  </si>
  <si>
    <t xml:space="preserve">M.A.QURESHI</t>
  </si>
  <si>
    <t xml:space="preserve">D-37 STREET 19 MAHMOODABAD NO.5 KARACHI 44</t>
  </si>
  <si>
    <t xml:space="preserve">02702423</t>
  </si>
  <si>
    <t xml:space="preserve">P.O.BOX 6714 NATIONAL COMPANY FOR SPONGE AND PLASTICS  TAIZ YEMEN ARAB REPUBLIC</t>
  </si>
  <si>
    <t xml:space="preserve">02702456</t>
  </si>
  <si>
    <t xml:space="preserve">TAHSIN\ZAHIDA</t>
  </si>
  <si>
    <t xml:space="preserve">11 RUE RETROU 92230 GENNEVILLIERS PARIS FRANCE</t>
  </si>
  <si>
    <t xml:space="preserve">02702467</t>
  </si>
  <si>
    <t xml:space="preserve">S.M.RAIS YAR</t>
  </si>
  <si>
    <t xml:space="preserve">SAYED M RAIS YAR, SWD SECTION, ETISALAT, P.O BOX :400 DUBAI.UAE</t>
  </si>
  <si>
    <t xml:space="preserve">02702489</t>
  </si>
  <si>
    <t xml:space="preserve">HABIBA ALI</t>
  </si>
  <si>
    <t xml:space="preserve">C/O GALLERIA GULTEX HOLIDAY INN,SHOPPING ARCADE ABDULLAH HAROON ROAD KARACHI</t>
  </si>
  <si>
    <t xml:space="preserve">02702490</t>
  </si>
  <si>
    <t xml:space="preserve">R.A.HAMEED</t>
  </si>
  <si>
    <t xml:space="preserve">C/O M TAJ MADAM APARTMENTS B-210 SHARAH-E-FAISAL NEAR STARGATE (AIRPORT) KARACHI NO.2</t>
  </si>
  <si>
    <t xml:space="preserve">02702627</t>
  </si>
  <si>
    <t xml:space="preserve">S.A.AZFAR</t>
  </si>
  <si>
    <t xml:space="preserve">P.O.BOX 2928 ABU DHABI</t>
  </si>
  <si>
    <t xml:space="preserve">02702694</t>
  </si>
  <si>
    <t xml:space="preserve">ZAFAR ALI</t>
  </si>
  <si>
    <t xml:space="preserve">45 RUE DEL'AVIATION 93420 VILLEPINTE FRANCE</t>
  </si>
  <si>
    <t xml:space="preserve">02702741</t>
  </si>
  <si>
    <t xml:space="preserve">A H ZAFAR</t>
  </si>
  <si>
    <t xml:space="preserve">677-16  F.B.AREA KARACHI</t>
  </si>
  <si>
    <t xml:space="preserve">02702774</t>
  </si>
  <si>
    <t xml:space="preserve">H.BHATTI</t>
  </si>
  <si>
    <t xml:space="preserve">R-1009 SECTOR 15-B BUFFER ZONE NORTH KARACHI D</t>
  </si>
  <si>
    <t xml:space="preserve">02702796</t>
  </si>
  <si>
    <t xml:space="preserve">RASHID H.ZAIDI</t>
  </si>
  <si>
    <t xml:space="preserve">6801-5TH. AVE BKIYN N.Y. 11220  U.S.A.</t>
  </si>
  <si>
    <t xml:space="preserve">02702810</t>
  </si>
  <si>
    <t xml:space="preserve">NAVEED ISLAM</t>
  </si>
  <si>
    <t xml:space="preserve">C-23, BLOCK 5 GULSHAN E IQBAL KARACHI</t>
  </si>
  <si>
    <t xml:space="preserve">02702821</t>
  </si>
  <si>
    <t xml:space="preserve">M Q ANSARI</t>
  </si>
  <si>
    <t xml:space="preserve">7414 E. GRAND AVE.NO.915 DALLAS,TX.75214.U.S.A.</t>
  </si>
  <si>
    <t xml:space="preserve">02702901</t>
  </si>
  <si>
    <t xml:space="preserve">M.RAZA HUSSAIN</t>
  </si>
  <si>
    <t xml:space="preserve">3718 EMBARCADERO DR. HOUSTON TX 77082 U S A</t>
  </si>
  <si>
    <t xml:space="preserve">02702912</t>
  </si>
  <si>
    <t xml:space="preserve">53 RAYMERVILLE DR. MARKHAM ONTARIO CANADA (L39-4J2) CANADA</t>
  </si>
  <si>
    <t xml:space="preserve">02702989</t>
  </si>
  <si>
    <t xml:space="preserve">NASIM AHMAD</t>
  </si>
  <si>
    <t xml:space="preserve">HOUSE NO 69, ASIFABAD, KARACHI-43.</t>
  </si>
  <si>
    <t xml:space="preserve">02702990</t>
  </si>
  <si>
    <t xml:space="preserve">JIA QINGJUN</t>
  </si>
  <si>
    <t xml:space="preserve">NO.V/9\1 16TH EAST STREET SEFENCE HOUSING AUTH. PHASE1 KARACHI.</t>
  </si>
  <si>
    <t xml:space="preserve">02703059</t>
  </si>
  <si>
    <t xml:space="preserve">EJAZ ELAHI</t>
  </si>
  <si>
    <t xml:space="preserve">1021 DES PLAINES AVE. # 408 FOREST PARK IL 60130  USA</t>
  </si>
  <si>
    <t xml:space="preserve">02703060</t>
  </si>
  <si>
    <t xml:space="preserve">A.H.BUKHARI</t>
  </si>
  <si>
    <t xml:space="preserve">02703139</t>
  </si>
  <si>
    <t xml:space="preserve">M I ANSARI</t>
  </si>
  <si>
    <t xml:space="preserve">A-516 BLOCK D NORTH NAZIMABAD KARACHI</t>
  </si>
  <si>
    <t xml:space="preserve">02703151</t>
  </si>
  <si>
    <t xml:space="preserve">MUSHARAF SHAH</t>
  </si>
  <si>
    <t xml:space="preserve">FLAT A-113,PLOT FL 2 CLIFTON GARDENS BLOCK 3 CLIFTON 75600  KARACHI</t>
  </si>
  <si>
    <t xml:space="preserve">02703220</t>
  </si>
  <si>
    <t xml:space="preserve">RAZA\LUBNA</t>
  </si>
  <si>
    <t xml:space="preserve">02703231</t>
  </si>
  <si>
    <t xml:space="preserve">S M NAJEEB AYUB</t>
  </si>
  <si>
    <t xml:space="preserve">P O BOX 24760 PIN CODE 13108 SAFAT KUWAIT</t>
  </si>
  <si>
    <t xml:space="preserve">02703333</t>
  </si>
  <si>
    <t xml:space="preserve">NASIR JAMAL</t>
  </si>
  <si>
    <t xml:space="preserve">C/O SHAHID ELECTRIC SHOP # 34, SULAMAN CENTRE DAUD POTA ROAD  SADDAR KARACHI 3</t>
  </si>
  <si>
    <t xml:space="preserve">02703457</t>
  </si>
  <si>
    <t xml:space="preserve">A M HAIDERMOTA</t>
  </si>
  <si>
    <t xml:space="preserve">90 SPENCERS CLOSE REGENTS PARK ROAD FINCHLOY  LONDON N3 LONDON</t>
  </si>
  <si>
    <t xml:space="preserve">02703491</t>
  </si>
  <si>
    <t xml:space="preserve">S HAMID</t>
  </si>
  <si>
    <t xml:space="preserve">P O BOX 80 AL KHARJ SAUDI ARABIA</t>
  </si>
  <si>
    <t xml:space="preserve">02703537</t>
  </si>
  <si>
    <t xml:space="preserve">KHALID KHAN</t>
  </si>
  <si>
    <t xml:space="preserve">P O BOX 38135/153 ARAK IRAN</t>
  </si>
  <si>
    <t xml:space="preserve">02703617</t>
  </si>
  <si>
    <t xml:space="preserve">AMINA ELIAS</t>
  </si>
  <si>
    <t xml:space="preserve">1123 LONGFORD DR. WESTMONT ILL 60559 U S A</t>
  </si>
  <si>
    <t xml:space="preserve">02703651</t>
  </si>
  <si>
    <t xml:space="preserve">ABDUL K K KARA</t>
  </si>
  <si>
    <t xml:space="preserve">VILLA SIMURGH 3570 KALYK AVE BURNABY B.C.  V5G 3B2 CANADA</t>
  </si>
  <si>
    <t xml:space="preserve">02703731</t>
  </si>
  <si>
    <t xml:space="preserve">Z A CHOUDHRY</t>
  </si>
  <si>
    <t xml:space="preserve">333 FALCONRIDGE CRES N.E CALGARY ALBERTA T3J-IH3 CANADA</t>
  </si>
  <si>
    <t xml:space="preserve">02703775</t>
  </si>
  <si>
    <t xml:space="preserve">S M BAGASARAWALA</t>
  </si>
  <si>
    <t xml:space="preserve">2707 W.DEVON AVE. CHICAGO ILL 60659 U.S.A.</t>
  </si>
  <si>
    <t xml:space="preserve">02703844</t>
  </si>
  <si>
    <t xml:space="preserve">QAZI M IZQEEL</t>
  </si>
  <si>
    <t xml:space="preserve">P O BOX 55 AL HAWIYAH TAIF K S A</t>
  </si>
  <si>
    <t xml:space="preserve">02703855</t>
  </si>
  <si>
    <t xml:space="preserve">S S ALI</t>
  </si>
  <si>
    <t xml:space="preserve">C/O MR.ASHRAF ALI HAIDARI 161/F  BLOCK 3 P.E.C.H.S. KARACHI 75400</t>
  </si>
  <si>
    <t xml:space="preserve">02703866</t>
  </si>
  <si>
    <t xml:space="preserve">SAH SHIRAZI\SITARA</t>
  </si>
  <si>
    <t xml:space="preserve">02703913</t>
  </si>
  <si>
    <t xml:space="preserve">S K ANIS</t>
  </si>
  <si>
    <t xml:space="preserve">240,SHARFABAD ROAD NO 17 OFF ALMGIR RD KARACHI 5</t>
  </si>
  <si>
    <t xml:space="preserve">02703935</t>
  </si>
  <si>
    <t xml:space="preserve">SAGHIR\NAJEEBUDDIN</t>
  </si>
  <si>
    <t xml:space="preserve">P O BOX 167  CC NO.930 JEDDAH 21231 SAUDI ARABIA</t>
  </si>
  <si>
    <t xml:space="preserve">02704016</t>
  </si>
  <si>
    <t xml:space="preserve">KANIZ H MASARRAT</t>
  </si>
  <si>
    <t xml:space="preserve">S C EXCHANGE P O BOX 179 ALKHOBAR K S A</t>
  </si>
  <si>
    <t xml:space="preserve">02704050</t>
  </si>
  <si>
    <t xml:space="preserve">M.FAROOQUE</t>
  </si>
  <si>
    <t xml:space="preserve">E.A JUFFALI &amp; BROS P O BOX 297 JEDDAH 21411 SAUDI ARABIA</t>
  </si>
  <si>
    <t xml:space="preserve">02704083</t>
  </si>
  <si>
    <t xml:space="preserve">RAFIQ\MUMTAZ</t>
  </si>
  <si>
    <t xml:space="preserve">C/O NATIONAL BANK OF PAKISTAN GOOL MARKET BRANCH III E-8, NAZIMABAD KARACHI</t>
  </si>
  <si>
    <t xml:space="preserve">02704174</t>
  </si>
  <si>
    <t xml:space="preserve">A R SIDDIQ</t>
  </si>
  <si>
    <t xml:space="preserve">NATIONAL AUTOMOBILE IND.LTD P O BOX 5938, JEDDAH SAUDI ARABIA</t>
  </si>
  <si>
    <t xml:space="preserve">02704243</t>
  </si>
  <si>
    <t xml:space="preserve">M YUNUS</t>
  </si>
  <si>
    <t xml:space="preserve">PANTA LESCO S.A. LTD P.O. BOX NO.2761 JEDDAH-21461 K.S.A.</t>
  </si>
  <si>
    <t xml:space="preserve">02704287</t>
  </si>
  <si>
    <t xml:space="preserve">S A RAZA</t>
  </si>
  <si>
    <t xml:space="preserve">P O BOX 17154 RIYADH 11484 SAUDI ARABIA</t>
  </si>
  <si>
    <t xml:space="preserve">02704345</t>
  </si>
  <si>
    <t xml:space="preserve">S A HUSSAIN</t>
  </si>
  <si>
    <t xml:space="preserve">P O BOX 26365 RIYADH 11486 SAUDI ARABIA</t>
  </si>
  <si>
    <t xml:space="preserve">02704378</t>
  </si>
  <si>
    <t xml:space="preserve">M HANEEF</t>
  </si>
  <si>
    <t xml:space="preserve">P O BOX 800 RIYADH 11421 SAUDI ARABIA</t>
  </si>
  <si>
    <t xml:space="preserve">02704436</t>
  </si>
  <si>
    <t xml:space="preserve">ASGHAR\SHAHINA</t>
  </si>
  <si>
    <t xml:space="preserve">P O BOX 800(PETROLEUM DEPPT) KING SAUD UNIVERSITY FECULTY ENGG. RIYADH 11421 SAUDI ARABIA</t>
  </si>
  <si>
    <t xml:space="preserve">02704458</t>
  </si>
  <si>
    <t xml:space="preserve">J A KHAN</t>
  </si>
  <si>
    <t xml:space="preserve">FLAT NO. A-108 AFNAN ARCADE GULISTAN-E-JOHAR,BLOCK-15 KARACHI</t>
  </si>
  <si>
    <t xml:space="preserve">02704710</t>
  </si>
  <si>
    <t xml:space="preserve">ASHFAQUE\NASIM</t>
  </si>
  <si>
    <t xml:space="preserve">MRS.NASIM ASHFAQ P O BOX 179 DHAHRAN AIRPORT CODE 31932 SAUDI ARABIA</t>
  </si>
  <si>
    <t xml:space="preserve">02704798</t>
  </si>
  <si>
    <t xml:space="preserve">M Y DANDIA</t>
  </si>
  <si>
    <t xml:space="preserve">G.K.3/26 IST FLOOR ZULEKHA MANSION IMAMBARA STREET KHARADAR KARACHI</t>
  </si>
  <si>
    <t xml:space="preserve">02704958</t>
  </si>
  <si>
    <t xml:space="preserve">M HANIF</t>
  </si>
  <si>
    <t xml:space="preserve">ZAFAR SQUARE , SECOND FLOOR FLAT NO 10,A.M NO 4 SHAHRA E LIAQUAT KARACHI NEAR GOVT WOMEN COLLEGE</t>
  </si>
  <si>
    <t xml:space="preserve">02704992</t>
  </si>
  <si>
    <t xml:space="preserve">FARASAT ULLAH KHAN</t>
  </si>
  <si>
    <t xml:space="preserve">P.O.BOX # 260 RAHIMA(31941) VIADAHRAN SAUDI ARABIA</t>
  </si>
  <si>
    <t xml:space="preserve">02705017</t>
  </si>
  <si>
    <t xml:space="preserve">M A H KHAN</t>
  </si>
  <si>
    <t xml:space="preserve">P.O. BOX # 203, DHAHRAN INTERNATIONAL AIRPORT-31932, KINGDOM OF SAUDI ARABIA.</t>
  </si>
  <si>
    <t xml:space="preserve">02705039</t>
  </si>
  <si>
    <t xml:space="preserve">M I AKRAM</t>
  </si>
  <si>
    <t xml:space="preserve">940-A 11-B, ABDULLAH TOWN NORTH KARACHI KARACHI</t>
  </si>
  <si>
    <t xml:space="preserve">02705051</t>
  </si>
  <si>
    <t xml:space="preserve">A M A SHEIKH</t>
  </si>
  <si>
    <t xml:space="preserve">P O BOX 3891, ARAMCO ALMUNIRAH DHAHRAN 31311, SAUDI ARABIA</t>
  </si>
  <si>
    <t xml:space="preserve">02705084</t>
  </si>
  <si>
    <t xml:space="preserve">S I MUSTAFA\FATIMA</t>
  </si>
  <si>
    <t xml:space="preserve">C/O SYED MOHD ZULFIQAR PUBLIC SERVICE COMPANY C-139,BLOCK 10 F B AREA,KARACHI</t>
  </si>
  <si>
    <t xml:space="preserve">02705197</t>
  </si>
  <si>
    <t xml:space="preserve">LAEEQ\MAIRAJ</t>
  </si>
  <si>
    <t xml:space="preserve">P O BOX 546 DHAHRAN AIRPORT 31932 SAUDI ARABIA</t>
  </si>
  <si>
    <t xml:space="preserve">02705200</t>
  </si>
  <si>
    <t xml:space="preserve">WILAYAT\NASREEN</t>
  </si>
  <si>
    <t xml:space="preserve">ELECTRICAL DEPARTMENT, YAMAMA,SAUDI CEMENT CO. LTD, P.O.BOX 293, RIYADH NO. 11411, K.S.A</t>
  </si>
  <si>
    <t xml:space="preserve">02705277</t>
  </si>
  <si>
    <t xml:space="preserve">ZAKIR\ANJUM</t>
  </si>
  <si>
    <t xml:space="preserve">4571 APT 1,S.KIRKMAN ROAD ORLANDO FL 32811 U.S.A</t>
  </si>
  <si>
    <t xml:space="preserve">02705313</t>
  </si>
  <si>
    <t xml:space="preserve">M A SALIM\RAHIMA</t>
  </si>
  <si>
    <t xml:space="preserve">B-53,BLOCK 18 GULSHAN E IQBAL KARACHI</t>
  </si>
  <si>
    <t xml:space="preserve">02705324</t>
  </si>
  <si>
    <t xml:space="preserve">S.ANWER KAMAL</t>
  </si>
  <si>
    <t xml:space="preserve">SAFWA HOSPITAL SAFWA 31921 EASTERN ZONE SAUDI ARABIA</t>
  </si>
  <si>
    <t xml:space="preserve">02705379</t>
  </si>
  <si>
    <t xml:space="preserve">M B MIRZA</t>
  </si>
  <si>
    <t xml:space="preserve">P O BOX 6326 JEDDAH 21442 SAUDI ARABIA</t>
  </si>
  <si>
    <t xml:space="preserve">02705540</t>
  </si>
  <si>
    <t xml:space="preserve">AMJAD PERACHA</t>
  </si>
  <si>
    <t xml:space="preserve">C/O PIRACHA CANDY STORE 6202 11TH. AVE BROOKLYN NY.11219 NEW YORK</t>
  </si>
  <si>
    <t xml:space="preserve">02705631</t>
  </si>
  <si>
    <t xml:space="preserve">DR.RAMEEZA KHAN</t>
  </si>
  <si>
    <t xml:space="preserve">W/O MUMTAZ YUSUF KHAN P O BOX 16300 RIYADH 11454  SAUDI ARABIA</t>
  </si>
  <si>
    <t xml:space="preserve">02705711</t>
  </si>
  <si>
    <t xml:space="preserve">M I SHEIKH</t>
  </si>
  <si>
    <t xml:space="preserve">P O BOX 4130 RIYADH-11491 SAUDI ARABIA</t>
  </si>
  <si>
    <t xml:space="preserve">02705722</t>
  </si>
  <si>
    <t xml:space="preserve">F HASAN</t>
  </si>
  <si>
    <t xml:space="preserve">C.M.M.D.  P O BOX 7624 JEDDAH SAUDI ARABIA</t>
  </si>
  <si>
    <t xml:space="preserve">02705824</t>
  </si>
  <si>
    <t xml:space="preserve">ABDUL REHMAN</t>
  </si>
  <si>
    <t xml:space="preserve">P O BOX 5938 JEDDAH 21432 SAUDI ARABIA</t>
  </si>
  <si>
    <t xml:space="preserve">02705846</t>
  </si>
  <si>
    <t xml:space="preserve">S IRADATULLAH</t>
  </si>
  <si>
    <t xml:space="preserve">C/O SAUDI ARABIAN AIRLINES P O BOX 620 (CC 893) JEDDAH  SAUDI ARABIA</t>
  </si>
  <si>
    <t xml:space="preserve">02705948</t>
  </si>
  <si>
    <t xml:space="preserve">S J AHMED</t>
  </si>
  <si>
    <t xml:space="preserve">P O BOX 533 JEDDAH SAUDI ARABIA</t>
  </si>
  <si>
    <t xml:space="preserve">02705959</t>
  </si>
  <si>
    <t xml:space="preserve">S M RAZA</t>
  </si>
  <si>
    <t xml:space="preserve">QATAR FIN. &amp; EXCHANGE CO. P O BOX 4233 DOHA  QATAR</t>
  </si>
  <si>
    <t xml:space="preserve">02706096</t>
  </si>
  <si>
    <t xml:space="preserve">RASOOL</t>
  </si>
  <si>
    <t xml:space="preserve">C/O QATAR FINANCE &amp; EXC. P O BOX 4233 DOHA QATAR.</t>
  </si>
  <si>
    <t xml:space="preserve">02706303</t>
  </si>
  <si>
    <t xml:space="preserve">C/O QATAR FINANCE &amp;EXCHANGE DOHA QATAR.</t>
  </si>
  <si>
    <t xml:space="preserve">02706347</t>
  </si>
  <si>
    <t xml:space="preserve">MOHAMMAD ARSHAD LARI</t>
  </si>
  <si>
    <t xml:space="preserve">B-287,BLOCK N NORTH NAZIMABAD KARACHI</t>
  </si>
  <si>
    <t xml:space="preserve">02706370</t>
  </si>
  <si>
    <t xml:space="preserve">INAM UL HAQ</t>
  </si>
  <si>
    <t xml:space="preserve">A/C OPENED ON TLX C/OQATAR  FIN. &amp;EX. CO.</t>
  </si>
  <si>
    <t xml:space="preserve">02706416</t>
  </si>
  <si>
    <t xml:space="preserve">SYED MOHD ALAM</t>
  </si>
  <si>
    <t xml:space="preserve">QATAR ARMED FORCES, P.O. BOX NO.12525, DOHA QATAR.</t>
  </si>
  <si>
    <t xml:space="preserve">02706427</t>
  </si>
  <si>
    <t xml:space="preserve">NASIM ALI</t>
  </si>
  <si>
    <t xml:space="preserve">C/O A.Q.AWAN, 1203 TAURUS DRIVE, EDMOND OK 73034, U.S.A.</t>
  </si>
  <si>
    <t xml:space="preserve">02706507</t>
  </si>
  <si>
    <t xml:space="preserve">S A Y ALI</t>
  </si>
  <si>
    <t xml:space="preserve">B.P 414, BUJUNBURA BURUNDI  C.AFRICA C.AFRICA</t>
  </si>
  <si>
    <t xml:space="preserve">02706552</t>
  </si>
  <si>
    <t xml:space="preserve">A A CHANDA</t>
  </si>
  <si>
    <t xml:space="preserve">34/4  11-F NORTH (NEW) KARACHI KARACHI</t>
  </si>
  <si>
    <t xml:space="preserve">02706574</t>
  </si>
  <si>
    <t xml:space="preserve">KARIM\SAKER\AKBER</t>
  </si>
  <si>
    <t xml:space="preserve">02706596</t>
  </si>
  <si>
    <t xml:space="preserve">AZHAR ZIA</t>
  </si>
  <si>
    <t xml:space="preserve">2802 MERMAID AVE. BROOKLYN NEWYORK 11224 U.S.A.</t>
  </si>
  <si>
    <t xml:space="preserve">02706610</t>
  </si>
  <si>
    <t xml:space="preserve">NAIM UR RAHMAN</t>
  </si>
  <si>
    <t xml:space="preserve">CARRIER SAUDI SERVICE P O BOX 690 DHAHRAN AIRPORT</t>
  </si>
  <si>
    <t xml:space="preserve">02706621</t>
  </si>
  <si>
    <t xml:space="preserve">ZHAN YANWEI</t>
  </si>
  <si>
    <t xml:space="preserve">NO.15/I, KHAYABAN E SHAHEEN, PHASE-V, DEFENCE HOUSING AUTHORITY, KARACHI-75500.</t>
  </si>
  <si>
    <t xml:space="preserve">02706836</t>
  </si>
  <si>
    <t xml:space="preserve">S F H ZAIDI</t>
  </si>
  <si>
    <t xml:space="preserve">ROOM S1/4,STRABAG BAU (J.V) POBOX 745,BASRAH INT'L AIRPORT BASRAH IRAQ</t>
  </si>
  <si>
    <t xml:space="preserve">02706881</t>
  </si>
  <si>
    <t xml:space="preserve">MOHSIN\SHIREEN</t>
  </si>
  <si>
    <t xml:space="preserve">DR.SHIREEN BROHI BIMARISTAN AMEER UL MOMENEEN ASAD-ABAD, HAMADAN I R A N</t>
  </si>
  <si>
    <t xml:space="preserve">02706972</t>
  </si>
  <si>
    <t xml:space="preserve">M RAJANI</t>
  </si>
  <si>
    <t xml:space="preserve">88-E  BLOCK 2 P E C H S KARACHI 29</t>
  </si>
  <si>
    <t xml:space="preserve">02706983</t>
  </si>
  <si>
    <t xml:space="preserve">NISAR AHMAD</t>
  </si>
  <si>
    <t xml:space="preserve">448 POLICE TRAINING SCHOOL GARDEN ROAD KARACHI</t>
  </si>
  <si>
    <t xml:space="preserve">02707008</t>
  </si>
  <si>
    <t xml:space="preserve">02707075</t>
  </si>
  <si>
    <t xml:space="preserve">ZULFIQAR UL ISLAM</t>
  </si>
  <si>
    <t xml:space="preserve">B-65  BLOCK 5 K.A.E.C.H.S. KARACHI</t>
  </si>
  <si>
    <t xml:space="preserve">02707144</t>
  </si>
  <si>
    <t xml:space="preserve">M A RAUF</t>
  </si>
  <si>
    <t xml:space="preserve">3-D  21/10 NAZIMABAD KARACHI</t>
  </si>
  <si>
    <t xml:space="preserve">02707166</t>
  </si>
  <si>
    <t xml:space="preserve">A.H.KHAN</t>
  </si>
  <si>
    <t xml:space="preserve">F-9 HASAN CENTRE BLOCK 16 GULSHAN E IQBAL KARACHI</t>
  </si>
  <si>
    <t xml:space="preserve">02707188</t>
  </si>
  <si>
    <t xml:space="preserve">P O BOX 46517 FAHAHEEL CODE 64016 FAHAHEEL  KUWAIT</t>
  </si>
  <si>
    <t xml:space="preserve">02707291</t>
  </si>
  <si>
    <t xml:space="preserve">SHERA\NOOR</t>
  </si>
  <si>
    <t xml:space="preserve">NOOR ALI GULAMALI JAFFER P O BOX 44080 NAIROBI KENYA</t>
  </si>
  <si>
    <t xml:space="preserve">02707451</t>
  </si>
  <si>
    <t xml:space="preserve">A M KHAN</t>
  </si>
  <si>
    <t xml:space="preserve">P O BOX 5362 JEDDAH CODE 21422 SAUDI ARABIA</t>
  </si>
  <si>
    <t xml:space="preserve">02707553</t>
  </si>
  <si>
    <t xml:space="preserve">MOIN\SHAHIDA</t>
  </si>
  <si>
    <t xml:space="preserve">P O BOX 1380 H A I L     K.S.A. SAUDI ARABIA</t>
  </si>
  <si>
    <t xml:space="preserve">02707564</t>
  </si>
  <si>
    <t xml:space="preserve">Z M ALI</t>
  </si>
  <si>
    <t xml:space="preserve">38/D  M.A.H.S. KARACHI</t>
  </si>
  <si>
    <t xml:space="preserve">02707575</t>
  </si>
  <si>
    <t xml:space="preserve">S FAHIMUDDIN</t>
  </si>
  <si>
    <t xml:space="preserve">G-2  BEDROCK APARTMENT 3 RAMSAY ROAD FERER TOWN KARACHI</t>
  </si>
  <si>
    <t xml:space="preserve">02707633</t>
  </si>
  <si>
    <t xml:space="preserve">A MURTAZA</t>
  </si>
  <si>
    <t xml:space="preserve">02707655</t>
  </si>
  <si>
    <t xml:space="preserve">P O BOX 2102 MEDINA MUNAWWARA SAUDI ARABIA</t>
  </si>
  <si>
    <t xml:space="preserve">02707688</t>
  </si>
  <si>
    <t xml:space="preserve">T M QURESHI</t>
  </si>
  <si>
    <t xml:space="preserve">83 A, SECT A/1 MIRPUR AZAD KASHMIR</t>
  </si>
  <si>
    <t xml:space="preserve">02707757</t>
  </si>
  <si>
    <t xml:space="preserve">S M PARVEZ</t>
  </si>
  <si>
    <t xml:space="preserve">B-52  BLOCK GULSHAN E IQBAL KARACHI</t>
  </si>
  <si>
    <t xml:space="preserve">02707780</t>
  </si>
  <si>
    <t xml:space="preserve">M BASHIR</t>
  </si>
  <si>
    <t xml:space="preserve">P O BOX 1111 MADINA MUNAWRA K S A</t>
  </si>
  <si>
    <t xml:space="preserve">02707837</t>
  </si>
  <si>
    <t xml:space="preserve">BARKATULLAH\SEEMA</t>
  </si>
  <si>
    <t xml:space="preserve">75/1\1,KHAYABAN-E-SEHAR 15TH STREET PHASE VI. D.H.A. KARACHI.</t>
  </si>
  <si>
    <t xml:space="preserve">02707893</t>
  </si>
  <si>
    <t xml:space="preserve">M K KIDWAI</t>
  </si>
  <si>
    <t xml:space="preserve">A 306  BLOCH H NORTH NAZIMABAD KARACHI</t>
  </si>
  <si>
    <t xml:space="preserve">02707928</t>
  </si>
  <si>
    <t xml:space="preserve">M A AIBANI</t>
  </si>
  <si>
    <t xml:space="preserve">MUSCAT PHARMACY P O BOX 5495 RUWI  MUSCAT SULTANATE OF OMAN</t>
  </si>
  <si>
    <t xml:space="preserve">02707995</t>
  </si>
  <si>
    <t xml:space="preserve">M M SALIMUDDIN</t>
  </si>
  <si>
    <t xml:space="preserve">P O BOX 1160 JEDDAH 21431 SAUDI ARABIA</t>
  </si>
  <si>
    <t xml:space="preserve">02708054</t>
  </si>
  <si>
    <t xml:space="preserve">JEHAN ARA SADIQ</t>
  </si>
  <si>
    <t xml:space="preserve">CHURCH COTTAGE, CHURCH LANE PINNER MIDDLESEX ENGLAND  U K</t>
  </si>
  <si>
    <t xml:space="preserve">02708338</t>
  </si>
  <si>
    <t xml:space="preserve">S A ALI</t>
  </si>
  <si>
    <t xml:space="preserve">B-218,   13/D-1 GULSHAN E IQBAL KARACHI 47</t>
  </si>
  <si>
    <t xml:space="preserve">02708350</t>
  </si>
  <si>
    <t xml:space="preserve">A M HANIF</t>
  </si>
  <si>
    <t xml:space="preserve">02708372</t>
  </si>
  <si>
    <t xml:space="preserve">S AMJAD ALI</t>
  </si>
  <si>
    <t xml:space="preserve">3100 BRIGHTON 2, APT. 2R BROOKLYN N.Y-11235 NEWYORK    U S A</t>
  </si>
  <si>
    <t xml:space="preserve">02708430</t>
  </si>
  <si>
    <t xml:space="preserve">N H KHAN</t>
  </si>
  <si>
    <t xml:space="preserve">B-67  BLOCK C NORTH NAZIMABAD KARACHI</t>
  </si>
  <si>
    <t xml:space="preserve">02708452</t>
  </si>
  <si>
    <t xml:space="preserve">S K M ALI</t>
  </si>
  <si>
    <t xml:space="preserve">P O BOX 6147 ABU DHABI U A E</t>
  </si>
  <si>
    <t xml:space="preserve">02708474</t>
  </si>
  <si>
    <t xml:space="preserve">M O KHAN</t>
  </si>
  <si>
    <t xml:space="preserve">B-110   BLOCK 18 GULSHAN E IQBAL KARACHI</t>
  </si>
  <si>
    <t xml:space="preserve">02708485</t>
  </si>
  <si>
    <t xml:space="preserve">RAFIQ AHMED</t>
  </si>
  <si>
    <t xml:space="preserve">HOUSE NO.A/14, BLOCK I,NEAR KHADIJA MARKET, NORTH NAZIMABAD, KARACHI-33.</t>
  </si>
  <si>
    <t xml:space="preserve">02708576</t>
  </si>
  <si>
    <t xml:space="preserve">S G AHMED</t>
  </si>
  <si>
    <t xml:space="preserve">P O BOX 446 JEEDAH 21411 SAUDI ARABIA</t>
  </si>
  <si>
    <t xml:space="preserve">02708598</t>
  </si>
  <si>
    <t xml:space="preserve">SHAKIR\RUKHSANA</t>
  </si>
  <si>
    <t xml:space="preserve">MRS.RUKHSANA BANO C/O PAKISTAN EMBASSY SCHOOL P O BOX 7436 JEDDAH 21462  K S A</t>
  </si>
  <si>
    <t xml:space="preserve">02708601</t>
  </si>
  <si>
    <t xml:space="preserve">M A A DIWAYA</t>
  </si>
  <si>
    <t xml:space="preserve">P O BOX 167 (CC 533) JEDDAH 21231 SAUDI ARABIA</t>
  </si>
  <si>
    <t xml:space="preserve">02708634</t>
  </si>
  <si>
    <t xml:space="preserve">M NAEEM</t>
  </si>
  <si>
    <t xml:space="preserve">UBL FLATS, 307 3RD.FLOOR CHOWRANGI MAHAL GURUMANDIR KARACHI</t>
  </si>
  <si>
    <t xml:space="preserve">02708667</t>
  </si>
  <si>
    <t xml:space="preserve">ASRAR\ASGHARI</t>
  </si>
  <si>
    <t xml:space="preserve">HOUSE # E-6/2,BLOCK-4 GULSHAN-E-IQBAL KARACHI</t>
  </si>
  <si>
    <t xml:space="preserve">02708690</t>
  </si>
  <si>
    <t xml:space="preserve">R SHAIKH</t>
  </si>
  <si>
    <t xml:space="preserve">13,CAMLEY PARK DRIVE PINKNEYS GREEN MAIDENHEAD SL6 6QF ENGLAND</t>
  </si>
  <si>
    <t xml:space="preserve">02708703</t>
  </si>
  <si>
    <t xml:space="preserve">YOUSUF\FARIDA</t>
  </si>
  <si>
    <t xml:space="preserve">1140/3 FEDERAL B AREA, KARACHI PAKISTAN.</t>
  </si>
  <si>
    <t xml:space="preserve">02708714</t>
  </si>
  <si>
    <t xml:space="preserve">KHALID\ASIYA</t>
  </si>
  <si>
    <t xml:space="preserve">P O BOX 4074 ABAL KHAIL CONSULTING ENG. RIYADH 11491  KSA</t>
  </si>
  <si>
    <t xml:space="preserve">02708758</t>
  </si>
  <si>
    <t xml:space="preserve">MAQSOOD\GHAZALA</t>
  </si>
  <si>
    <t xml:space="preserve">MRS.GHAZALA PARVEEN P.P.5 SCECO (CENTRAL) P O BOX 57 RIYADH 11411  KSA</t>
  </si>
  <si>
    <t xml:space="preserve">02708781</t>
  </si>
  <si>
    <t xml:space="preserve">MOHD.NASIM</t>
  </si>
  <si>
    <t xml:space="preserve">D-1 DAULAT SQUARE GULSHAN E IQBAL 13/B KARACHI</t>
  </si>
  <si>
    <t xml:space="preserve">02708805</t>
  </si>
  <si>
    <t xml:space="preserve">S A QURESHI</t>
  </si>
  <si>
    <t xml:space="preserve">P O BOX 17869 RIYADH 11494 SAUDI ARABIA</t>
  </si>
  <si>
    <t xml:space="preserve">02708872</t>
  </si>
  <si>
    <t xml:space="preserve">S H W JAFRI</t>
  </si>
  <si>
    <t xml:space="preserve">P O BOX 4286 POSTAL CODE 11491 RIYADH  K S A</t>
  </si>
  <si>
    <t xml:space="preserve">02708894</t>
  </si>
  <si>
    <t xml:space="preserve">S Z ALI</t>
  </si>
  <si>
    <t xml:space="preserve">C/O SAUDI CONSOLIDATED ELE.CO P O BOX 5190 DAMMAM-31422 SAUDI ARABIA</t>
  </si>
  <si>
    <t xml:space="preserve">02708929</t>
  </si>
  <si>
    <t xml:space="preserve">MUNEER\SHAMEEM</t>
  </si>
  <si>
    <t xml:space="preserve">SHAMEEN AKHTAR RANI SIDDIQUI C.E.G.  P O BOX 1480 DAMMAM 31431 SAUDI ARABIA</t>
  </si>
  <si>
    <t xml:space="preserve">02708952</t>
  </si>
  <si>
    <t xml:space="preserve">DANISH\NIGHAT</t>
  </si>
  <si>
    <t xml:space="preserve">B-27,SAFINA SAFDAR FL-15,BLOCK 16 GULSHAN-E-IQBAL KARACHI</t>
  </si>
  <si>
    <t xml:space="preserve">02708974</t>
  </si>
  <si>
    <t xml:space="preserve">ATHAR\NAHEED</t>
  </si>
  <si>
    <t xml:space="preserve">SRO COMPUTER DEPPT. P O BOX 36 DAMMAM 31241 SAUDI ARABIA</t>
  </si>
  <si>
    <t xml:space="preserve">02709044</t>
  </si>
  <si>
    <t xml:space="preserve">SYED ZAHEER AHMAD</t>
  </si>
  <si>
    <t xml:space="preserve">C/O A R A M C O P O BOX 4343 DHAHRAN 31311 SAUDI ARABIA</t>
  </si>
  <si>
    <t xml:space="preserve">02709099</t>
  </si>
  <si>
    <t xml:space="preserve">M. IKRAM QURESHI</t>
  </si>
  <si>
    <t xml:space="preserve">HOUSE NO. 304, BLOCK B, UNIT NO. 5, LATIFABAD, HYDERABAD.</t>
  </si>
  <si>
    <t xml:space="preserve">02709146</t>
  </si>
  <si>
    <t xml:space="preserve">ZUBAIR\KISKWAR</t>
  </si>
  <si>
    <t xml:space="preserve">ACC OPENED ON CHQ 4707</t>
  </si>
  <si>
    <t xml:space="preserve">02709204</t>
  </si>
  <si>
    <t xml:space="preserve">I H ZUBERI</t>
  </si>
  <si>
    <t xml:space="preserve">P O BOX 866 RIYADH 11421 SAUDI ARABIA</t>
  </si>
  <si>
    <t xml:space="preserve">02709259</t>
  </si>
  <si>
    <t xml:space="preserve">J I BHATTI</t>
  </si>
  <si>
    <t xml:space="preserve">ECONOMIC PROGRAM, THE SUPREME COMMISSION FOR TOURISM (SCT) P.O.BOX 66680, RIYADH 11586, SAUDI ARABIA</t>
  </si>
  <si>
    <t xml:space="preserve">02709260</t>
  </si>
  <si>
    <t xml:space="preserve">M SAFDAR</t>
  </si>
  <si>
    <t xml:space="preserve">P O BOX 10773 DUBAI U A E.</t>
  </si>
  <si>
    <t xml:space="preserve">02709362</t>
  </si>
  <si>
    <t xml:space="preserve">A A MOHD</t>
  </si>
  <si>
    <t xml:space="preserve">P O BOX 6387 JEDDAH 21442 SAUDI ARABIA</t>
  </si>
  <si>
    <t xml:space="preserve">02709384</t>
  </si>
  <si>
    <t xml:space="preserve">M AZIZULLAH</t>
  </si>
  <si>
    <t xml:space="preserve">P O BOX 4059 JEDDAH 21421 SAUDI ARABIA</t>
  </si>
  <si>
    <t xml:space="preserve">02709419</t>
  </si>
  <si>
    <t xml:space="preserve">M KHAWJA</t>
  </si>
  <si>
    <t xml:space="preserve">P O BOX 167 (CC 533) JEDDAH SAUDI ARABIA</t>
  </si>
  <si>
    <t xml:space="preserve">02709442</t>
  </si>
  <si>
    <t xml:space="preserve">BAZ KHAN</t>
  </si>
  <si>
    <t xml:space="preserve">B-286  SECTOR11-A NORTH KARACHI KARACHI</t>
  </si>
  <si>
    <t xml:space="preserve">02709500</t>
  </si>
  <si>
    <t xml:space="preserve">ZAFAR\NUZHAT</t>
  </si>
  <si>
    <t xml:space="preserve">MRS.NUZHAT JAWED R-645,  15-A-4 BUFFER ZONE KARACHI</t>
  </si>
  <si>
    <t xml:space="preserve">02709522</t>
  </si>
  <si>
    <t xml:space="preserve">A A SIDDIQUI</t>
  </si>
  <si>
    <t xml:space="preserve">P O BOX 18366 SALALAH  OMAN</t>
  </si>
  <si>
    <t xml:space="preserve">02709533</t>
  </si>
  <si>
    <t xml:space="preserve">JALEEL\SAMINA</t>
  </si>
  <si>
    <t xml:space="preserve">P O BOX 3302 AL-GHAZZA STREET MAKKAH SAUDI ARAB</t>
  </si>
  <si>
    <t xml:space="preserve">02709544</t>
  </si>
  <si>
    <t xml:space="preserve">K Q A KHAN</t>
  </si>
  <si>
    <t xml:space="preserve">BURAIMI HOSPITAL P.O.BOX-16008 BURAIMI. SULTANATE OF OMAN</t>
  </si>
  <si>
    <t xml:space="preserve">02709588</t>
  </si>
  <si>
    <t xml:space="preserve">S M I ALI</t>
  </si>
  <si>
    <t xml:space="preserve">P O BOX 2476 RUWI SULTANATE OF OMAN</t>
  </si>
  <si>
    <t xml:space="preserve">02709602</t>
  </si>
  <si>
    <t xml:space="preserve">MIRZA\MEHER</t>
  </si>
  <si>
    <t xml:space="preserve">C/O OMAN NAT'L ELECTRIC CO. (S.A.O), P O BOX 4393 RUWI MUSCAT SULTANATE OF OMAN</t>
  </si>
  <si>
    <t xml:space="preserve">02709613</t>
  </si>
  <si>
    <t xml:space="preserve">M A RAJPAR</t>
  </si>
  <si>
    <t xml:space="preserve">P O BOX 4335 RUWI SULTANATE OF OMAN</t>
  </si>
  <si>
    <t xml:space="preserve">02709680</t>
  </si>
  <si>
    <t xml:space="preserve">QADEER HASAN KHAN</t>
  </si>
  <si>
    <t xml:space="preserve">P O BOX 7028 MUTTRAH MUSCAT SULTANATE OF OMAN</t>
  </si>
  <si>
    <t xml:space="preserve">02709704</t>
  </si>
  <si>
    <t xml:space="preserve">MRS.NAYAR SARWAR ABEDI C/O N B O OMAN P O BOX 3956 RUWI MUSCAT OMAN.</t>
  </si>
  <si>
    <t xml:space="preserve">02709737</t>
  </si>
  <si>
    <t xml:space="preserve">SUMAIRA YAQOOB</t>
  </si>
  <si>
    <t xml:space="preserve">C/O   S D C C P O BOX 5443 JEDDAH 21422 SAUDI ARABIA</t>
  </si>
  <si>
    <t xml:space="preserve">02709759</t>
  </si>
  <si>
    <t xml:space="preserve">SH.M WAIZ</t>
  </si>
  <si>
    <t xml:space="preserve">CC 533,P O BOX 620 JEDDAH 21231 SAUDI ARABIA</t>
  </si>
  <si>
    <t xml:space="preserve">02709793</t>
  </si>
  <si>
    <t xml:space="preserve">H A ALI</t>
  </si>
  <si>
    <t xml:space="preserve">P.O.BOX.243 SHARJAH-U.A.E.</t>
  </si>
  <si>
    <t xml:space="preserve">02710525</t>
  </si>
  <si>
    <t xml:space="preserve">M IRFAN</t>
  </si>
  <si>
    <t xml:space="preserve">P O BOX 4430 DAMMAM 31491 SAUDI ARABIA</t>
  </si>
  <si>
    <t xml:space="preserve">02710569</t>
  </si>
  <si>
    <t xml:space="preserve">SHAMIM AHMED</t>
  </si>
  <si>
    <t xml:space="preserve">1453/8  AZIZZBAD F B ARAE KARACHI 38</t>
  </si>
  <si>
    <t xml:space="preserve">02710581</t>
  </si>
  <si>
    <t xml:space="preserve">B A SIDDIQUI</t>
  </si>
  <si>
    <t xml:space="preserve">R-456,  15A/3 BUFFERZONE NORTH KARACHI KARACHI</t>
  </si>
  <si>
    <t xml:space="preserve">02710592</t>
  </si>
  <si>
    <t xml:space="preserve">NAFEES\NEELOFAR</t>
  </si>
  <si>
    <t xml:space="preserve">C/O A R A M C O P O BOX 3926 DHAHRAN 31311 SAUDI ARABIA</t>
  </si>
  <si>
    <t xml:space="preserve">02710661</t>
  </si>
  <si>
    <t xml:space="preserve">Z AHMED</t>
  </si>
  <si>
    <t xml:space="preserve">C/O BINZAAGA COMPANY P O BOX 96 AL KHOBAR P.C-31952 SAUDI ARABIA</t>
  </si>
  <si>
    <t xml:space="preserve">02710672</t>
  </si>
  <si>
    <t xml:space="preserve">NUSRAT\SAMINA</t>
  </si>
  <si>
    <t xml:space="preserve">MRS NUSRAT FATIMA. B-93,BLOCK 18 GULSHAN-E-IQBAL KARACHI</t>
  </si>
  <si>
    <t xml:space="preserve">02710741</t>
  </si>
  <si>
    <t xml:space="preserve">M W KHAN</t>
  </si>
  <si>
    <t xml:space="preserve">CHQ 11128</t>
  </si>
  <si>
    <t xml:space="preserve">02710763</t>
  </si>
  <si>
    <t xml:space="preserve">RANA\FARHEEN\NASERA</t>
  </si>
  <si>
    <t xml:space="preserve">KAKI BUILDING NO.17 FLAT 6, 1ST.FLOOR GIYADH  MAKKAH SAUDI ARABIA</t>
  </si>
  <si>
    <t xml:space="preserve">02710810</t>
  </si>
  <si>
    <t xml:space="preserve">RIAZUDDIN</t>
  </si>
  <si>
    <t xml:space="preserve">C/O ARAMCO P O BOX 1557 AL FARHAH ABQAIB 31311 VIA DHAHRAN KSA</t>
  </si>
  <si>
    <t xml:space="preserve">02710934</t>
  </si>
  <si>
    <t xml:space="preserve">ASADULLAH\RUKHSANA</t>
  </si>
  <si>
    <t xml:space="preserve">MOHOR DISPENSARY (PHCC)  BISHA SAUDI ARABIA</t>
  </si>
  <si>
    <t xml:space="preserve">02710945</t>
  </si>
  <si>
    <t xml:space="preserve">N A KHAN</t>
  </si>
  <si>
    <t xml:space="preserve">R-623, BLOCK 16 F B AREA KARACHI 38</t>
  </si>
  <si>
    <t xml:space="preserve">02711026</t>
  </si>
  <si>
    <t xml:space="preserve">M A JAFRY</t>
  </si>
  <si>
    <t xml:space="preserve">K F U P M P O BOX 1879 DHAHRAN 31261 SAUDI ARABIA</t>
  </si>
  <si>
    <t xml:space="preserve">02711059</t>
  </si>
  <si>
    <t xml:space="preserve">T A QURESHI</t>
  </si>
  <si>
    <t xml:space="preserve">P OBOX 2912 A R A M C O RADHWA RASTANURA SAUDI ARABIA</t>
  </si>
  <si>
    <t xml:space="preserve">02711139</t>
  </si>
  <si>
    <t xml:space="preserve">SIDDIQUE\NASIRA</t>
  </si>
  <si>
    <t xml:space="preserve">P O BOX 5854 JEDDAH 21432 SAUDI ARABIA</t>
  </si>
  <si>
    <t xml:space="preserve">02711162</t>
  </si>
  <si>
    <t xml:space="preserve">M RAFIQ</t>
  </si>
  <si>
    <t xml:space="preserve">C/O S C EXCHANGE P O BOX 179 AL KHOBAR K S A</t>
  </si>
  <si>
    <t xml:space="preserve">02711184</t>
  </si>
  <si>
    <t xml:space="preserve">TAQI\SURRYIA</t>
  </si>
  <si>
    <t xml:space="preserve">203 Q  BLOCK 2 PECHS KARACHI 29</t>
  </si>
  <si>
    <t xml:space="preserve">02711208</t>
  </si>
  <si>
    <t xml:space="preserve">AFTASBUDDIN (JT)</t>
  </si>
  <si>
    <t xml:space="preserve">P O BOX 167 JEDDAH 21231 SAUDI ARABIA</t>
  </si>
  <si>
    <t xml:space="preserve">02711219</t>
  </si>
  <si>
    <t xml:space="preserve">A.S.QUADRI</t>
  </si>
  <si>
    <t xml:space="preserve">1206/9, FEDERAL `B'AREA, KARACHI.</t>
  </si>
  <si>
    <t xml:space="preserve">02711297</t>
  </si>
  <si>
    <t xml:space="preserve">A H FAIZI</t>
  </si>
  <si>
    <t xml:space="preserve">C-7,NAZIA APPARTMENT BLOCK NO 6,GULSHAN E IQBAL KARACHI 75300</t>
  </si>
  <si>
    <t xml:space="preserve">02711344</t>
  </si>
  <si>
    <t xml:space="preserve">JAWED\SEEMA</t>
  </si>
  <si>
    <t xml:space="preserve">MRS SEEMA JAWED, P.O.BOX 3506, RIYADH-11481, SAUDI ARABIA.</t>
  </si>
  <si>
    <t xml:space="preserve">02711377</t>
  </si>
  <si>
    <t xml:space="preserve">ZAHID\RUBINA</t>
  </si>
  <si>
    <t xml:space="preserve">MRS RUBINA ZAHID P O BOX 2774 RIYADH 11461 SAUDI ARABIA</t>
  </si>
  <si>
    <t xml:space="preserve">02711399</t>
  </si>
  <si>
    <t xml:space="preserve">M Q IMAM</t>
  </si>
  <si>
    <t xml:space="preserve">PHILIPP HOLZMANN AG. P O BOX 2996 RIYADH 11461 SAUDI ARABIA</t>
  </si>
  <si>
    <t xml:space="preserve">02711491</t>
  </si>
  <si>
    <t xml:space="preserve">JAWED\NAIZ</t>
  </si>
  <si>
    <t xml:space="preserve">NEELOFAR NIAZ HUSSAIN, COMPUTER CTR. INFO.DEPT., SABIC,P.O.BOX 5101, RIYADH-11422,SAUDI ARABIA.</t>
  </si>
  <si>
    <t xml:space="preserve">02711526</t>
  </si>
  <si>
    <t xml:space="preserve">QAMAR\FARKHANDA</t>
  </si>
  <si>
    <t xml:space="preserve">K.S.U. LIBRARY,P O BOX 22480 RIYADH 11495, SAUDI ARABIA</t>
  </si>
  <si>
    <t xml:space="preserve">02711537</t>
  </si>
  <si>
    <t xml:space="preserve">P O BOX 6121 RIYADH 11442 SAUDI ARABIA</t>
  </si>
  <si>
    <t xml:space="preserve">02711617</t>
  </si>
  <si>
    <t xml:space="preserve">SADAQAT</t>
  </si>
  <si>
    <t xml:space="preserve">P O BOX 20445 RIYADH 11455 SAUDI ARABIA</t>
  </si>
  <si>
    <t xml:space="preserve">02711639</t>
  </si>
  <si>
    <t xml:space="preserve">S A KHAN</t>
  </si>
  <si>
    <t xml:space="preserve">(CC 815)  P O BOX 167 SAUDI ARABIAN AIRLINES JEDDAH  SAUDI ARABIA</t>
  </si>
  <si>
    <t xml:space="preserve">02712118</t>
  </si>
  <si>
    <t xml:space="preserve">M A SIDDIQUI</t>
  </si>
  <si>
    <t xml:space="preserve">AYESHA FARIDA SIDDIQUI C/O SHABAZ EST P O BOX 19848 JEDDAH  KSA</t>
  </si>
  <si>
    <t xml:space="preserve">02712130</t>
  </si>
  <si>
    <t xml:space="preserve">N W SIDDIQI</t>
  </si>
  <si>
    <t xml:space="preserve">P O BOX 467 JEDDAH SAUDI ARABIA</t>
  </si>
  <si>
    <t xml:space="preserve">02712174</t>
  </si>
  <si>
    <t xml:space="preserve">AKHLAQ\RAGHIB</t>
  </si>
  <si>
    <t xml:space="preserve">SYED RAGHIB HUSSAIN P O BOX 4310 DAMMAM  KSA</t>
  </si>
  <si>
    <t xml:space="preserve">02712301</t>
  </si>
  <si>
    <t xml:space="preserve">S K KHALIL</t>
  </si>
  <si>
    <t xml:space="preserve">B-66, SHAH FAISAL TOWN POSTAL CODE 75100 MODEL COLONY KARACHI</t>
  </si>
  <si>
    <t xml:space="preserve">02712334</t>
  </si>
  <si>
    <t xml:space="preserve">TAHIR\KATHLEEN</t>
  </si>
  <si>
    <t xml:space="preserve">P O BOX 8337 NEWYORK CITY N.Y 10150 U.S.A.</t>
  </si>
  <si>
    <t xml:space="preserve">02712572</t>
  </si>
  <si>
    <t xml:space="preserve">RAJA S KHAN</t>
  </si>
  <si>
    <t xml:space="preserve">149-S,  BLOCK 2 P.E.C.H.S. KARACHI</t>
  </si>
  <si>
    <t xml:space="preserve">02712594</t>
  </si>
  <si>
    <t xml:space="preserve">ARIF SULTAN</t>
  </si>
  <si>
    <t xml:space="preserve">201-A, SEA BREEZA CENTRE KHAYABANE ROOMI KEHKESHAN CLIFTON KARACHI</t>
  </si>
  <si>
    <t xml:space="preserve">02712607</t>
  </si>
  <si>
    <t xml:space="preserve">Q S CHISHTY</t>
  </si>
  <si>
    <t xml:space="preserve">YA 569 P O BOX 30028 YANBU AL-SANAYIA KINGDOM OF SAUDI ARABIA</t>
  </si>
  <si>
    <t xml:space="preserve">02712674</t>
  </si>
  <si>
    <t xml:space="preserve">EDREIS\SAYED</t>
  </si>
  <si>
    <t xml:space="preserve">02712743</t>
  </si>
  <si>
    <t xml:space="preserve">FAROOQ\ZOHRA</t>
  </si>
  <si>
    <t xml:space="preserve">B-54/11,  F.B.AREA KARACHI</t>
  </si>
  <si>
    <t xml:space="preserve">02712787</t>
  </si>
  <si>
    <t xml:space="preserve">C-2/V  13\B MAYMAR APPARTMENT GULSHAN E IQBAL K A R A C H I</t>
  </si>
  <si>
    <t xml:space="preserve">02712845</t>
  </si>
  <si>
    <t xml:space="preserve">R A KALEEMI</t>
  </si>
  <si>
    <t xml:space="preserve">BANK AL JAZIRA H.O  P.O.BOX 6277 JEDDAH 21442 SAUDI ARABIA</t>
  </si>
  <si>
    <t xml:space="preserve">02712867</t>
  </si>
  <si>
    <t xml:space="preserve">AFSHAN HAQ</t>
  </si>
  <si>
    <t xml:space="preserve">232-D, KDA SCHEME 1A K A R A C H I</t>
  </si>
  <si>
    <t xml:space="preserve">02712890</t>
  </si>
  <si>
    <t xml:space="preserve">SAUDI ARABIAN AIRLINES P O BOX 2836 (CC 507) RIYADH, SAUDI ARABIA</t>
  </si>
  <si>
    <t xml:space="preserve">02712925</t>
  </si>
  <si>
    <t xml:space="preserve">WASIM AHMAD</t>
  </si>
  <si>
    <t xml:space="preserve">129-D- W.VIRGINIA ST. RIALTO  CA 92376 U S A</t>
  </si>
  <si>
    <t xml:space="preserve">02712992</t>
  </si>
  <si>
    <t xml:space="preserve">C/O B C C I  SA P O BOX 5032 DUBAI  UAE</t>
  </si>
  <si>
    <t xml:space="preserve">02713153</t>
  </si>
  <si>
    <t xml:space="preserve">S T HAROON</t>
  </si>
  <si>
    <t xml:space="preserve">459 AVE. Y BROOKLYN N.Y 11223 U S A</t>
  </si>
  <si>
    <t xml:space="preserve">02713175</t>
  </si>
  <si>
    <t xml:space="preserve">A HUSSAIN</t>
  </si>
  <si>
    <t xml:space="preserve">111 B NAZAMABAD                  ** NAZAMABAD                  ** KARACHI</t>
  </si>
  <si>
    <t xml:space="preserve">02713211</t>
  </si>
  <si>
    <t xml:space="preserve">3 HUNAIN TERRACE KASSIM HAMIR STREET KHARADER KARACHI</t>
  </si>
  <si>
    <t xml:space="preserve">02713255</t>
  </si>
  <si>
    <t xml:space="preserve">KHWAJA\SALMA</t>
  </si>
  <si>
    <t xml:space="preserve">02713266</t>
  </si>
  <si>
    <t xml:space="preserve">02713277</t>
  </si>
  <si>
    <t xml:space="preserve">Z B HAFEEZ</t>
  </si>
  <si>
    <t xml:space="preserve">92-19, 51 AVE, 3RD.FLOOR ELMURST QUEENS N.Y.11373 NEWYORK,  USA</t>
  </si>
  <si>
    <t xml:space="preserve">02713335</t>
  </si>
  <si>
    <t xml:space="preserve">M. IQBAL ADAM</t>
  </si>
  <si>
    <t xml:space="preserve">C/O BANK AL JAZIRA P O BOX 12585 JEDDAH-21483 SAUDI ARABIA</t>
  </si>
  <si>
    <t xml:space="preserve">02713391</t>
  </si>
  <si>
    <t xml:space="preserve">ANWER AZIZ</t>
  </si>
  <si>
    <t xml:space="preserve">2/10-F PECHS KARACHI</t>
  </si>
  <si>
    <t xml:space="preserve">02713459</t>
  </si>
  <si>
    <t xml:space="preserve">S M HUSSAIN</t>
  </si>
  <si>
    <t xml:space="preserve">P O BOX 1543 MEDINA MANAWARA SAUDI ARABIA</t>
  </si>
  <si>
    <t xml:space="preserve">02713517</t>
  </si>
  <si>
    <t xml:space="preserve">FAIZ\ROOHI</t>
  </si>
  <si>
    <t xml:space="preserve">ELMIRA PHYSICIAN CENTER ELMIRA N.Y 14901 U S A</t>
  </si>
  <si>
    <t xml:space="preserve">02713528</t>
  </si>
  <si>
    <t xml:space="preserve">S I AHMAD</t>
  </si>
  <si>
    <t xml:space="preserve">1511 COLUMBIA STREET RED LANDS CALIFORNIA 92374 U S A</t>
  </si>
  <si>
    <t xml:space="preserve">02713540</t>
  </si>
  <si>
    <t xml:space="preserve">M T ALAM</t>
  </si>
  <si>
    <t xml:space="preserve">B-212, SECTOR 11-B NORTH KARACHI KARACHI 36</t>
  </si>
  <si>
    <t xml:space="preserve">02713584</t>
  </si>
  <si>
    <t xml:space="preserve">P.O.BOX.11 TAIF SAUDIA ARABIA</t>
  </si>
  <si>
    <t xml:space="preserve">02713631</t>
  </si>
  <si>
    <t xml:space="preserve">RASHEED\ALEEM</t>
  </si>
  <si>
    <t xml:space="preserve">ALEEM UN NISA BEGUM 88-10, 178TH. APT # 1U JAMAICA N.Y.11432 U.S.A.</t>
  </si>
  <si>
    <t xml:space="preserve">02713675</t>
  </si>
  <si>
    <t xml:space="preserve">S SHAKEL AHMED\ZENAT</t>
  </si>
  <si>
    <t xml:space="preserve">MRS ZEENAT SHAKIL. A-760/12, GULBERG, FEDERAL B AREA, KARACHI.</t>
  </si>
  <si>
    <t xml:space="preserve">02713744</t>
  </si>
  <si>
    <t xml:space="preserve">4-B, 10/1 NAZIMABAD NO.4 KARACHI 74600.</t>
  </si>
  <si>
    <t xml:space="preserve">02713788</t>
  </si>
  <si>
    <t xml:space="preserve">M SIDDIQUE</t>
  </si>
  <si>
    <t xml:space="preserve">P O BOXZ 10084 JUBAIL IND.CITY SAUDI ARABIA</t>
  </si>
  <si>
    <t xml:space="preserve">02713846</t>
  </si>
  <si>
    <t xml:space="preserve">A A HADJIHOSSEINI</t>
  </si>
  <si>
    <t xml:space="preserve">IRAN CULTURAL CENTRE 14 SEAFIELD ROAD KARACHI 4</t>
  </si>
  <si>
    <t xml:space="preserve">02713857</t>
  </si>
  <si>
    <t xml:space="preserve">P O BOX 351-100 ARYAPI ZUARA LIBYA</t>
  </si>
  <si>
    <t xml:space="preserve">02713879</t>
  </si>
  <si>
    <t xml:space="preserve">M S THANVI</t>
  </si>
  <si>
    <t xml:space="preserve">A-22 BABAR SQUARE KARIMABAD,F.B.AREA KARACHI 19</t>
  </si>
  <si>
    <t xml:space="preserve">02713960</t>
  </si>
  <si>
    <t xml:space="preserve">NOOR ALAM</t>
  </si>
  <si>
    <t xml:space="preserve">13/F\164 MAKKI COLONY P O MUJAHEDABAD KARACHI 41</t>
  </si>
  <si>
    <t xml:space="preserve">02713971</t>
  </si>
  <si>
    <t xml:space="preserve">M A QURAISHI</t>
  </si>
  <si>
    <t xml:space="preserve">A-71  BLOCK VIII K A E C H  SOCIETY K A R A C H I</t>
  </si>
  <si>
    <t xml:space="preserve">02714063</t>
  </si>
  <si>
    <t xml:space="preserve">SOHAIL\NARGIS</t>
  </si>
  <si>
    <t xml:space="preserve">B-66  SAGHIR CENTRE F B AREA NO.16 K A R A C H I</t>
  </si>
  <si>
    <t xml:space="preserve">02714085</t>
  </si>
  <si>
    <t xml:space="preserve">FUZAIL\ROSITA</t>
  </si>
  <si>
    <t xml:space="preserve">C/OG.E.S.L 14F BELGIAN HOUSE 77-79 GLOUCESTER RD HONG KONG</t>
  </si>
  <si>
    <t xml:space="preserve">02714212</t>
  </si>
  <si>
    <t xml:space="preserve">MRS.WASIM SHAHID</t>
  </si>
  <si>
    <t xml:space="preserve">110-B RUBBY APARTMENT M A JINNAH ROAD KARACHI 5</t>
  </si>
  <si>
    <t xml:space="preserve">02714234</t>
  </si>
  <si>
    <t xml:space="preserve">A-188  BLOCK A NORTH NAZIMABAD KARACHI</t>
  </si>
  <si>
    <t xml:space="preserve">02714245</t>
  </si>
  <si>
    <t xml:space="preserve">M GHULAM</t>
  </si>
  <si>
    <t xml:space="preserve">P O BOX 1274 BELLAIRE TEXES 77401 U S A</t>
  </si>
  <si>
    <t xml:space="preserve">02714303</t>
  </si>
  <si>
    <t xml:space="preserve">YAQOOB\MAHMOODA</t>
  </si>
  <si>
    <t xml:space="preserve">PO BOX 108 ROYAL JORDINIAN DEHRAN AIRPORT  31932 SAUDI ARABIA</t>
  </si>
  <si>
    <t xml:space="preserve">02714314</t>
  </si>
  <si>
    <t xml:space="preserve">SYED ALEEMUDDIN</t>
  </si>
  <si>
    <t xml:space="preserve">P. O. BOX 7966, RIYADH-11472, SAUDI ARABIA.</t>
  </si>
  <si>
    <t xml:space="preserve">02714392</t>
  </si>
  <si>
    <t xml:space="preserve">B DALLENBACH</t>
  </si>
  <si>
    <t xml:space="preserve">WEINMANIVGASSE 84 C # 8700, KUSNACHT SWITZERLAND</t>
  </si>
  <si>
    <t xml:space="preserve">02714461</t>
  </si>
  <si>
    <t xml:space="preserve">M A SHEIKH</t>
  </si>
  <si>
    <t xml:space="preserve">P O BOX 101 A.F.H.S.R. KHAMIS MUSHAIT  K S A</t>
  </si>
  <si>
    <t xml:space="preserve">02714483</t>
  </si>
  <si>
    <t xml:space="preserve">S R SIDDIQUI</t>
  </si>
  <si>
    <t xml:space="preserve">2/84-L, PECHS K A R A C H I</t>
  </si>
  <si>
    <t xml:space="preserve">02715531</t>
  </si>
  <si>
    <t xml:space="preserve">S.AMR.ABB.ZAD</t>
  </si>
  <si>
    <t xml:space="preserve">C-8,COSY HOMES,BLK,13-A GULSHAN-E-IQBAL KARACHI,PAKISTAN</t>
  </si>
  <si>
    <t xml:space="preserve">02715611</t>
  </si>
  <si>
    <t xml:space="preserve">MUMTZ MOHDDN</t>
  </si>
  <si>
    <t xml:space="preserve">47-4,BLOCK 2 P.E.C.H.S KARACHI,PAKISTAN</t>
  </si>
  <si>
    <t xml:space="preserve">02715622</t>
  </si>
  <si>
    <t xml:space="preserve">MRS.M RIAZ</t>
  </si>
  <si>
    <t xml:space="preserve">HOUSE D-4, STREET 8-B KDA 1, KARACHI-8</t>
  </si>
  <si>
    <t xml:space="preserve">02715688</t>
  </si>
  <si>
    <t xml:space="preserve">QAMARUDDIN</t>
  </si>
  <si>
    <t xml:space="preserve">P O BOX 2115 AL-KHOBAR 31952 SAUDI ARABIA</t>
  </si>
  <si>
    <t xml:space="preserve">02715713</t>
  </si>
  <si>
    <t xml:space="preserve">S W KHAN</t>
  </si>
  <si>
    <t xml:space="preserve">VILL &amp; P.O.BARA BANDAI TEH. KABAL SWAT,HAROON RASHID BARA BANDAI,   S W A T</t>
  </si>
  <si>
    <t xml:space="preserve">02715768</t>
  </si>
  <si>
    <t xml:space="preserve">S A H RIZVI</t>
  </si>
  <si>
    <t xml:space="preserve">MANAGER REGIONAL MARKETING ADMINISTRATION, 10-B ROSELANE TG.KATONG ROAD SINGAPORE</t>
  </si>
  <si>
    <t xml:space="preserve">02715826</t>
  </si>
  <si>
    <t xml:space="preserve">NASIR SYED</t>
  </si>
  <si>
    <t xml:space="preserve">34864 MISSION BLVD. APT. # 241 UNION CITY CA 94587 U S A</t>
  </si>
  <si>
    <t xml:space="preserve">02715837</t>
  </si>
  <si>
    <t xml:space="preserve">ZHANG KEMING</t>
  </si>
  <si>
    <t xml:space="preserve">P O BOX 452 HYDERABAD PAKISTAN</t>
  </si>
  <si>
    <t xml:space="preserve">02715848</t>
  </si>
  <si>
    <t xml:space="preserve">501 EMPIRE SQ.,PLOT NO.2 BLOCK 3,JAMALUDDIN AFGHANI RD. POST CODE 74800, KARACHI</t>
  </si>
  <si>
    <t xml:space="preserve">02715859</t>
  </si>
  <si>
    <t xml:space="preserve">ANWAR AHMAD</t>
  </si>
  <si>
    <t xml:space="preserve">R-143, ABID TOWN, GULSHAN E IQBAL 1 &amp; 2, KARACHI 47.</t>
  </si>
  <si>
    <t xml:space="preserve">02715893</t>
  </si>
  <si>
    <t xml:space="preserve">S.FAHEEM</t>
  </si>
  <si>
    <t xml:space="preserve">9/5,MODEL COLONY KARACHI 27</t>
  </si>
  <si>
    <t xml:space="preserve">02715906</t>
  </si>
  <si>
    <t xml:space="preserve">SARDAR MASIH</t>
  </si>
  <si>
    <t xml:space="preserve">P.O.BOX.1679 DAMMAM-31441 SAUDI ARABIA</t>
  </si>
  <si>
    <t xml:space="preserve">02715940</t>
  </si>
  <si>
    <t xml:space="preserve">S.PARVIZ ALI</t>
  </si>
  <si>
    <t xml:space="preserve">P.O.BOX 6251 TAIZ (Y.A.R) PAKISTAN</t>
  </si>
  <si>
    <t xml:space="preserve">02715951</t>
  </si>
  <si>
    <t xml:space="preserve">S.ISMAL</t>
  </si>
  <si>
    <t xml:space="preserve">C/O RAFIQUE IBRAHIM KHAN 74/B,7TH COMMERCIAL STREET PHASE-4,D.H.A. KARACHI-75500</t>
  </si>
  <si>
    <t xml:space="preserve">02715962</t>
  </si>
  <si>
    <t xml:space="preserve">AYJAZ FATIMA</t>
  </si>
  <si>
    <t xml:space="preserve">8,GUL TOWER I.I.CHUNDRIGAR ROAD OPP.STATE BANK OF PAKISTAN KARACHI-74000</t>
  </si>
  <si>
    <t xml:space="preserve">02715984</t>
  </si>
  <si>
    <t xml:space="preserve">MUSHTAQUE</t>
  </si>
  <si>
    <t xml:space="preserve">AL-FUTTAIM ENGINEERING P O BOX 8369 DUBAI U.A.E.</t>
  </si>
  <si>
    <t xml:space="preserve">02716032</t>
  </si>
  <si>
    <t xml:space="preserve">ANWAR\RAHEELA</t>
  </si>
  <si>
    <t xml:space="preserve">C-63,BLOCK XI FEDERAL B AREA KARACHI</t>
  </si>
  <si>
    <t xml:space="preserve">02716054</t>
  </si>
  <si>
    <t xml:space="preserve">MOHAMMED USMAN</t>
  </si>
  <si>
    <t xml:space="preserve">45-A,GROVESNOR AVE NORTH HARROW MIDDLESEX</t>
  </si>
  <si>
    <t xml:space="preserve">02716065</t>
  </si>
  <si>
    <t xml:space="preserve">191089</t>
  </si>
  <si>
    <t xml:space="preserve">A/2,CHANDTARA BUILDING REHMATULLAH STREET KHARADAR KARACHI</t>
  </si>
  <si>
    <t xml:space="preserve">02716101</t>
  </si>
  <si>
    <t xml:space="preserve">M ZAHID</t>
  </si>
  <si>
    <t xml:space="preserve">P O BOX 291 MUTTRAH SULTANATE OF OMAN</t>
  </si>
  <si>
    <t xml:space="preserve">02716189</t>
  </si>
  <si>
    <t xml:space="preserve">ZHANG WENJUAN</t>
  </si>
  <si>
    <t xml:space="preserve">HOUSE NO.7/11,28TH STREET PHASE-V.EXTENSION KHAYABAN E SHAMSHEER D.H.A. KARACHI-75500</t>
  </si>
  <si>
    <t xml:space="preserve">02716270</t>
  </si>
  <si>
    <t xml:space="preserve">B A QURESHI</t>
  </si>
  <si>
    <t xml:space="preserve">S-1/588, SAUDABAD MALIR K A R A C H I</t>
  </si>
  <si>
    <t xml:space="preserve">02716383</t>
  </si>
  <si>
    <t xml:space="preserve">A J RANDEO</t>
  </si>
  <si>
    <t xml:space="preserve">72-J  BLOCK 2 P E C H S KARACHI</t>
  </si>
  <si>
    <t xml:space="preserve">02716587</t>
  </si>
  <si>
    <t xml:space="preserve">C/O AMAN F 69,BLOCK 4 METROVILLE NO 1,S I T E KARACHI</t>
  </si>
  <si>
    <t xml:space="preserve">02716598</t>
  </si>
  <si>
    <t xml:space="preserve">S S LAKHANI</t>
  </si>
  <si>
    <t xml:space="preserve">P O BOX 4787 LAGO VISTA TX.78645 U.S.A.</t>
  </si>
  <si>
    <t xml:space="preserve">02716601</t>
  </si>
  <si>
    <t xml:space="preserve">S M NASEEM</t>
  </si>
  <si>
    <t xml:space="preserve">PIA CARGO MANAGER P O BOX 109 DHAHRAN AIRPORT 31932  SAUDI ARABIA</t>
  </si>
  <si>
    <t xml:space="preserve">02716634</t>
  </si>
  <si>
    <t xml:space="preserve">IZHAR H.ALAMDAR</t>
  </si>
  <si>
    <t xml:space="preserve">B-32 YOUSAF PLAZA F.B.AREA KARACHI</t>
  </si>
  <si>
    <t xml:space="preserve">02716689</t>
  </si>
  <si>
    <t xml:space="preserve">S S F A MUSTAFA</t>
  </si>
  <si>
    <t xml:space="preserve">FLAT NO.G-3, ERUM VILLA BLOCK 14, GULSHAN E IQBAL K A R A C H I</t>
  </si>
  <si>
    <t xml:space="preserve">02716725</t>
  </si>
  <si>
    <t xml:space="preserve">I H QAZI</t>
  </si>
  <si>
    <t xml:space="preserve">R-427/SEC.8 GULSHAN E NAFIS NORTH KARACHI KARACHI 36</t>
  </si>
  <si>
    <t xml:space="preserve">02716736</t>
  </si>
  <si>
    <t xml:space="preserve">M A SIDDIQI</t>
  </si>
  <si>
    <t xml:space="preserve">1154 BANCRAFT DR. MISSISSAUGA ONT. CANADA</t>
  </si>
  <si>
    <t xml:space="preserve">02716849</t>
  </si>
  <si>
    <t xml:space="preserve">I H USMANI</t>
  </si>
  <si>
    <t xml:space="preserve">F-17/1, BLOCK 4 CLIFTON KDA SCHEME 5 KARACHI</t>
  </si>
  <si>
    <t xml:space="preserve">02716872</t>
  </si>
  <si>
    <t xml:space="preserve">M M CHURRA</t>
  </si>
  <si>
    <t xml:space="preserve">5-D  1/3, PAPOASH NAGAR NAZIMABAD,  KARACHI</t>
  </si>
  <si>
    <t xml:space="preserve">02716918</t>
  </si>
  <si>
    <t xml:space="preserve">S M NASEERUDDIN</t>
  </si>
  <si>
    <t xml:space="preserve">P O BOX 85745 RIYADH 11612 SAUDI ARABIA</t>
  </si>
  <si>
    <t xml:space="preserve">02716930</t>
  </si>
  <si>
    <t xml:space="preserve">HOUSE NO.R-122 SECTOR 15-A/2 NORTH KARACHI KARACHI 36</t>
  </si>
  <si>
    <t xml:space="preserve">02716952</t>
  </si>
  <si>
    <t xml:space="preserve">NAEEM IQBAL</t>
  </si>
  <si>
    <t xml:space="preserve">HOUSE NO.299 RAILWAY COLONY POLICE STATION ROAD SADDAR RAWALPINDI</t>
  </si>
  <si>
    <t xml:space="preserve">02716963</t>
  </si>
  <si>
    <t xml:space="preserve">IRFANUL HASAN</t>
  </si>
  <si>
    <t xml:space="preserve">P O BOX 22434 SAFAT-13085 KUWAIT</t>
  </si>
  <si>
    <t xml:space="preserve">02717011</t>
  </si>
  <si>
    <t xml:space="preserve">N AHMED</t>
  </si>
  <si>
    <t xml:space="preserve">S/O NAZIR AHMED K.A.C  P.O.BOX.528 EN 9.DEPT.ES-13006 SAFAT   KUWAIT</t>
  </si>
  <si>
    <t xml:space="preserve">02717033</t>
  </si>
  <si>
    <t xml:space="preserve">M IQBAL</t>
  </si>
  <si>
    <t xml:space="preserve">P.O.BOX.56064 AAQOOL KUWAIT-15251</t>
  </si>
  <si>
    <t xml:space="preserve">02717044</t>
  </si>
  <si>
    <t xml:space="preserve">MOHAMMAD TARIQUE</t>
  </si>
  <si>
    <t xml:space="preserve">P O BOX 26996 SAFAT 13130 KUWAIT</t>
  </si>
  <si>
    <t xml:space="preserve">02717077</t>
  </si>
  <si>
    <t xml:space="preserve">SHAKEEL\NASEEM</t>
  </si>
  <si>
    <t xml:space="preserve">MRS.NASEEM BUKHARI KNPC MAINTENANCE DEPTT P O BOX 69 SAFAT KUWAIT.</t>
  </si>
  <si>
    <t xml:space="preserve">02717088</t>
  </si>
  <si>
    <t xml:space="preserve">IMTIAZ AHMED</t>
  </si>
  <si>
    <t xml:space="preserve">P O BOX 2836 (CC 611) RIYADH 11461 SAUDI ARABIA</t>
  </si>
  <si>
    <t xml:space="preserve">02717500</t>
  </si>
  <si>
    <t xml:space="preserve">M I GHANCHI</t>
  </si>
  <si>
    <t xml:space="preserve">ALBEJPARKEN 2,3,4, BRONDBY STRAND 2660 COPENHAGEN. DENMARK</t>
  </si>
  <si>
    <t xml:space="preserve">02717533</t>
  </si>
  <si>
    <t xml:space="preserve">ANWAR MIAN KHAN</t>
  </si>
  <si>
    <t xml:space="preserve">B-32/10 FEDERAL B AREA KARACHI</t>
  </si>
  <si>
    <t xml:space="preserve">02717599</t>
  </si>
  <si>
    <t xml:space="preserve">M.EIJAZ</t>
  </si>
  <si>
    <t xml:space="preserve">H-NO.23-G,ST.NO.6, NABIPURA,BAGHBANPURA LAHORE.</t>
  </si>
  <si>
    <t xml:space="preserve">02717624</t>
  </si>
  <si>
    <t xml:space="preserve">S H S NAQVI</t>
  </si>
  <si>
    <t xml:space="preserve">E-12 RIZVIA SOCIETY NAZIMABAD KARACHI</t>
  </si>
  <si>
    <t xml:space="preserve">02717635</t>
  </si>
  <si>
    <t xml:space="preserve">T.M.AWAN.</t>
  </si>
  <si>
    <t xml:space="preserve">REINSURANCE SPECIALIST, I.A.I.C. P.O.BOX 21291 MANAMA KINDOM OF BAHRAIN.</t>
  </si>
  <si>
    <t xml:space="preserve">02717657</t>
  </si>
  <si>
    <t xml:space="preserve">S.MOHAMMED</t>
  </si>
  <si>
    <t xml:space="preserve">TECH.SRVS DIRECTOR ZAMBIA AIRWAYS PO BOX 30272 LUSAKA ZAMBIA.</t>
  </si>
  <si>
    <t xml:space="preserve">02717704</t>
  </si>
  <si>
    <t xml:space="preserve">G M SHIWANI</t>
  </si>
  <si>
    <t xml:space="preserve">P O BOX 267 RIYAD BANK KHAMIS MUSHAIT SAUDI ARABIA.</t>
  </si>
  <si>
    <t xml:space="preserve">02717737</t>
  </si>
  <si>
    <t xml:space="preserve">S IMRAN</t>
  </si>
  <si>
    <t xml:space="preserve">H M 141 KATCHI LANE MANORA KARACHI.10</t>
  </si>
  <si>
    <t xml:space="preserve">02717817</t>
  </si>
  <si>
    <t xml:space="preserve">F. NAQVI</t>
  </si>
  <si>
    <t xml:space="preserve">02717840</t>
  </si>
  <si>
    <t xml:space="preserve">R SHAMSI</t>
  </si>
  <si>
    <t xml:space="preserve">91-OVERSEAS COOP.H SOCIETY BLOCK 7-8 KARACHI</t>
  </si>
  <si>
    <t xml:space="preserve">02717873</t>
  </si>
  <si>
    <t xml:space="preserve">PO BOX 1829 MOGADISHU SOMALIA</t>
  </si>
  <si>
    <t xml:space="preserve">02717895</t>
  </si>
  <si>
    <t xml:space="preserve">NUZHAT MUBASHAR</t>
  </si>
  <si>
    <t xml:space="preserve">96,HEATHER WOOD CRESCENT UNIONVILLE ONTARIO L3R8V7 CANADA</t>
  </si>
  <si>
    <t xml:space="preserve">02717975</t>
  </si>
  <si>
    <t xml:space="preserve">FAROOQ\SULTANA</t>
  </si>
  <si>
    <t xml:space="preserve">PO BOX 167 CC 733/130 JEDDAH SAUDI ARABIA</t>
  </si>
  <si>
    <t xml:space="preserve">02718001</t>
  </si>
  <si>
    <t xml:space="preserve">ANIS RAZA</t>
  </si>
  <si>
    <t xml:space="preserve">B A E HAQ AL. BILAD PO BOX 1732 RIYADH 11441 SAUDI ARABIA</t>
  </si>
  <si>
    <t xml:space="preserve">02718012</t>
  </si>
  <si>
    <t xml:space="preserve">C/OMOHAMMAD IQBAL ARIG PO BOX 26992 BAHRAIN</t>
  </si>
  <si>
    <t xml:space="preserve">02718056</t>
  </si>
  <si>
    <t xml:space="preserve">DR. M S KHAN</t>
  </si>
  <si>
    <t xml:space="preserve">F-1 P&amp;T COLONY GIZRI ROAD KARACHI 75600</t>
  </si>
  <si>
    <t xml:space="preserve">02718078</t>
  </si>
  <si>
    <t xml:space="preserve">202-A,E I LANE DR.DAUD POTA ROAD KARACHI</t>
  </si>
  <si>
    <t xml:space="preserve">02718158</t>
  </si>
  <si>
    <t xml:space="preserve">HAMID</t>
  </si>
  <si>
    <t xml:space="preserve">4/C-6 PECHS KARACHI.29</t>
  </si>
  <si>
    <t xml:space="preserve">02718181</t>
  </si>
  <si>
    <t xml:space="preserve">LUZMINDA</t>
  </si>
  <si>
    <t xml:space="preserve">102-7TOWERS CLIFTON KARACHI</t>
  </si>
  <si>
    <t xml:space="preserve">02718227</t>
  </si>
  <si>
    <t xml:space="preserve">M KAMIL</t>
  </si>
  <si>
    <t xml:space="preserve">P O BOX 11809 JEDDAH 21463 SAUDI ARABIA</t>
  </si>
  <si>
    <t xml:space="preserve">02718250</t>
  </si>
  <si>
    <t xml:space="preserve">S ASAD ALI</t>
  </si>
  <si>
    <t xml:space="preserve">4-D 2/3 NAZIMABAD NO 4 KARACHI</t>
  </si>
  <si>
    <t xml:space="preserve">02718283</t>
  </si>
  <si>
    <t xml:space="preserve">C-9 CLIFTON, BLOCK-8, K.D.A. SCHEME 5, KARACHI.</t>
  </si>
  <si>
    <t xml:space="preserve">02718294</t>
  </si>
  <si>
    <t xml:space="preserve">S IMRAN BUKHARI</t>
  </si>
  <si>
    <t xml:space="preserve">29 FIRST COMMERCIAL LANE PHASE 4 DEFENCE H SOCIETY KARACHI</t>
  </si>
  <si>
    <t xml:space="preserve">02718396</t>
  </si>
  <si>
    <t xml:space="preserve">M ZAFARULLAH</t>
  </si>
  <si>
    <t xml:space="preserve">P O BOX 30952 JEDDAH 21487 SAUDI ARABIA</t>
  </si>
  <si>
    <t xml:space="preserve">02718409</t>
  </si>
  <si>
    <t xml:space="preserve">M A KHATRI</t>
  </si>
  <si>
    <t xml:space="preserve">P O BOX 4403 JEDDAH 21491 SAUDI ARABIA</t>
  </si>
  <si>
    <t xml:space="preserve">02718410</t>
  </si>
  <si>
    <t xml:space="preserve">S LAIQ ALI</t>
  </si>
  <si>
    <t xml:space="preserve">A-93 BLOCK 8 AZIZABAD KARACHI</t>
  </si>
  <si>
    <t xml:space="preserve">02718421</t>
  </si>
  <si>
    <t xml:space="preserve">IQBAL ABBAS</t>
  </si>
  <si>
    <t xml:space="preserve">5-B ADNAN CENTER.JESWANI ST OFF NICOL RD KARACHI,74000,</t>
  </si>
  <si>
    <t xml:space="preserve">02718432</t>
  </si>
  <si>
    <t xml:space="preserve">M AHMED</t>
  </si>
  <si>
    <t xml:space="preserve">I-14 NAVAL COLONY MAURIPUR KARACHI</t>
  </si>
  <si>
    <t xml:space="preserve">02718465</t>
  </si>
  <si>
    <t xml:space="preserve">S I AHMED</t>
  </si>
  <si>
    <t xml:space="preserve">524/14 NASIRABAD FEDERAL B AREA KARACHI 38</t>
  </si>
  <si>
    <t xml:space="preserve">02718498</t>
  </si>
  <si>
    <t xml:space="preserve">M M K MASOODI</t>
  </si>
  <si>
    <t xml:space="preserve">A-231,BLOCK 2 GULSHAN E IQBAL KARACHI</t>
  </si>
  <si>
    <t xml:space="preserve">02718501</t>
  </si>
  <si>
    <t xml:space="preserve">AMIN\SHAHNAZ</t>
  </si>
  <si>
    <t xml:space="preserve">MRS SHAHNAZ AMIN UL HAQ. 344/20, AL-NOOR, FEDERAL B AREA, KARACHI.</t>
  </si>
  <si>
    <t xml:space="preserve">02718567</t>
  </si>
  <si>
    <t xml:space="preserve">M N BATTLA</t>
  </si>
  <si>
    <t xml:space="preserve">3125-BURRIS RD #12 VESTAL NY.13850 U S A</t>
  </si>
  <si>
    <t xml:space="preserve">02718590</t>
  </si>
  <si>
    <t xml:space="preserve">Z I ZAIDI</t>
  </si>
  <si>
    <t xml:space="preserve">C/O BCCI REGIONAL OFFICE P O BOX 6925 DEIRA DUBAI U A E</t>
  </si>
  <si>
    <t xml:space="preserve">02718603</t>
  </si>
  <si>
    <t xml:space="preserve">S M HASHEMI</t>
  </si>
  <si>
    <t xml:space="preserve">IRAN CULTURAL CENTER 14,SEA FIELD RD KARACHI</t>
  </si>
  <si>
    <t xml:space="preserve">02718669</t>
  </si>
  <si>
    <t xml:space="preserve">M RAZA</t>
  </si>
  <si>
    <t xml:space="preserve">M.C 182 , STREET NO 6 GREEN TOWN KARACHI 43</t>
  </si>
  <si>
    <t xml:space="preserve">02718750</t>
  </si>
  <si>
    <t xml:space="preserve">SHAHIDA</t>
  </si>
  <si>
    <t xml:space="preserve">28-M STREET PHASE 4 DEFENCE H.SOCIETY KARACHI</t>
  </si>
  <si>
    <t xml:space="preserve">02718807</t>
  </si>
  <si>
    <t xml:space="preserve">ZEHRA\DURRESAMIN</t>
  </si>
  <si>
    <t xml:space="preserve">MRS.DURRESAMIN M AKHTAR C/O N HUSAIN, B-135 BLOCK C,NORTH NAZIMABAD KARACHI 33</t>
  </si>
  <si>
    <t xml:space="preserve">02718829</t>
  </si>
  <si>
    <t xml:space="preserve">FEROZUDDIN</t>
  </si>
  <si>
    <t xml:space="preserve">P O BOX 7624 JEDDAH 21221 SAUDI ARABIA</t>
  </si>
  <si>
    <t xml:space="preserve">02718830</t>
  </si>
  <si>
    <t xml:space="preserve">MR&amp;MRS ISRAELI</t>
  </si>
  <si>
    <t xml:space="preserve">BEGUM ISRAELI 39 HAWKTREE CLOSE N.W. GALGARY, ALBERTA, T3G 3T3, CANADA</t>
  </si>
  <si>
    <t xml:space="preserve">02718885</t>
  </si>
  <si>
    <t xml:space="preserve">HAJI QASIM</t>
  </si>
  <si>
    <t xml:space="preserve">P O BOX 970 JEDDAH SAUDI ARABIA</t>
  </si>
  <si>
    <t xml:space="preserve">02718921</t>
  </si>
  <si>
    <t xml:space="preserve">M ASLAM</t>
  </si>
  <si>
    <t xml:space="preserve">P O BOX 407 DHAHRAN 31932 SAUDI ARABIA</t>
  </si>
  <si>
    <t xml:space="preserve">02718932</t>
  </si>
  <si>
    <t xml:space="preserve">M Y SHAFI</t>
  </si>
  <si>
    <t xml:space="preserve">ANIKA ARCADE SHOP NO.8 BRITTO ROAD PURANI NUMAISH KARACHI</t>
  </si>
  <si>
    <t xml:space="preserve">02718998</t>
  </si>
  <si>
    <t xml:space="preserve">A A BARI</t>
  </si>
  <si>
    <t xml:space="preserve">P O BOX 7101 JEDDAH 21462 SAUDI ARABIA</t>
  </si>
  <si>
    <t xml:space="preserve">02719002</t>
  </si>
  <si>
    <t xml:space="preserve">ASIF AFTAB SIDDIQUI</t>
  </si>
  <si>
    <t xml:space="preserve">730,DOVERCOURT APT.NO 110 TORONTO ONT M6H 2W9 CANADA</t>
  </si>
  <si>
    <t xml:space="preserve">02719013</t>
  </si>
  <si>
    <t xml:space="preserve">RASHID AFTAB SIDDQUI</t>
  </si>
  <si>
    <t xml:space="preserve">730,DOVERCOURT ROAD APT NO 110 TORONTO ONT M6H 2W9 CANADA</t>
  </si>
  <si>
    <t xml:space="preserve">02719024</t>
  </si>
  <si>
    <t xml:space="preserve">M.JAMIL RAH.</t>
  </si>
  <si>
    <t xml:space="preserve">C/O IMTIAZ A TAHIR P O BOX 2140 JEDDAH 21451 SAUDI ARABIA</t>
  </si>
  <si>
    <t xml:space="preserve">02719057</t>
  </si>
  <si>
    <t xml:space="preserve">M.SHIBLI</t>
  </si>
  <si>
    <t xml:space="preserve">2,FISHER DRIVE FRANKLIN PARK NEWJERSEY N.J 08823 U S A</t>
  </si>
  <si>
    <t xml:space="preserve">02719331</t>
  </si>
  <si>
    <t xml:space="preserve">M.ASIF</t>
  </si>
  <si>
    <t xml:space="preserve">P O BOX 167 COST CENTER 798 JEDDAH-21231 SAUDI ARABIA</t>
  </si>
  <si>
    <t xml:space="preserve">02719386</t>
  </si>
  <si>
    <t xml:space="preserve">S O H RIZVI</t>
  </si>
  <si>
    <t xml:space="preserve">51/B 1,BLOCK 6 P E C H S KARACHI.</t>
  </si>
  <si>
    <t xml:space="preserve">02719422</t>
  </si>
  <si>
    <t xml:space="preserve">ZESHAN\SABA.</t>
  </si>
  <si>
    <t xml:space="preserve">MRS.SABA RIZVI. C/O EGYPT AIR P O BOX 510 DHAHRAN AIR PORT SAUDI ARABIA.</t>
  </si>
  <si>
    <t xml:space="preserve">02719466</t>
  </si>
  <si>
    <t xml:space="preserve">AWANGRU</t>
  </si>
  <si>
    <t xml:space="preserve">ORDINANCE SCHOOL MALIR CANTT. KARACHI-9</t>
  </si>
  <si>
    <t xml:space="preserve">02719477</t>
  </si>
  <si>
    <t xml:space="preserve">NIZAM\JAHAN ARA</t>
  </si>
  <si>
    <t xml:space="preserve">141-62,COLLIDGE AVENUE BRIARWOOD,N.Y.11435 U.S.A.</t>
  </si>
  <si>
    <t xml:space="preserve">02719499</t>
  </si>
  <si>
    <t xml:space="preserve">S SURMAWALA</t>
  </si>
  <si>
    <t xml:space="preserve">G.K.6/29 16, 16,AMINA HAJIYANI BLDG JAFFAR FADDO ROAD KHARADAR KARACHI</t>
  </si>
  <si>
    <t xml:space="preserve">02719513</t>
  </si>
  <si>
    <t xml:space="preserve">TU LIN YUN</t>
  </si>
  <si>
    <t xml:space="preserve">91-D KDA SCHEME NO 1 KARACHI</t>
  </si>
  <si>
    <t xml:space="preserve">02719535</t>
  </si>
  <si>
    <t xml:space="preserve">AKHTAR\SULTANA</t>
  </si>
  <si>
    <t xml:space="preserve">A-333 SECTOR 14-B SHADMAN TOWN NORTH KARACHI KARACHI</t>
  </si>
  <si>
    <t xml:space="preserve">02719568</t>
  </si>
  <si>
    <t xml:space="preserve">SABIHA</t>
  </si>
  <si>
    <t xml:space="preserve">19-A,SOUTH CENTRAL AVENUE DEFENCE HOUSING AUTHORITY KARACHI</t>
  </si>
  <si>
    <t xml:space="preserve">02719579</t>
  </si>
  <si>
    <t xml:space="preserve">AQEEL RIZVI</t>
  </si>
  <si>
    <t xml:space="preserve">P.O.BOX.1374 AL-KHOBER 31952 SAUDI ARABIA</t>
  </si>
  <si>
    <t xml:space="preserve">02719626</t>
  </si>
  <si>
    <t xml:space="preserve">K N KHAN</t>
  </si>
  <si>
    <t xml:space="preserve">5900 ARLINGTON AVE SUITE NO.12H RIVERDALE  N.Y 10471 U.S.A.</t>
  </si>
  <si>
    <t xml:space="preserve">02719659</t>
  </si>
  <si>
    <t xml:space="preserve">NASIR&amp;QASIM</t>
  </si>
  <si>
    <t xml:space="preserve">P O BOX 12401 JEDDAH-21473 SAUDI ARABIA</t>
  </si>
  <si>
    <t xml:space="preserve">02719682</t>
  </si>
  <si>
    <t xml:space="preserve">M A HUSSIAN</t>
  </si>
  <si>
    <t xml:space="preserve">EYE SPECIALIST DHARAN ALJANOUB HOSPITAL ASIR REGION KINGDOM OF SAUDI ARABIA</t>
  </si>
  <si>
    <t xml:space="preserve">02719773</t>
  </si>
  <si>
    <t xml:space="preserve">M DADA</t>
  </si>
  <si>
    <t xml:space="preserve">HOUSE 22,STREET-2 UANIYA CO.HOUSING SOCIETY KARACHI-5</t>
  </si>
  <si>
    <t xml:space="preserve">02719784</t>
  </si>
  <si>
    <t xml:space="preserve">M ILYAS</t>
  </si>
  <si>
    <t xml:space="preserve">S/O CHAWDHARY M ILYAS P.O.BOX.9228 DUBAI   U.A.E.</t>
  </si>
  <si>
    <t xml:space="preserve">02719808</t>
  </si>
  <si>
    <t xml:space="preserve">M ELAHI</t>
  </si>
  <si>
    <t xml:space="preserve">C-93 BLOCK 4, GULSHAN E IQBAL KARACHI</t>
  </si>
  <si>
    <t xml:space="preserve">02719864</t>
  </si>
  <si>
    <t xml:space="preserve">MUMTAZ\HUMA</t>
  </si>
  <si>
    <t xml:space="preserve">02719875</t>
  </si>
  <si>
    <t xml:space="preserve">HAFEEZULLAH MALIK</t>
  </si>
  <si>
    <t xml:space="preserve">9934 LAPORT FREEWAY HOUSTON TX.77017 U S A</t>
  </si>
  <si>
    <t xml:space="preserve">02719897</t>
  </si>
  <si>
    <t xml:space="preserve">S.H M.KAZMI</t>
  </si>
  <si>
    <t xml:space="preserve">4841 W.ADDSION APPT.1A CHICAGO U S A</t>
  </si>
  <si>
    <t xml:space="preserve">02719900</t>
  </si>
  <si>
    <t xml:space="preserve">MA LI</t>
  </si>
  <si>
    <t xml:space="preserve">ASSOCIATED COMM AGENCIES, 206 AL FARID CENTRE, P O BOX 3739, KARACHI-4.</t>
  </si>
  <si>
    <t xml:space="preserve">02719922</t>
  </si>
  <si>
    <t xml:space="preserve">A NADEEM CH.</t>
  </si>
  <si>
    <t xml:space="preserve">40-B BLOCK 2 P E C H S. KARACHI</t>
  </si>
  <si>
    <t xml:space="preserve">02719955</t>
  </si>
  <si>
    <t xml:space="preserve">TARIQ MAJID</t>
  </si>
  <si>
    <t xml:space="preserve">D-259,SATELLITE TOWN RAWALPINDI.</t>
  </si>
  <si>
    <t xml:space="preserve">02719977</t>
  </si>
  <si>
    <t xml:space="preserve">AZAM\SOFIA</t>
  </si>
  <si>
    <t xml:space="preserve">C/O SALATEEN SYNDICATE (PVT) UNITED BANK BLDG. CHUNDRIGAR RD.POBOX 4781 KARACHI.</t>
  </si>
  <si>
    <t xml:space="preserve">02719988</t>
  </si>
  <si>
    <t xml:space="preserve">HAROON\RUBINA</t>
  </si>
  <si>
    <t xml:space="preserve">P.O.BOX NO.4074 RIYADH 11491 SAUDI ARABIA</t>
  </si>
  <si>
    <t xml:space="preserve">02720005</t>
  </si>
  <si>
    <t xml:space="preserve">A-429,BLOCK NO A NORTH NAZIMABAD KARACHI</t>
  </si>
  <si>
    <t xml:space="preserve">02720550</t>
  </si>
  <si>
    <t xml:space="preserve">M I SHAFI</t>
  </si>
  <si>
    <t xml:space="preserve">A-129,BLOCK NO 5, GULSHAN-E-IQBAL KARACHI</t>
  </si>
  <si>
    <t xml:space="preserve">02720561</t>
  </si>
  <si>
    <t xml:space="preserve">MAHMOOD\AMIN\ISMAIL</t>
  </si>
  <si>
    <t xml:space="preserve">904 GREENWAY GLEN NO.1107 ARLINGTON,TEXAS 76012 U S A.</t>
  </si>
  <si>
    <t xml:space="preserve">02720630</t>
  </si>
  <si>
    <t xml:space="preserve">HUSSAIN A DOSSANI</t>
  </si>
  <si>
    <t xml:space="preserve">3735,WEST 227TH STREET TORRANCE CA.90505 U S A</t>
  </si>
  <si>
    <t xml:space="preserve">02720641</t>
  </si>
  <si>
    <t xml:space="preserve">NOOR MOHAMMAD</t>
  </si>
  <si>
    <t xml:space="preserve">A-11,ERUM GARDENS GULSHAN E IQBAL KARACHI</t>
  </si>
  <si>
    <t xml:space="preserve">02720710</t>
  </si>
  <si>
    <t xml:space="preserve">MRS.RAZIA IMTIAZ</t>
  </si>
  <si>
    <t xml:space="preserve">C-73,BLOCK A NORTH NAZIMABAD KARACHI</t>
  </si>
  <si>
    <t xml:space="preserve">02720754</t>
  </si>
  <si>
    <t xml:space="preserve">A R LALANI</t>
  </si>
  <si>
    <t xml:space="preserve">P.A C I. P O BOX 6634 HAWALLI CODE 32041 KUWAIT</t>
  </si>
  <si>
    <t xml:space="preserve">02720776</t>
  </si>
  <si>
    <t xml:space="preserve">DR.M SADRUDDIN</t>
  </si>
  <si>
    <t xml:space="preserve">P O BOX 19605 CINCINATI OH.45219-0605 U.S.A.</t>
  </si>
  <si>
    <t xml:space="preserve">02720798</t>
  </si>
  <si>
    <t xml:space="preserve">CAPT.BABAR MD.SALIM</t>
  </si>
  <si>
    <t xml:space="preserve">ORDNANCE SCHOOL MALIR CANTT. KARACHI</t>
  </si>
  <si>
    <t xml:space="preserve">02720812</t>
  </si>
  <si>
    <t xml:space="preserve">FAZAL LATIF</t>
  </si>
  <si>
    <t xml:space="preserve">S-9,21,CENTRAL STREET DEFENCE HOUSING AUTH. KARACHI.</t>
  </si>
  <si>
    <t xml:space="preserve">02720845</t>
  </si>
  <si>
    <t xml:space="preserve">S M IQBAL</t>
  </si>
  <si>
    <t xml:space="preserve">271-B,LATIF CLOTH MKT. M A JINNAH ROAD KARACHI</t>
  </si>
  <si>
    <t xml:space="preserve">02720856</t>
  </si>
  <si>
    <t xml:space="preserve">M KAMAL AYUB</t>
  </si>
  <si>
    <t xml:space="preserve">5-C,4/18 NAZIMABAD KARACHI-18</t>
  </si>
  <si>
    <t xml:space="preserve">02720903</t>
  </si>
  <si>
    <t xml:space="preserve">SIKANDAR\FARHANA</t>
  </si>
  <si>
    <t xml:space="preserve">FARHANA SIKANDER P O BOX 167 CC 735 K A I A JEDDAH SAUDI ARABIA</t>
  </si>
  <si>
    <t xml:space="preserve">02720925</t>
  </si>
  <si>
    <t xml:space="preserve">MRS.FARHAT WAHAB</t>
  </si>
  <si>
    <t xml:space="preserve">17368 E.ASBURY CIR. AURORA CO.80013 U S A.</t>
  </si>
  <si>
    <t xml:space="preserve">02720936</t>
  </si>
  <si>
    <t xml:space="preserve">B-7,BLOCK 18 GULSHAN E IQBAL KARACHI</t>
  </si>
  <si>
    <t xml:space="preserve">02720992</t>
  </si>
  <si>
    <t xml:space="preserve">P O BOX 4721 AL-MUNIRAH DHAHRAN.31311 SAUDI ARABIA</t>
  </si>
  <si>
    <t xml:space="preserve">02721039</t>
  </si>
  <si>
    <t xml:space="preserve">E-9/7,PNS KARSAZ NORE-4 KARACHI.</t>
  </si>
  <si>
    <t xml:space="preserve">02721073</t>
  </si>
  <si>
    <t xml:space="preserve">MRS.NAGHMANA NAUMAN</t>
  </si>
  <si>
    <t xml:space="preserve">HERR NAUMAN TIRMIZI KANADA WEG 19,2000 HAMBURG 73 WEST GERMANY</t>
  </si>
  <si>
    <t xml:space="preserve">02721084</t>
  </si>
  <si>
    <t xml:space="preserve">MUHAMMAD ZAHID</t>
  </si>
  <si>
    <t xml:space="preserve">111,RUE ST.MARTIN, 75004, PARIS. FRANCE.</t>
  </si>
  <si>
    <t xml:space="preserve">02721175</t>
  </si>
  <si>
    <t xml:space="preserve">R-592, BLOCK : 16 FEDRAL-B-AREA KARACHI</t>
  </si>
  <si>
    <t xml:space="preserve">02721299</t>
  </si>
  <si>
    <t xml:space="preserve">TANVIR AHMAD</t>
  </si>
  <si>
    <t xml:space="preserve">4-A-5/4 NAZIMABAD NO.4 KARACHI</t>
  </si>
  <si>
    <t xml:space="preserve">02721437</t>
  </si>
  <si>
    <t xml:space="preserve">SALEEM SHAHZADA</t>
  </si>
  <si>
    <t xml:space="preserve">P O BOX 51179 DEIRA DUBAI U A E.</t>
  </si>
  <si>
    <t xml:space="preserve">02721459</t>
  </si>
  <si>
    <t xml:space="preserve">SHAIKH GHAYASUDDIN</t>
  </si>
  <si>
    <t xml:space="preserve">L.M ERICSSON P O BOX 6121 RIYADH-11442 SAUDI ARABIA</t>
  </si>
  <si>
    <t xml:space="preserve">02721471</t>
  </si>
  <si>
    <t xml:space="preserve">M.ARSHAD ANSARI</t>
  </si>
  <si>
    <t xml:space="preserve">P O BOX 3753 RUWI SULTANATE OF OMAN</t>
  </si>
  <si>
    <t xml:space="preserve">02721528</t>
  </si>
  <si>
    <t xml:space="preserve">MUKHTAR HUSSAIN</t>
  </si>
  <si>
    <t xml:space="preserve">P O BOX 2444 CPO SEEB AIR PORT SULTANATE OF OMAN</t>
  </si>
  <si>
    <t xml:space="preserve">02721562</t>
  </si>
  <si>
    <t xml:space="preserve">S A J ABIDI</t>
  </si>
  <si>
    <t xml:space="preserve">C/O.MARCONI RADAR PROJECTS P.O.BOX NO.396, WILAYAT BAWSHER POST CODE-111,OMAN</t>
  </si>
  <si>
    <t xml:space="preserve">02721631</t>
  </si>
  <si>
    <t xml:space="preserve">MIRZA M AKHI BAIG</t>
  </si>
  <si>
    <t xml:space="preserve">273/A, REFAHE AAM SOCIETY, MALIR HALT, KARACHI-75210.</t>
  </si>
  <si>
    <t xml:space="preserve">02721642</t>
  </si>
  <si>
    <t xml:space="preserve">OWAIS AHMED</t>
  </si>
  <si>
    <t xml:space="preserve">ELBUALY GROUP, P.O. BOX 3883, RUWI, MUSCAT, SULTANATE OF OMAN.</t>
  </si>
  <si>
    <t xml:space="preserve">02721675</t>
  </si>
  <si>
    <t xml:space="preserve">JAMEEL ZAIDI.</t>
  </si>
  <si>
    <t xml:space="preserve">NATIONAL BANK OF OMAN LTD., P.O. BOX 3752, RUWI MUSCAT, SULTANATE OF OMAN.</t>
  </si>
  <si>
    <t xml:space="preserve">02721686</t>
  </si>
  <si>
    <t xml:space="preserve">ZAHID MAQSOOD KHAN</t>
  </si>
  <si>
    <t xml:space="preserve">974 BLOCK 14 FEDERAL B AREA KARACHI-38</t>
  </si>
  <si>
    <t xml:space="preserve">02721777</t>
  </si>
  <si>
    <t xml:space="preserve">SYED LIAQUAT ALI</t>
  </si>
  <si>
    <t xml:space="preserve">J-93,P I B COLONY KARACHI-5</t>
  </si>
  <si>
    <t xml:space="preserve">02721879</t>
  </si>
  <si>
    <t xml:space="preserve">ABBAS HAIDER</t>
  </si>
  <si>
    <t xml:space="preserve">12022 KLEIN MEADOW HOUSTON TEXAS 77066 U.S.A.</t>
  </si>
  <si>
    <t xml:space="preserve">02721880</t>
  </si>
  <si>
    <t xml:space="preserve">UMAR DRAZ</t>
  </si>
  <si>
    <t xml:space="preserve">HOUSE NO 389 ST.5 LIAQUAT ASHRAF COLONY NO2 MAHMOODABAD KARACHI.</t>
  </si>
  <si>
    <t xml:space="preserve">02721926</t>
  </si>
  <si>
    <t xml:space="preserve">MUHAMMAD YOUNUS</t>
  </si>
  <si>
    <t xml:space="preserve">C/O EMBASSY OF PAKISTAN BAGHDAD IRAQ.</t>
  </si>
  <si>
    <t xml:space="preserve">02721982</t>
  </si>
  <si>
    <t xml:space="preserve">NASREEN\NASEERUDDIN</t>
  </si>
  <si>
    <t xml:space="preserve">NASREEN ZAREEN C/O L.M.ERICSSON P O BOX 6121 RIYADH-11442 SAUDI ARABIA</t>
  </si>
  <si>
    <t xml:space="preserve">02722132</t>
  </si>
  <si>
    <t xml:space="preserve">MEHBOOB ALAM</t>
  </si>
  <si>
    <t xml:space="preserve">D-1/17,QTR.NO.7 MALIR EXT. COLONY KARACHI-37</t>
  </si>
  <si>
    <t xml:space="preserve">02722143</t>
  </si>
  <si>
    <t xml:space="preserve">NAEEM A YUSUFZAI</t>
  </si>
  <si>
    <t xml:space="preserve">P O BOX 30439 JEDDAH-21477 SAUDI ARABIA</t>
  </si>
  <si>
    <t xml:space="preserve">02722176</t>
  </si>
  <si>
    <t xml:space="preserve">SARFARAZ\NAJMA</t>
  </si>
  <si>
    <t xml:space="preserve">MRS.NAJMA AHMED VARIETY CENTRE 22,CAPITAL CLOTH MKT SADDAR KARACHI</t>
  </si>
  <si>
    <t xml:space="preserve">02722198</t>
  </si>
  <si>
    <t xml:space="preserve">ASIF DADA</t>
  </si>
  <si>
    <t xml:space="preserve">HOUSE NO 22 MANIYA ROAD NO 2 OFF.JAMALUDDIN- AFGHANI RD. MANIYA SOCIETY BLOCK 3 KARACHI</t>
  </si>
  <si>
    <t xml:space="preserve">02722212</t>
  </si>
  <si>
    <t xml:space="preserve">ASLAM PERVEZ</t>
  </si>
  <si>
    <t xml:space="preserve">P O BOX 7545 P O CODE-64006 FAHHEEL KUWAIT</t>
  </si>
  <si>
    <t xml:space="preserve">02722245</t>
  </si>
  <si>
    <t xml:space="preserve">SOHAIL\SADIA</t>
  </si>
  <si>
    <t xml:space="preserve">MRS.SADIA SOHAIL P O BOX 3414 JEDDAH-21471 SAUDI ARABIA</t>
  </si>
  <si>
    <t xml:space="preserve">02722278</t>
  </si>
  <si>
    <t xml:space="preserve">M MOHSIN YOUNOUS</t>
  </si>
  <si>
    <t xml:space="preserve">925 A. HWY 80 SAN MARIES TX.78666 U.S.A</t>
  </si>
  <si>
    <t xml:space="preserve">02722289</t>
  </si>
  <si>
    <t xml:space="preserve">SAMINA YASMIN</t>
  </si>
  <si>
    <t xml:space="preserve">C/O OHAD HOSPITAL EYE DEPARTMENT P.O.BOX.2365 MADINA MUNAWARA SAUDI ARABIA</t>
  </si>
  <si>
    <t xml:space="preserve">02722303</t>
  </si>
  <si>
    <t xml:space="preserve">BARKAT\FARZANA</t>
  </si>
  <si>
    <t xml:space="preserve">MRS.FARZANA KADRI A-316 BLOCK-3 GULSHAN-E-IQBAL KARACHI-47</t>
  </si>
  <si>
    <t xml:space="preserve">02722427</t>
  </si>
  <si>
    <t xml:space="preserve">MRS.RAZIA AGHA</t>
  </si>
  <si>
    <t xml:space="preserve">B-9,MAISAM PLAZA BLOCK 3 GULSHAN E IQBAL KARACHI</t>
  </si>
  <si>
    <t xml:space="preserve">02722472</t>
  </si>
  <si>
    <t xml:space="preserve">NAJM UL HAQ</t>
  </si>
  <si>
    <t xml:space="preserve">P O BOX 1575 SHARJAH U.A.E.</t>
  </si>
  <si>
    <t xml:space="preserve">02722529</t>
  </si>
  <si>
    <t xml:space="preserve">IMTIAZ HUSAIN</t>
  </si>
  <si>
    <t xml:space="preserve">A/C OPENED ON TLX. C/OBCCI SH.HAMDAN RD.BR. ABU DHABI</t>
  </si>
  <si>
    <t xml:space="preserve">02722563</t>
  </si>
  <si>
    <t xml:space="preserve">MOHAMMAD SAMI AHMED</t>
  </si>
  <si>
    <t xml:space="preserve">HOUSE NO.17 SECTOR 3 MURGHI KHANA QUAIDABAD LANDHI KARACHI</t>
  </si>
  <si>
    <t xml:space="preserve">02722621</t>
  </si>
  <si>
    <t xml:space="preserve">276,ELEPHANT ROAD DHAKA-1205 BANGLADESH</t>
  </si>
  <si>
    <t xml:space="preserve">02722676</t>
  </si>
  <si>
    <t xml:space="preserve">RAUF RAHMAN</t>
  </si>
  <si>
    <t xml:space="preserve">H.NO.30 BLOCK 4 JAHANIA MANDI DISTT. KHANEWAL</t>
  </si>
  <si>
    <t xml:space="preserve">02722698</t>
  </si>
  <si>
    <t xml:space="preserve">MRS.SHAHEDA QUASEEM</t>
  </si>
  <si>
    <t xml:space="preserve">P O BOX 40614 RIYADH-11511 SAUDI ARABIA</t>
  </si>
  <si>
    <t xml:space="preserve">02722814</t>
  </si>
  <si>
    <t xml:space="preserve">ASLAM\NAYYARA</t>
  </si>
  <si>
    <t xml:space="preserve">DR.NAYYARA ASLAM KING KHALID GEN.HOSPITAL PAL-MAJMAAH-11952 SAUDI ARABIA</t>
  </si>
  <si>
    <t xml:space="preserve">02722825</t>
  </si>
  <si>
    <t xml:space="preserve">SH.RIAZ UL HAQ</t>
  </si>
  <si>
    <t xml:space="preserve">A/C OPENED ON TLX C/O QATAR FIN.&amp; EX. CO.</t>
  </si>
  <si>
    <t xml:space="preserve">02722869</t>
  </si>
  <si>
    <t xml:space="preserve">FLAT NO A-401 M.L.HEIGHTS,PLOT 138-139 JM MIRZA KALEEJ BEG RD SOLDIER BAZAR ,KARACHI 74400</t>
  </si>
  <si>
    <t xml:space="preserve">02722905</t>
  </si>
  <si>
    <t xml:space="preserve">MISBAH\SURRAIYA</t>
  </si>
  <si>
    <t xml:space="preserve">MRS.SURRAIYA SIDDIQUI P O BOX 6277 JEDDAH SAUDI ARABIA</t>
  </si>
  <si>
    <t xml:space="preserve">02722938</t>
  </si>
  <si>
    <t xml:space="preserve">MRS.ZAREEN MAHMOOD</t>
  </si>
  <si>
    <t xml:space="preserve">223-E BLOCK 2 P E C H S KARACHI-29</t>
  </si>
  <si>
    <t xml:space="preserve">02722950</t>
  </si>
  <si>
    <t xml:space="preserve">SHAHNAWAZ AHMED KHAN</t>
  </si>
  <si>
    <t xml:space="preserve">P O BOX 4629 ABU DHABI U.A.E.</t>
  </si>
  <si>
    <t xml:space="preserve">02722961</t>
  </si>
  <si>
    <t xml:space="preserve">ZIAUDDIN AHMED</t>
  </si>
  <si>
    <t xml:space="preserve">EMIRATES ENGINEERING BASE MAINT.P O BOX 686 DUBAI U.A.E.</t>
  </si>
  <si>
    <t xml:space="preserve">02722972</t>
  </si>
  <si>
    <t xml:space="preserve">ALI ASGHAR\SAMEEN</t>
  </si>
  <si>
    <t xml:space="preserve">SAMEEN FATIMA PARDHAN P O BOX 18824 HAFA SALALAH SULTANATE OF OMAN</t>
  </si>
  <si>
    <t xml:space="preserve">02722994</t>
  </si>
  <si>
    <t xml:space="preserve">AHMED ALI &amp; ASEMA</t>
  </si>
  <si>
    <t xml:space="preserve">MRS.ASEMA AHMED P O BOX 34 ASSIR HOSPITAL ABHA SAUDI ARABIA</t>
  </si>
  <si>
    <t xml:space="preserve">02723053</t>
  </si>
  <si>
    <t xml:space="preserve">AAMIR\NUR JEHAN</t>
  </si>
  <si>
    <t xml:space="preserve">MRS.NUR JEHAN A/C OPENED ON TLX C/O BCC CORNICHE BR. ABU DHABI U A E.</t>
  </si>
  <si>
    <t xml:space="preserve">02723086</t>
  </si>
  <si>
    <t xml:space="preserve">S.MUZAFFAR ALI</t>
  </si>
  <si>
    <t xml:space="preserve">P O BOX 1830 AL-KHOBAR-31952 SAUDI ARABIA</t>
  </si>
  <si>
    <t xml:space="preserve">02723371</t>
  </si>
  <si>
    <t xml:space="preserve">EJAZ\KANEEZ</t>
  </si>
  <si>
    <t xml:space="preserve">P O BOX 5444 DUBAI U.A.E.</t>
  </si>
  <si>
    <t xml:space="preserve">02723451</t>
  </si>
  <si>
    <t xml:space="preserve">NAFIS\TARANNUM</t>
  </si>
  <si>
    <t xml:space="preserve">TARANNUM NAFIS P O BOX 2984 ABU DHABI U.A.E.</t>
  </si>
  <si>
    <t xml:space="preserve">02723462</t>
  </si>
  <si>
    <t xml:space="preserve">ISHTIAQ\NARGIS</t>
  </si>
  <si>
    <t xml:space="preserve">MRS.NARGIS ISHTIAQ SHEIKH P O BOX 10759 DUBAI U.A.E.</t>
  </si>
  <si>
    <t xml:space="preserve">02723473</t>
  </si>
  <si>
    <t xml:space="preserve">TAHIR AGHA</t>
  </si>
  <si>
    <t xml:space="preserve">P O BOX 13823 JEDDAH-21414 SAUDI ARABIA</t>
  </si>
  <si>
    <t xml:space="preserve">02723484</t>
  </si>
  <si>
    <t xml:space="preserve">LIU HAICHOU</t>
  </si>
  <si>
    <t xml:space="preserve">7/11,28TH STREET KHAYABAN E SHAMSHEER PHASE-V. D.H.A. KARACHI-75500</t>
  </si>
  <si>
    <t xml:space="preserve">02723519</t>
  </si>
  <si>
    <t xml:space="preserve">MOHD SHARAFATULLAH</t>
  </si>
  <si>
    <t xml:space="preserve">R=195 BLOCK 1 ABID TOWN GULSHAN E IQBAL KARACHI</t>
  </si>
  <si>
    <t xml:space="preserve">02723586</t>
  </si>
  <si>
    <t xml:space="preserve">BERNARD E D;CRUZ</t>
  </si>
  <si>
    <t xml:space="preserve">FLAT NO 510 4TH FLOOR ROSELAND SQUARE DOLI KHATTA KARACHI</t>
  </si>
  <si>
    <t xml:space="preserve">02723611</t>
  </si>
  <si>
    <t xml:space="preserve">ZAHID\KHAWAR</t>
  </si>
  <si>
    <t xml:space="preserve">KHAWAR ZAHID NAZIR 20-C IST FLOOR KHAYABAN E TANZEEM PHASE 5 D.H.AUTH.KARACHI</t>
  </si>
  <si>
    <t xml:space="preserve">02723633</t>
  </si>
  <si>
    <t xml:space="preserve">NARESH KUMAR DAYARAM</t>
  </si>
  <si>
    <t xml:space="preserve">FLAT NO 8 KHANDA WALA BLDG KARIM JEE STREET SOLDIER BAZAR NO.3 KARACHI</t>
  </si>
  <si>
    <t xml:space="preserve">02723666</t>
  </si>
  <si>
    <t xml:space="preserve">MUZAFFAR&amp;NUZHAT</t>
  </si>
  <si>
    <t xml:space="preserve">NUZHAT MUZAFFAR P O BOX 2836 CC-921 RIYADH-11461 SAUDI ARABIA</t>
  </si>
  <si>
    <t xml:space="preserve">02723688</t>
  </si>
  <si>
    <t xml:space="preserve">RUQQUIA ANWAR UL HAQ</t>
  </si>
  <si>
    <t xml:space="preserve">ROOM NO 20 CIVIL HOSPITAL KARACHI</t>
  </si>
  <si>
    <t xml:space="preserve">02723699</t>
  </si>
  <si>
    <t xml:space="preserve">XIE BIAO</t>
  </si>
  <si>
    <t xml:space="preserve">13 M/6 P E C H S KARACHI</t>
  </si>
  <si>
    <t xml:space="preserve">02723713</t>
  </si>
  <si>
    <t xml:space="preserve">MOHAMMED SHAFFI</t>
  </si>
  <si>
    <t xml:space="preserve">C/O M\S FEROZUDDIN RAZZAK CHAMBER NORTH NAPIER RD KARACHI</t>
  </si>
  <si>
    <t xml:space="preserve">02723735</t>
  </si>
  <si>
    <t xml:space="preserve">P O BOX 15789 AL-AIN U.A.E.</t>
  </si>
  <si>
    <t xml:space="preserve">02723780</t>
  </si>
  <si>
    <t xml:space="preserve">FARHAT ALI KHAN</t>
  </si>
  <si>
    <t xml:space="preserve">P O BOX 3333 RAS TANURA-31311 SAUDI ARABIA</t>
  </si>
  <si>
    <t xml:space="preserve">02723837</t>
  </si>
  <si>
    <t xml:space="preserve">SYED YOUNUS ALI</t>
  </si>
  <si>
    <t xml:space="preserve">C-8,BLOCK 18 FEDERAL B AREA KARACHI-38</t>
  </si>
  <si>
    <t xml:space="preserve">02723848</t>
  </si>
  <si>
    <t xml:space="preserve">HABIB UR RAHMAN</t>
  </si>
  <si>
    <t xml:space="preserve">A-467 BLOCK L NORTH NAZIMABAD KARACHI</t>
  </si>
  <si>
    <t xml:space="preserve">02723871</t>
  </si>
  <si>
    <t xml:space="preserve">WASEEM</t>
  </si>
  <si>
    <t xml:space="preserve">P O BOX 2761 DUBAI U.A.E.</t>
  </si>
  <si>
    <t xml:space="preserve">02723928</t>
  </si>
  <si>
    <t xml:space="preserve">ZIA\NAGHMA</t>
  </si>
  <si>
    <t xml:space="preserve">NAGHMA REHMAN C-47,BLOCK 9 GULSHAN E IQBAL KARACHI</t>
  </si>
  <si>
    <t xml:space="preserve">02723962</t>
  </si>
  <si>
    <t xml:space="preserve">KAZI ZIA\SHAIMA</t>
  </si>
  <si>
    <t xml:space="preserve">MRS.SHAIMA ZIA B-11,BLOCK I NORTH NAZIMABAD KARACHI</t>
  </si>
  <si>
    <t xml:space="preserve">02724032</t>
  </si>
  <si>
    <t xml:space="preserve">ANWAR HASNANI</t>
  </si>
  <si>
    <t xml:space="preserve">P O BOX 1107 DUBAI U.A.E.</t>
  </si>
  <si>
    <t xml:space="preserve">02724098</t>
  </si>
  <si>
    <t xml:space="preserve">MEHBOOB AHMED</t>
  </si>
  <si>
    <t xml:space="preserve">R-663 SECTOR 15A-4 BUFFER ZONE NORTH KARACHI KARACHI</t>
  </si>
  <si>
    <t xml:space="preserve">02724145</t>
  </si>
  <si>
    <t xml:space="preserve">EHSAN\ABIDA</t>
  </si>
  <si>
    <t xml:space="preserve">ABIDA BEGUM P O BOX 905 ABU DHABI U.A.E.</t>
  </si>
  <si>
    <t xml:space="preserve">02724190</t>
  </si>
  <si>
    <t xml:space="preserve">DR.HIFAZ UR RAHMAN</t>
  </si>
  <si>
    <t xml:space="preserve">QUEST INT,L 400 INTERNATIONAL DR. MOUNT OLIVE NJ.07828 U.S.A.</t>
  </si>
  <si>
    <t xml:space="preserve">02724203</t>
  </si>
  <si>
    <t xml:space="preserve">MRS.GULSHAN ARA</t>
  </si>
  <si>
    <t xml:space="preserve">P O BOX 13851 CLIFTON KARACHI.</t>
  </si>
  <si>
    <t xml:space="preserve">02724236</t>
  </si>
  <si>
    <t xml:space="preserve">S MOHD SOHAIL</t>
  </si>
  <si>
    <t xml:space="preserve">C/O.A.K.YEHYA MONSHI EST., P.O.BOX NO.3077, JEDDAH-21471 SAUDI ARABIA</t>
  </si>
  <si>
    <t xml:space="preserve">02724281</t>
  </si>
  <si>
    <t xml:space="preserve">DR.S ZAFARYAB</t>
  </si>
  <si>
    <t xml:space="preserve">C-5,BLOCK-9 GULSHAN-E-IQBAL KARACHI</t>
  </si>
  <si>
    <t xml:space="preserve">02724361</t>
  </si>
  <si>
    <t xml:space="preserve">SH.MOHD ALTAF</t>
  </si>
  <si>
    <t xml:space="preserve">P O BOX 620 CC 629 JEDDAH-21231 SAUDI ARABIA</t>
  </si>
  <si>
    <t xml:space="preserve">02724372</t>
  </si>
  <si>
    <t xml:space="preserve">MOHD RAZA\ALI RAZA</t>
  </si>
  <si>
    <t xml:space="preserve">ALI RAZA PANJWANI C/O MIDLAND RENT A CAR P O BOX 52292 DUBAI U.A.E.</t>
  </si>
  <si>
    <t xml:space="preserve">02724429</t>
  </si>
  <si>
    <t xml:space="preserve">MA JINMIN</t>
  </si>
  <si>
    <t xml:space="preserve">HOUSE 53/1 11TH STREET PHASE 5 D.H.AUTH. KARACHI.</t>
  </si>
  <si>
    <t xml:space="preserve">02724474</t>
  </si>
  <si>
    <t xml:space="preserve">DR.ANJUM\DR.SAMINA</t>
  </si>
  <si>
    <t xml:space="preserve">63/II-B BLOCK 6 P E C H S KARACHI</t>
  </si>
  <si>
    <t xml:space="preserve">02724521</t>
  </si>
  <si>
    <t xml:space="preserve">SYED IRFAN BUKHARI</t>
  </si>
  <si>
    <t xml:space="preserve">29-11-B 1ST.COMM.LANE PHASE 4 D.H.AUTH. KARACHI</t>
  </si>
  <si>
    <t xml:space="preserve">02724532</t>
  </si>
  <si>
    <t xml:space="preserve">S ZAFAR ATAULAH</t>
  </si>
  <si>
    <t xml:space="preserve">P O BOX 100001(PRODUCTION LAB) DUKHAN QATAR</t>
  </si>
  <si>
    <t xml:space="preserve">02724587</t>
  </si>
  <si>
    <t xml:space="preserve">AMIN DAWOOD SALEH</t>
  </si>
  <si>
    <t xml:space="preserve">F-29,BLOCK NO.7 KDA SCHEME NO.5 CLIFTON KARACHI</t>
  </si>
  <si>
    <t xml:space="preserve">02724598</t>
  </si>
  <si>
    <t xml:space="preserve">AZIZ\NASIMA</t>
  </si>
  <si>
    <t xml:space="preserve">PNAT NAVY BASE P O BOX 2237 DOHA QATAR</t>
  </si>
  <si>
    <t xml:space="preserve">02724623</t>
  </si>
  <si>
    <t xml:space="preserve">TARIQ EJAZ SIDDIQUI</t>
  </si>
  <si>
    <t xml:space="preserve">B-181, FIRST FLOOR, BLOCK NO 11, FEDERAL B AREA, KARACHI 75950.</t>
  </si>
  <si>
    <t xml:space="preserve">02724690</t>
  </si>
  <si>
    <t xml:space="preserve">XIAO HONG</t>
  </si>
  <si>
    <t xml:space="preserve">17/II,6TH GHIZRI LANE, DEFENCE HOUSING AUTHORITY PHASE V KARACHI-75500</t>
  </si>
  <si>
    <t xml:space="preserve">02724747</t>
  </si>
  <si>
    <t xml:space="preserve">S NASIR MEHDI ZAIDI</t>
  </si>
  <si>
    <t xml:space="preserve">CROWN AGENCIES LTD., NO 1, RICHARDS BLDG., ALLISTER MILLER ST, MBABANE, SWAZILAND.</t>
  </si>
  <si>
    <t xml:space="preserve">02724769</t>
  </si>
  <si>
    <t xml:space="preserve">DR AHMER MAKIN</t>
  </si>
  <si>
    <t xml:space="preserve">259-M, BLOCK 6, P.E.C.H. SOCIETY, KARACHI.</t>
  </si>
  <si>
    <t xml:space="preserve">02724838</t>
  </si>
  <si>
    <t xml:space="preserve">FAWZIA ZIA SHAIKH</t>
  </si>
  <si>
    <t xml:space="preserve">MISS FAWZIA ZIA SHAIKH. P O B OX 3865, ABU DHABI, UNITED ARAB EMIRATES.</t>
  </si>
  <si>
    <t xml:space="preserve">02724850</t>
  </si>
  <si>
    <t xml:space="preserve">G. DASTAGIR SHAHID</t>
  </si>
  <si>
    <t xml:space="preserve">56-A, 3RD FLOOR, MECCA BUILDING, NISHTAR ROAD, KARACHI.</t>
  </si>
  <si>
    <t xml:space="preserve">02724861</t>
  </si>
  <si>
    <t xml:space="preserve">HABIB ASGHAR\NAFISA</t>
  </si>
  <si>
    <t xml:space="preserve">MRS NAFISA ASGHAR. B-99, BLOCK 10, GULSHAN E IQBAL, KARACHI.</t>
  </si>
  <si>
    <t xml:space="preserve">02724872</t>
  </si>
  <si>
    <t xml:space="preserve">NADIM KAMIL</t>
  </si>
  <si>
    <t xml:space="preserve">D-108, BLOCK V, CHAPAL LUXURY BEACH APTS., SHAHRAH E ATTAR, KEHKASHAN, CLIFTON KARACHI.</t>
  </si>
  <si>
    <t xml:space="preserve">02725033</t>
  </si>
  <si>
    <t xml:space="preserve">ZAFAR AHMAD MALIK.</t>
  </si>
  <si>
    <t xml:space="preserve">37/II, KHAYABAN E MUJAHID, STREET # 25, PHASE V, DEFENCE SOCIETY, KARACHI. PAKISTAN.</t>
  </si>
  <si>
    <t xml:space="preserve">02725044</t>
  </si>
  <si>
    <t xml:space="preserve">JALEES QAMAR KHAN.</t>
  </si>
  <si>
    <t xml:space="preserve">36 SHARFABAD, KARACHI. PAKISTAN.</t>
  </si>
  <si>
    <t xml:space="preserve">02725066</t>
  </si>
  <si>
    <t xml:space="preserve">M FAHIM UL HAQUE.</t>
  </si>
  <si>
    <t xml:space="preserve">P.O. BOX 2221, DUBAI, UNITED ARAB EMIRATES.</t>
  </si>
  <si>
    <t xml:space="preserve">02725099</t>
  </si>
  <si>
    <t xml:space="preserve">ABDUL WASIT</t>
  </si>
  <si>
    <t xml:space="preserve">NISHTAR ROAD,JAMILA STREET, PARBATI MANDAR,KARACHI.</t>
  </si>
  <si>
    <t xml:space="preserve">02725102</t>
  </si>
  <si>
    <t xml:space="preserve">TARIQ SABIR ALI KHAN</t>
  </si>
  <si>
    <t xml:space="preserve">B-13, BLOCK NO 13, FEDRAL B AREA, KARACHI-38. PAKISTAN.</t>
  </si>
  <si>
    <t xml:space="preserve">02725113</t>
  </si>
  <si>
    <t xml:space="preserve">IJAZ AHMED \ SAFIA</t>
  </si>
  <si>
    <t xml:space="preserve">MRS SAFIA MURAD. P.O. BOX 965, BAHARAIN.</t>
  </si>
  <si>
    <t xml:space="preserve">02725237</t>
  </si>
  <si>
    <t xml:space="preserve">SALMA BANO ABUTALIB</t>
  </si>
  <si>
    <t xml:space="preserve">402-UBL FLATS, GRUMUNDIR, NEWTOWN, KARACHI      PAKISTAN.</t>
  </si>
  <si>
    <t xml:space="preserve">02725306</t>
  </si>
  <si>
    <t xml:space="preserve">NADEEM AHMED</t>
  </si>
  <si>
    <t xml:space="preserve">NATIONAL BANK OF OMAN LTD., MIRBAT BRANCH, P.O.BOX 21092, SALALAH, SULTANATE OF OMAN.</t>
  </si>
  <si>
    <t xml:space="preserve">02725339</t>
  </si>
  <si>
    <t xml:space="preserve">M JAVAID AKHTAR</t>
  </si>
  <si>
    <t xml:space="preserve">P.O. BOX NO 3414, JEDDAH 21471, SAUDI ARABIA.</t>
  </si>
  <si>
    <t xml:space="preserve">02725373</t>
  </si>
  <si>
    <t xml:space="preserve">IRFAN M ALTAFULLAH</t>
  </si>
  <si>
    <t xml:space="preserve">15-A, WEST STREET, PHASE I, DEFENCE HOUSING AUTHORITY, KARACHI.  PAKISTAN.</t>
  </si>
  <si>
    <t xml:space="preserve">02725840</t>
  </si>
  <si>
    <t xml:space="preserve">SYED SHOAEB AHMED(DR</t>
  </si>
  <si>
    <t xml:space="preserve">P.O.BOX 251,MILITARY HOSPITAL MEDINA MUNAWARAH, SAUDI ARABIA.</t>
  </si>
  <si>
    <t xml:space="preserve">02725862</t>
  </si>
  <si>
    <t xml:space="preserve">YAWAR ABBAS MAMDANI</t>
  </si>
  <si>
    <t xml:space="preserve">REHMAN BLDG., FLAT NO 6, 3RD FLOOR SOLDIER BAZAR-2, KARACHI .</t>
  </si>
  <si>
    <t xml:space="preserve">02725986</t>
  </si>
  <si>
    <t xml:space="preserve">I IBRAHIM</t>
  </si>
  <si>
    <t xml:space="preserve">18-HYDER ALI ROAD ROHAIL KHUND SOCITY KARACHI</t>
  </si>
  <si>
    <t xml:space="preserve">02726089</t>
  </si>
  <si>
    <t xml:space="preserve">MEHTAB\GULARANA</t>
  </si>
  <si>
    <t xml:space="preserve">MRS GULARANA MEHTAB ALI RAFIQ PLAZA,SECOND FLOOR FLAT-7,LUCKY STAR SADDAR,KARACHI</t>
  </si>
  <si>
    <t xml:space="preserve">02726090</t>
  </si>
  <si>
    <t xml:space="preserve">FATIMA MOHD</t>
  </si>
  <si>
    <t xml:space="preserve">A-307,BLOCK D NORTH NAZIMABAD KARACHI 74700</t>
  </si>
  <si>
    <t xml:space="preserve">02726114</t>
  </si>
  <si>
    <t xml:space="preserve">ABDULLAH HAROON</t>
  </si>
  <si>
    <t xml:space="preserve">7/138,DEHLI MUSLIM- MERCANTILE HOUSING SOCITY KARACHI</t>
  </si>
  <si>
    <t xml:space="preserve">02726147</t>
  </si>
  <si>
    <t xml:space="preserve">KHALID\SHAHNAZ</t>
  </si>
  <si>
    <t xml:space="preserve">MRS SHAHNAZ AFSHAN A-368/1 GULSHAN E IQBAL KARACHI 75300</t>
  </si>
  <si>
    <t xml:space="preserve">02726294</t>
  </si>
  <si>
    <t xml:space="preserve">SHAHNAZ</t>
  </si>
  <si>
    <t xml:space="preserve">D-6,BLOCK 17 GULSHAN E IQBAL KARACHI</t>
  </si>
  <si>
    <t xml:space="preserve">02726716</t>
  </si>
  <si>
    <t xml:space="preserve">M FAIZUDDIN</t>
  </si>
  <si>
    <t xml:space="preserve">C/O QATAR FINANCE AND- EXCHANGE CO LTD P O BOX NO 4233 DOHA</t>
  </si>
  <si>
    <t xml:space="preserve">02726761</t>
  </si>
  <si>
    <t xml:space="preserve">A REHMAN</t>
  </si>
  <si>
    <t xml:space="preserve">P O BOX 8867 DUBAI,U A E</t>
  </si>
  <si>
    <t xml:space="preserve">02726818</t>
  </si>
  <si>
    <t xml:space="preserve">20,MADINA SQUARE 2ND FLOOR OPP OKHAI MEMON MASJIDI KHARADAR,KARACHI</t>
  </si>
  <si>
    <t xml:space="preserve">02726841</t>
  </si>
  <si>
    <t xml:space="preserve">NASIM\NASREEN</t>
  </si>
  <si>
    <t xml:space="preserve">10/6 - 3D NAZIMABAD NO 3 KARACHI</t>
  </si>
  <si>
    <t xml:space="preserve">02726909</t>
  </si>
  <si>
    <t xml:space="preserve">IQBAL\SHAMIM</t>
  </si>
  <si>
    <t xml:space="preserve">C/O QATAR FINANCE AND- EXCHANGE CO, P O BOX NO 4233 DOHA QATAR</t>
  </si>
  <si>
    <t xml:space="preserve">02726910</t>
  </si>
  <si>
    <t xml:space="preserve">SHAMS</t>
  </si>
  <si>
    <t xml:space="preserve">P O BOX 1619 DUBAI,U A E</t>
  </si>
  <si>
    <t xml:space="preserve">02726932</t>
  </si>
  <si>
    <t xml:space="preserve">A LATIF\QADIR</t>
  </si>
  <si>
    <t xml:space="preserve">KHATOON MANZIL H.NO AK-7B-27S-6 FIDA HUSSAIN SH ROAD, DARYABAD ST NO 6,KARACHI</t>
  </si>
  <si>
    <t xml:space="preserve">02726943</t>
  </si>
  <si>
    <t xml:space="preserve">S SHABBIR</t>
  </si>
  <si>
    <t xml:space="preserve">R-1113/15-B,BUFFARZONE NORTH KARACHI</t>
  </si>
  <si>
    <t xml:space="preserve">02726954</t>
  </si>
  <si>
    <t xml:space="preserve">10 NAGORI BUILDING OUTRAM ROAD,KARACHI</t>
  </si>
  <si>
    <t xml:space="preserve">02727046</t>
  </si>
  <si>
    <t xml:space="preserve">JAN MOHD</t>
  </si>
  <si>
    <t xml:space="preserve">YUSUF ALI ALI BHAY BLDG ALTAF HUSSAIN ROAD OPP: HAJI ADAM CHAMBER NEW CHALLI,KARACHI</t>
  </si>
  <si>
    <t xml:space="preserve">02727080</t>
  </si>
  <si>
    <t xml:space="preserve">BADRUDDIN\NEENA</t>
  </si>
  <si>
    <t xml:space="preserve">NEEMA BADRUDDIN 94-C K.D.A SCHEME I HABIB IBRAHIM RAHMATULLAH RD KARACHI</t>
  </si>
  <si>
    <t xml:space="preserve">02727104</t>
  </si>
  <si>
    <t xml:space="preserve">RASHED\FAHMIDA</t>
  </si>
  <si>
    <t xml:space="preserve">MRS FAHMIDA B P NO 30177,LOME TOGO,WEST AFRICA</t>
  </si>
  <si>
    <t xml:space="preserve">02727239</t>
  </si>
  <si>
    <t xml:space="preserve">SHAKOOR</t>
  </si>
  <si>
    <t xml:space="preserve">209 WATERLOO STREET, OLDHAM U.K. OL4 IES</t>
  </si>
  <si>
    <t xml:space="preserve">02727251</t>
  </si>
  <si>
    <t xml:space="preserve">SALIM</t>
  </si>
  <si>
    <t xml:space="preserve">P O BOX NO 7624,JEDDAH 21221 SAUDI ARABIA</t>
  </si>
  <si>
    <t xml:space="preserve">02727400</t>
  </si>
  <si>
    <t xml:space="preserve">TARIQ</t>
  </si>
  <si>
    <t xml:space="preserve">H NO A 614,BLOCK N STREET 5,NORTH NAZIMABAD KARACHI</t>
  </si>
  <si>
    <t xml:space="preserve">02727488</t>
  </si>
  <si>
    <t xml:space="preserve">ZAHIDA</t>
  </si>
  <si>
    <t xml:space="preserve">B-119,BLOCK J NORTH NAZIMABAD KARACHI</t>
  </si>
  <si>
    <t xml:space="preserve">02727499</t>
  </si>
  <si>
    <t xml:space="preserve">FARIHA</t>
  </si>
  <si>
    <t xml:space="preserve">5/0,BLOCK 6 P E C H S,KARACHI</t>
  </si>
  <si>
    <t xml:space="preserve">02727524</t>
  </si>
  <si>
    <t xml:space="preserve">MOLEDINA\ABBAS</t>
  </si>
  <si>
    <t xml:space="preserve">ABBAS ALIDINA P O BOX 8909 KARACHI</t>
  </si>
  <si>
    <t xml:space="preserve">02727568</t>
  </si>
  <si>
    <t xml:space="preserve">NAJAM</t>
  </si>
  <si>
    <t xml:space="preserve">50-H/2,P E C H S KARACHI 29</t>
  </si>
  <si>
    <t xml:space="preserve">02727579</t>
  </si>
  <si>
    <t xml:space="preserve">SALAM\ROSHAN</t>
  </si>
  <si>
    <t xml:space="preserve">172 C P BERAR HUOSING SOCIETY BLOCK 7-8,KARACHI</t>
  </si>
  <si>
    <t xml:space="preserve">02727580</t>
  </si>
  <si>
    <t xml:space="preserve">NASIR\SHAHINA</t>
  </si>
  <si>
    <t xml:space="preserve">SITE PROJ MANAGER BINLADIN GROUP AL-DIWAN MENA PROJ P.O. BOX NO.7475 MAKKAH- SAUDI ARABIA</t>
  </si>
  <si>
    <t xml:space="preserve">02727773</t>
  </si>
  <si>
    <t xml:space="preserve">SAFIA</t>
  </si>
  <si>
    <t xml:space="preserve">P O BOX 10434 SADDAR CANT POST OFFICE KARACHI</t>
  </si>
  <si>
    <t xml:space="preserve">02727820</t>
  </si>
  <si>
    <t xml:space="preserve">FARZANA</t>
  </si>
  <si>
    <t xml:space="preserve">876/14, FEDERAL B AREA, KARACHI. PAKISTAN.</t>
  </si>
  <si>
    <t xml:space="preserve">02727842</t>
  </si>
  <si>
    <t xml:space="preserve">LIAQUAT\YASMIN</t>
  </si>
  <si>
    <t xml:space="preserve">MRS YASMIN LIAQUAT ALI 128-A , BLOCK 2 P E C H S,KARACHI 75400</t>
  </si>
  <si>
    <t xml:space="preserve">02727864</t>
  </si>
  <si>
    <t xml:space="preserve">NASSIR\NAZAR</t>
  </si>
  <si>
    <t xml:space="preserve">NAZARALI HASSAN ALI P O BOX 1338 MOGADISHO - SOMALIA</t>
  </si>
  <si>
    <t xml:space="preserve">02727875</t>
  </si>
  <si>
    <t xml:space="preserve">YASIN\GHOUSIA</t>
  </si>
  <si>
    <t xml:space="preserve">MRS GHOUSIA BEGUM HOUSE NO 1915,SECTOR 11-E MUSLIM TOWN,NORTH KARACHI</t>
  </si>
  <si>
    <t xml:space="preserve">02727900</t>
  </si>
  <si>
    <t xml:space="preserve">ZAKIRA</t>
  </si>
  <si>
    <t xml:space="preserve">11,B KORANGI ROAD DEFENCE SOCIETY,PHASE I KARACHI</t>
  </si>
  <si>
    <t xml:space="preserve">02727911</t>
  </si>
  <si>
    <t xml:space="preserve">M GHAYAS</t>
  </si>
  <si>
    <t xml:space="preserve">IV E 5/2 NAZIMABAD KARACHI 18</t>
  </si>
  <si>
    <t xml:space="preserve">02727966</t>
  </si>
  <si>
    <t xml:space="preserve">YUANLIN</t>
  </si>
  <si>
    <t xml:space="preserve">D-45,K.D.A.SCHEME NO.1 KARACHI-75350</t>
  </si>
  <si>
    <t xml:space="preserve">02728014</t>
  </si>
  <si>
    <t xml:space="preserve">NASIR</t>
  </si>
  <si>
    <t xml:space="preserve">23 A/1,KHAYABAN E SHAMSHEER PHASE V,DEFENCE HOUSING- SOCIETY,KARACHI</t>
  </si>
  <si>
    <t xml:space="preserve">02728070</t>
  </si>
  <si>
    <t xml:space="preserve">MOIN</t>
  </si>
  <si>
    <t xml:space="preserve">S/4,CANT BAZAR MALIR CANT,KARACHI</t>
  </si>
  <si>
    <t xml:space="preserve">02728149</t>
  </si>
  <si>
    <t xml:space="preserve">SALEEM AHMED PANHWAR</t>
  </si>
  <si>
    <t xml:space="preserve">BLDG NO 68 S.F.2 SEAVIEW APPARTMENTS,D H A KARACHI</t>
  </si>
  <si>
    <t xml:space="preserve">02728230</t>
  </si>
  <si>
    <t xml:space="preserve">AZRA</t>
  </si>
  <si>
    <t xml:space="preserve">A-350,14/B SHADMAN TOWN,NORTH KARACHI</t>
  </si>
  <si>
    <t xml:space="preserve">02728252</t>
  </si>
  <si>
    <t xml:space="preserve">ZAFFAR\RABIA</t>
  </si>
  <si>
    <t xml:space="preserve">R-770/8,AZIZABAD FEDERAL B AREA KARACHI</t>
  </si>
  <si>
    <t xml:space="preserve">02728274</t>
  </si>
  <si>
    <t xml:space="preserve">HUSSAIN</t>
  </si>
  <si>
    <t xml:space="preserve">SAEED HOUSE 69-KHAYABAN E MUJAHID PHASE V,D H A KARACHI</t>
  </si>
  <si>
    <t xml:space="preserve">02728387</t>
  </si>
  <si>
    <t xml:space="preserve">KHURSHID</t>
  </si>
  <si>
    <t xml:space="preserve">C/O ORIENT ENGG SERVICES 11,AMBER COURT SHAHEED E MILLAT ROAD KARACHI</t>
  </si>
  <si>
    <t xml:space="preserve">02728412</t>
  </si>
  <si>
    <t xml:space="preserve">MILLWALA</t>
  </si>
  <si>
    <t xml:space="preserve">STEEL HOUSE,WEST WHARF ROAD KARACHI 74000</t>
  </si>
  <si>
    <t xml:space="preserve">02728423</t>
  </si>
  <si>
    <t xml:space="preserve">630/3,KARIMABAD FEDERAL B AREA,KARACHI</t>
  </si>
  <si>
    <t xml:space="preserve">02728503</t>
  </si>
  <si>
    <t xml:space="preserve">JAWED</t>
  </si>
  <si>
    <t xml:space="preserve">C-20,ABC APPARTMENT NAZIMABAD NO 4 KARACHI 74600</t>
  </si>
  <si>
    <t xml:space="preserve">02728525</t>
  </si>
  <si>
    <t xml:space="preserve">ZAHIR</t>
  </si>
  <si>
    <t xml:space="preserve">94-SHARFABAD KARACHI 5</t>
  </si>
  <si>
    <t xml:space="preserve">02728569</t>
  </si>
  <si>
    <t xml:space="preserve">RASHEED</t>
  </si>
  <si>
    <t xml:space="preserve">C-14,GULSHAN E ZUBIDA FL 12,BLOCK E NORTH NAZIMABAD,KARACHI</t>
  </si>
  <si>
    <t xml:space="preserve">02728592</t>
  </si>
  <si>
    <t xml:space="preserve">SHAYAN</t>
  </si>
  <si>
    <t xml:space="preserve">A-385,BLOCK 5 GULSHAN E IQBAL KARACHI</t>
  </si>
  <si>
    <t xml:space="preserve">02728616</t>
  </si>
  <si>
    <t xml:space="preserve">CITIZEN ESTATE ALIM CENTER SHOP NO 2,MAIN RASHEED MINHAS- ROAD,BLOCK 5,GULSHAN E IQBAL KARACHI</t>
  </si>
  <si>
    <t xml:space="preserve">02728638</t>
  </si>
  <si>
    <t xml:space="preserve">MONEM\GHAZALA</t>
  </si>
  <si>
    <t xml:space="preserve">MRS GHAZALA MONEM P O BOX 8027 KARACHI-75400</t>
  </si>
  <si>
    <t xml:space="preserve">02728650</t>
  </si>
  <si>
    <t xml:space="preserve">ISRAR</t>
  </si>
  <si>
    <t xml:space="preserve">BCCI CENTRAL OFFICE ACCOUNTS DIV,P O BOX 44338 ABU DHABI,U A E</t>
  </si>
  <si>
    <t xml:space="preserve">02728821</t>
  </si>
  <si>
    <t xml:space="preserve">MUNIB</t>
  </si>
  <si>
    <t xml:space="preserve">603,JAPAN PLAZA M.A.JINNAH ROAD KARACHI-74400</t>
  </si>
  <si>
    <t xml:space="preserve">02728989</t>
  </si>
  <si>
    <t xml:space="preserve">IQBAL</t>
  </si>
  <si>
    <t xml:space="preserve">70-M,P E C H S KARACHI</t>
  </si>
  <si>
    <t xml:space="preserve">02729082</t>
  </si>
  <si>
    <t xml:space="preserve">SHAZIA</t>
  </si>
  <si>
    <t xml:space="preserve">204 AZABU EMBASSY HEIGHTS 1-11-12,AKASAICA MINATO-KU,TOKYO JAPAN</t>
  </si>
  <si>
    <t xml:space="preserve">02729377</t>
  </si>
  <si>
    <t xml:space="preserve">SHAHEEN\KAMRAN</t>
  </si>
  <si>
    <t xml:space="preserve">C-14,BLOCK-5 GULSHAN-E-IQBAL KARACHI</t>
  </si>
  <si>
    <t xml:space="preserve">02729446</t>
  </si>
  <si>
    <t xml:space="preserve">JEMAL</t>
  </si>
  <si>
    <t xml:space="preserve">69/1 12TH STREET KHAYABAN E BADBAN,PHASE V D.H.A,KARACHI</t>
  </si>
  <si>
    <t xml:space="preserve">02729526</t>
  </si>
  <si>
    <t xml:space="preserve">AZRA\MUJTABA</t>
  </si>
  <si>
    <t xml:space="preserve">SYED MUJTABA ZAIDI 105-A,BLOCK-II P.E.C.H.S,KARACHI</t>
  </si>
  <si>
    <t xml:space="preserve">02729537</t>
  </si>
  <si>
    <t xml:space="preserve">KHALID\MUBINA</t>
  </si>
  <si>
    <t xml:space="preserve">C-159,BLOCK 2 CLIFTON KARACHI</t>
  </si>
  <si>
    <t xml:space="preserve">02729548</t>
  </si>
  <si>
    <t xml:space="preserve">HASAN IQBAL</t>
  </si>
  <si>
    <t xml:space="preserve">3/7 IV-E NAZIMABAD KARACHI</t>
  </si>
  <si>
    <t xml:space="preserve">02729628</t>
  </si>
  <si>
    <t xml:space="preserve">BELLA-DE-FASHION FL10/13 BLK 13A GULSHAN-E-IQBAL KARACHI</t>
  </si>
  <si>
    <t xml:space="preserve">02729695</t>
  </si>
  <si>
    <t xml:space="preserve">MANZOOR AHMED MIRZA</t>
  </si>
  <si>
    <t xml:space="preserve">B-PENT HOUSE,AL-HABIB GDNS CLIFTON ,BLOCK 9 KARACHI</t>
  </si>
  <si>
    <t xml:space="preserve">02729731</t>
  </si>
  <si>
    <t xml:space="preserve">RASHEED\TALAT</t>
  </si>
  <si>
    <t xml:space="preserve">29 B,NORTH CIRCULAR- AVENUE,D.H.A,KARACHI</t>
  </si>
  <si>
    <t xml:space="preserve">02729902</t>
  </si>
  <si>
    <t xml:space="preserve">21/8 FIRDOUS COLONY KARACHI 18</t>
  </si>
  <si>
    <t xml:space="preserve">02729980</t>
  </si>
  <si>
    <t xml:space="preserve">ZUBEDA</t>
  </si>
  <si>
    <t xml:space="preserve">15-A HUSAINI SOCIETY UNIVERSITY ROAD KARACHI</t>
  </si>
  <si>
    <t xml:space="preserve">02730074</t>
  </si>
  <si>
    <t xml:space="preserve">SHAKEEL\SHAHNAZ</t>
  </si>
  <si>
    <t xml:space="preserve">166/A BLOCK 1 FEDERAL B AREA KARACHI</t>
  </si>
  <si>
    <t xml:space="preserve">02730187</t>
  </si>
  <si>
    <t xml:space="preserve">SHEHZAD\IMRAN</t>
  </si>
  <si>
    <t xml:space="preserve">14-A MIDWAY TOWERS FRERE TOWN [NEAR THREE SWORDS] CLIFTON , KARACHI</t>
  </si>
  <si>
    <t xml:space="preserve">02730234</t>
  </si>
  <si>
    <t xml:space="preserve">SYED SALEEM RIZVI</t>
  </si>
  <si>
    <t xml:space="preserve">C-136, BLOCK J, NORTH NAZIMABAD, KARACHI.</t>
  </si>
  <si>
    <t xml:space="preserve">02730370</t>
  </si>
  <si>
    <t xml:space="preserve">NAEEM\KHALIDA</t>
  </si>
  <si>
    <t xml:space="preserve">H NO 565-1 C/O ALSHIFA MEDICAL CENTER WESTRIDGE III,ALLAHBAD RD RAWALPINDI</t>
  </si>
  <si>
    <t xml:space="preserve">02730518</t>
  </si>
  <si>
    <t xml:space="preserve">SHOWKET</t>
  </si>
  <si>
    <t xml:space="preserve">A-365 , SECTOR 11-A NORTH KARACHI KARACHI 36</t>
  </si>
  <si>
    <t xml:space="preserve">02730563</t>
  </si>
  <si>
    <t xml:space="preserve">IFTIKHAR</t>
  </si>
  <si>
    <t xml:space="preserve">B-15 , SHARIF NAGAR BLOCK NO 4,F B AREA KARACHI</t>
  </si>
  <si>
    <t xml:space="preserve">02730574</t>
  </si>
  <si>
    <t xml:space="preserve">SWALEH</t>
  </si>
  <si>
    <t xml:space="preserve">36/II,10TH GIZRI STREET PHASE IV,D.H.A KARACHI</t>
  </si>
  <si>
    <t xml:space="preserve">02730596</t>
  </si>
  <si>
    <t xml:space="preserve">NAIM\ROOHI</t>
  </si>
  <si>
    <t xml:space="preserve">ROOHI SHAHNAZ BURNEY S-17,13TH EAST STREET PHASE I,D.H.A KARACHI</t>
  </si>
  <si>
    <t xml:space="preserve">02730610</t>
  </si>
  <si>
    <t xml:space="preserve">NASEEM HAIDER</t>
  </si>
  <si>
    <t xml:space="preserve">E-30,BLOCK - F NORTH NAZIMABAD KARACHI</t>
  </si>
  <si>
    <t xml:space="preserve">02730778</t>
  </si>
  <si>
    <t xml:space="preserve">NASEEM\ABDUL RAHMAN</t>
  </si>
  <si>
    <t xml:space="preserve">SYED ABDUL RAHMAN 93,BANGALORE TOWN KARACHI</t>
  </si>
  <si>
    <t xml:space="preserve">02730803</t>
  </si>
  <si>
    <t xml:space="preserve">HAMAYOUN</t>
  </si>
  <si>
    <t xml:space="preserve">F-71,BLOCK F NORTH NAZIMABAD KARACHI</t>
  </si>
  <si>
    <t xml:space="preserve">02730870</t>
  </si>
  <si>
    <t xml:space="preserve">SAMINA NAZ</t>
  </si>
  <si>
    <t xml:space="preserve">C/O,WAQAR AHMAD THE AMERICAN SCHOOL(SALWA) P.O.BOX-6735 HAWALLY KUWAIT-32042</t>
  </si>
  <si>
    <t xml:space="preserve">02730938</t>
  </si>
  <si>
    <t xml:space="preserve">NASEEM AKHTAR</t>
  </si>
  <si>
    <t xml:space="preserve">P.O. BOX NO. 495 SAFAT SAFAT POST OFFICE KUWAIT</t>
  </si>
  <si>
    <t xml:space="preserve">02730949</t>
  </si>
  <si>
    <t xml:space="preserve">KHAWAJA M.ZUBAIR</t>
  </si>
  <si>
    <t xml:space="preserve">P O BOX 9904 KARACHI 2</t>
  </si>
  <si>
    <t xml:space="preserve">02731020</t>
  </si>
  <si>
    <t xml:space="preserve">BADARUDDIN</t>
  </si>
  <si>
    <t xml:space="preserve">4-C , G.O.R HYDERABAD , SIND</t>
  </si>
  <si>
    <t xml:space="preserve">02731031</t>
  </si>
  <si>
    <t xml:space="preserve">ABDUL QAYOOM QURESHI</t>
  </si>
  <si>
    <t xml:space="preserve">D.E.C., T.E (33 KV) SECTION, P.O.BOX 564, DUBAI, UNITED ARAB EMIRATES.</t>
  </si>
  <si>
    <t xml:space="preserve">02731111</t>
  </si>
  <si>
    <t xml:space="preserve">SHAHANA Z MEHDI</t>
  </si>
  <si>
    <t xml:space="preserve">C/O MR ZAHEER MEHDI RUWT MUSCAT, OMAN</t>
  </si>
  <si>
    <t xml:space="preserve">02731133</t>
  </si>
  <si>
    <t xml:space="preserve">REN YU HUI</t>
  </si>
  <si>
    <t xml:space="preserve">21, KHAYABAN E JANBAZ, PHASE 5, D.H.S., KARACHI.</t>
  </si>
  <si>
    <t xml:space="preserve">02731155</t>
  </si>
  <si>
    <t xml:space="preserve">MOHD ANWAR JAMAL</t>
  </si>
  <si>
    <t xml:space="preserve">HOUSE NO 32,MOINABAD NEAR JAMIA MILLA COLLEGE MALIR HALT,KARACHI 43</t>
  </si>
  <si>
    <t xml:space="preserve">02731326</t>
  </si>
  <si>
    <t xml:space="preserve">MOHD SHARIF\NOSHABA</t>
  </si>
  <si>
    <t xml:space="preserve">NOSHABA SHARIF FLAT NBR - D - 205,2ND FLOOR RAINBOW CENTRE,SADDAR KARACHI</t>
  </si>
  <si>
    <t xml:space="preserve">02731359</t>
  </si>
  <si>
    <t xml:space="preserve">S.MANAZIR AUSAF</t>
  </si>
  <si>
    <t xml:space="preserve">P O BOX 378,JEDDAH 21411 SAUDI ARABIA</t>
  </si>
  <si>
    <t xml:space="preserve">02731382</t>
  </si>
  <si>
    <t xml:space="preserve">CHEN CHENGDI\XIE</t>
  </si>
  <si>
    <t xml:space="preserve">42-A,GULSHAN E FAISAL BATH ISLAND. KARACHI</t>
  </si>
  <si>
    <t xml:space="preserve">02731406</t>
  </si>
  <si>
    <t xml:space="preserve">ABDUL MALIK\FARZANA</t>
  </si>
  <si>
    <t xml:space="preserve">GULSHAN E IQBAL KARACHI</t>
  </si>
  <si>
    <t xml:space="preserve">02731451</t>
  </si>
  <si>
    <t xml:space="preserve">MOHAMMAD MUNAF</t>
  </si>
  <si>
    <t xml:space="preserve">3/3 SHAHBAZ PLAZA BABA E URDU ROAD OPP CIVIL HOSPITAL KARACHI</t>
  </si>
  <si>
    <t xml:space="preserve">02731597</t>
  </si>
  <si>
    <t xml:space="preserve">672,FLAME CT. APT # 105 CAROL STREAM,ILLINOIS 60188 U.S.A.</t>
  </si>
  <si>
    <t xml:space="preserve">02731724</t>
  </si>
  <si>
    <t xml:space="preserve">JAMAL AKHTER\FARHAT</t>
  </si>
  <si>
    <t xml:space="preserve">FARHAT JAMAL(MRS) ABU DHABI INVESTMENT AUTHRITY PO BOX 3600 ABU DHABI (UAE)</t>
  </si>
  <si>
    <t xml:space="preserve">02731780</t>
  </si>
  <si>
    <t xml:space="preserve">MOHAMMUD A.FIRDOUSI</t>
  </si>
  <si>
    <t xml:space="preserve">02731917</t>
  </si>
  <si>
    <t xml:space="preserve">A.M.DURRANI</t>
  </si>
  <si>
    <t xml:space="preserve">371.GARDEN EAST SHAHNI STREET KARACHI 5</t>
  </si>
  <si>
    <t xml:space="preserve">02732009</t>
  </si>
  <si>
    <t xml:space="preserve">FARRUKH JAMIL</t>
  </si>
  <si>
    <t xml:space="preserve">C/O,EMIRATES ENGG. P.O. BOX-686 DUBAI. UAE.</t>
  </si>
  <si>
    <t xml:space="preserve">02732112</t>
  </si>
  <si>
    <t xml:space="preserve">MOHD WAHID.</t>
  </si>
  <si>
    <t xml:space="preserve">BLOCK-17/11. SECTOR-11\F NEW KARACHI KARACHI.</t>
  </si>
  <si>
    <t xml:space="preserve">02732145</t>
  </si>
  <si>
    <t xml:space="preserve">RAZZAK\TAUFIQ</t>
  </si>
  <si>
    <t xml:space="preserve">8/A,AL-FATIMA SQUARE 72,GARDEN WEST KARACHI</t>
  </si>
  <si>
    <t xml:space="preserve">02732258</t>
  </si>
  <si>
    <t xml:space="preserve">MIRZA &amp;NOOBANU</t>
  </si>
  <si>
    <t xml:space="preserve">24 PAWNEE AVENUE NORTH YORK TORONTO M2H  3A9  CANADA</t>
  </si>
  <si>
    <t xml:space="preserve">02732281</t>
  </si>
  <si>
    <t xml:space="preserve">ASLAM ABDUL AZIZ</t>
  </si>
  <si>
    <t xml:space="preserve">PTF BLDG. PAKISTAN CHOWK KARACHI.</t>
  </si>
  <si>
    <t xml:space="preserve">02732407</t>
  </si>
  <si>
    <t xml:space="preserve">MISBAHUUDIN&amp;NASREEN</t>
  </si>
  <si>
    <t xml:space="preserve">D-5,NAZIMABAD CENTER PLOT 1/K\6,NAZIMABAD KARACHI</t>
  </si>
  <si>
    <t xml:space="preserve">02732430</t>
  </si>
  <si>
    <t xml:space="preserve">TANVIR SULTANA</t>
  </si>
  <si>
    <t xml:space="preserve">B-73,BLOCK-5 GULSHAN-E-IQBAL KARACHI</t>
  </si>
  <si>
    <t xml:space="preserve">02732769</t>
  </si>
  <si>
    <t xml:space="preserve">SYED ARIF ALI</t>
  </si>
  <si>
    <t xml:space="preserve">HOUSE 5/1,AREA 37\C LANDHI NO.3 KARACHI</t>
  </si>
  <si>
    <t xml:space="preserve">02732781</t>
  </si>
  <si>
    <t xml:space="preserve">MALL C.JOHNSON</t>
  </si>
  <si>
    <t xml:space="preserve">PLOT-95 A,MIRZA ADAM KHAN RD. AGRA TAJ COLONY KARACHI</t>
  </si>
  <si>
    <t xml:space="preserve">02732792</t>
  </si>
  <si>
    <t xml:space="preserve">S AFROZ RIZVI</t>
  </si>
  <si>
    <t xml:space="preserve">B-11 ALLAHNOOR BLOCK-7 GULSHAN-E-IQBAL KARACHI</t>
  </si>
  <si>
    <t xml:space="preserve">02732805</t>
  </si>
  <si>
    <t xml:space="preserve">AMIRULLAH</t>
  </si>
  <si>
    <t xml:space="preserve">S.M.O. PAF BASE MASROOR KARACHI</t>
  </si>
  <si>
    <t xml:space="preserve">02733044</t>
  </si>
  <si>
    <t xml:space="preserve">MD.IQBAL BAIG</t>
  </si>
  <si>
    <t xml:space="preserve">P.O.BOX-126 DHAHRAN AIRPORT SAUDI ARABIA</t>
  </si>
  <si>
    <t xml:space="preserve">02733055</t>
  </si>
  <si>
    <t xml:space="preserve">SYED NASIM HAIDER</t>
  </si>
  <si>
    <t xml:space="preserve">218,SUNNY PLAZA, HASRAT MOHANI ROAD, KARACHI.</t>
  </si>
  <si>
    <t xml:space="preserve">02733124</t>
  </si>
  <si>
    <t xml:space="preserve">FAZAL RAZZAK</t>
  </si>
  <si>
    <t xml:space="preserve">HOUSE-247. GALI NO.22 MASAN ROAD.ISHFAQ COLONY KEMARI. KARACHI</t>
  </si>
  <si>
    <t xml:space="preserve">02733259</t>
  </si>
  <si>
    <t xml:space="preserve">N.NOORUDDIN\RUBINA</t>
  </si>
  <si>
    <t xml:space="preserve">SOCOZAKI  B.P.399 BUNIA. HAUTZAIRE ZAIRE</t>
  </si>
  <si>
    <t xml:space="preserve">02733384</t>
  </si>
  <si>
    <t xml:space="preserve">M.BELAL AKHTAR</t>
  </si>
  <si>
    <t xml:space="preserve">C-27 ABC APTT NAZIMABAD NO.4 KARACHI</t>
  </si>
  <si>
    <t xml:space="preserve">02733395</t>
  </si>
  <si>
    <t xml:space="preserve">S. FEROZE RIZVI</t>
  </si>
  <si>
    <t xml:space="preserve">ALLAH NOOR APTT. B-11. BLOCK-7 GULSHAN-E-IQBAL KARACHI</t>
  </si>
  <si>
    <t xml:space="preserve">02733511</t>
  </si>
  <si>
    <t xml:space="preserve">SAMINA ANWAR NAQVI</t>
  </si>
  <si>
    <t xml:space="preserve">SAMINA ANWAR NAQVI 35-B BLOCK.2 P.E.C.H.S. KARACHI</t>
  </si>
  <si>
    <t xml:space="preserve">02733555</t>
  </si>
  <si>
    <t xml:space="preserve">M.HASHIM.A.GHANI</t>
  </si>
  <si>
    <t xml:space="preserve">1014/3 HUSSAIN ABAD KARACHI</t>
  </si>
  <si>
    <t xml:space="preserve">02733566</t>
  </si>
  <si>
    <t xml:space="preserve">SHERBANO T.KATCHI</t>
  </si>
  <si>
    <t xml:space="preserve">HANGING GARDENS. KHAYABAN-E-ROOMI 1ST FLOOR,FLAT NO.1.CLIFTON KARACHI</t>
  </si>
  <si>
    <t xml:space="preserve">02733577</t>
  </si>
  <si>
    <t xml:space="preserve">MRS.NOOR BANO</t>
  </si>
  <si>
    <t xml:space="preserve">FLAT NO.A-14.BLOCK-E 3RD,FLOOR .GULSHAN E ZUBAIDA HYDERI.NORTH NAZIMABAD KARACHI</t>
  </si>
  <si>
    <t xml:space="preserve">02733680</t>
  </si>
  <si>
    <t xml:space="preserve">MOHD.YOUSUF NASAR</t>
  </si>
  <si>
    <t xml:space="preserve">B-87,BLOCK-13 FEDERAL B AREA KARACHI</t>
  </si>
  <si>
    <t xml:space="preserve">02733771</t>
  </si>
  <si>
    <t xml:space="preserve">#B-10/II,STREET 10 GULSHAN E FAISAL BATHISLAND KARACHI</t>
  </si>
  <si>
    <t xml:space="preserve">02733920</t>
  </si>
  <si>
    <t xml:space="preserve">DR.GHAYAS\MRS.KAUSAR</t>
  </si>
  <si>
    <t xml:space="preserve">MRS.KAUSAR GHAYAS QURESHI K-3,FIVE STAR LUXURY APTT. GULSHAN E IQBAL.BLOCK-14 KARACHI-75300</t>
  </si>
  <si>
    <t xml:space="preserve">02734034</t>
  </si>
  <si>
    <t xml:space="preserve">MAQSOOD MANAZIR\HUMA</t>
  </si>
  <si>
    <t xml:space="preserve">HUMA MAQSOOD B-28,BLOCK-12 FEDERAL B AREA KARACHI</t>
  </si>
  <si>
    <t xml:space="preserve">02734056</t>
  </si>
  <si>
    <t xml:space="preserve">ZHANG BAOJUN</t>
  </si>
  <si>
    <t xml:space="preserve">21,KHAYABAN E JANBAZ PHASE V D.H.A. KARACHI</t>
  </si>
  <si>
    <t xml:space="preserve">02734147</t>
  </si>
  <si>
    <t xml:space="preserve">MOHAMMAD AMIN</t>
  </si>
  <si>
    <t xml:space="preserve">HAJI ISMAIL JOKHIO BLDG 2ND FLOOR.R-4.MADINA MASJID RD OFF SHAHWALIULLAH RD NAYABAD.KARACHI</t>
  </si>
  <si>
    <t xml:space="preserve">02734169</t>
  </si>
  <si>
    <t xml:space="preserve">KAMAL AHMED</t>
  </si>
  <si>
    <t xml:space="preserve">B-667,BLOCK-13 FEDERAL B AREA KARACHI</t>
  </si>
  <si>
    <t xml:space="preserve">02734261</t>
  </si>
  <si>
    <t xml:space="preserve">XIE ZENGFAN</t>
  </si>
  <si>
    <t xml:space="preserve">91-D,TIPPU SULTAN ROAD. K.D.A.SCHEME NO.1 KARACHI</t>
  </si>
  <si>
    <t xml:space="preserve">02734374</t>
  </si>
  <si>
    <t xml:space="preserve">S.AQEEL ABBAS</t>
  </si>
  <si>
    <t xml:space="preserve">P.O.BOX-690 DHAHRAN AIRPORT.CODE-31932 SAUDI ARABIA</t>
  </si>
  <si>
    <t xml:space="preserve">02734385</t>
  </si>
  <si>
    <t xml:space="preserve">M.AZHAR\AMJAD H.</t>
  </si>
  <si>
    <t xml:space="preserve">AMJAD HUSSAIN KHAN B-42,BLOCK-S NORTH NAZIMABAD KARACHI-33</t>
  </si>
  <si>
    <t xml:space="preserve">02734432</t>
  </si>
  <si>
    <t xml:space="preserve">M.A.RAB QAZI</t>
  </si>
  <si>
    <t xml:space="preserve">FLAT NO.C-113.SALEEM CENTRE BLOCK-13 GULSHAN E IQBAL KARACHI</t>
  </si>
  <si>
    <t xml:space="preserve">02734545</t>
  </si>
  <si>
    <t xml:space="preserve">7/68,MODEL COLONY KARACHI</t>
  </si>
  <si>
    <t xml:space="preserve">02734556</t>
  </si>
  <si>
    <t xml:space="preserve">025</t>
  </si>
  <si>
    <t xml:space="preserve">WARD NO.3,NEAR FISH MARKET SUNI MUNDHI MOHALLAH THATTA.SINDH</t>
  </si>
  <si>
    <t xml:space="preserve">02734578</t>
  </si>
  <si>
    <t xml:space="preserve">JAMIL\SAMINA BHATTI</t>
  </si>
  <si>
    <t xml:space="preserve">56 ELSON ST. MARKHAM,ONTARIO CANADA,L3S-1Y7</t>
  </si>
  <si>
    <t xml:space="preserve">02734818</t>
  </si>
  <si>
    <t xml:space="preserve">HAROON\AMIN\SULEMAN</t>
  </si>
  <si>
    <t xml:space="preserve">H SULEMAN D-105 BLOCK 6 FEDRAL.B AREA KARACHI</t>
  </si>
  <si>
    <t xml:space="preserve">02734885</t>
  </si>
  <si>
    <t xml:space="preserve">MASOOD UL GHANI</t>
  </si>
  <si>
    <t xml:space="preserve">B-31,AL-FALAH HOUSING SOCIETY DRIGH COLONY NO.3 KARACHI-25</t>
  </si>
  <si>
    <t xml:space="preserve">02734976</t>
  </si>
  <si>
    <t xml:space="preserve">RAFFIA\UROOJ(JT)</t>
  </si>
  <si>
    <t xml:space="preserve">UROOJ AZHAR HUSSEIN 6-A(1),7TH CENTRAL STREET. DEFENCE HOUSING AUTHORITY. KARACHI</t>
  </si>
  <si>
    <t xml:space="preserve">02735080</t>
  </si>
  <si>
    <t xml:space="preserve">MUHAMMAD ALI SHAH</t>
  </si>
  <si>
    <t xml:space="preserve">170 HAYDONS ROAD WIMBLEDON SW-19. 8TR U.K.</t>
  </si>
  <si>
    <t xml:space="preserve">02735104</t>
  </si>
  <si>
    <t xml:space="preserve">SHAKIL AHMED MAGOON</t>
  </si>
  <si>
    <t xml:space="preserve">ROOM # 24 2ND FLOOR TWIN STAR CHAMBER MUMTAZ HASAN ROAD KARACHI</t>
  </si>
  <si>
    <t xml:space="preserve">02735115</t>
  </si>
  <si>
    <t xml:space="preserve">S.F.ALI\ANJUMAN ARA</t>
  </si>
  <si>
    <t xml:space="preserve">17/C.STADIUM LANE.2 OFF.KH.BAN-E-SHAMSHEER PHASE V.APT.2 D.H.A.KARACHI-75500</t>
  </si>
  <si>
    <t xml:space="preserve">02735137</t>
  </si>
  <si>
    <t xml:space="preserve">SHEN DAZHOU</t>
  </si>
  <si>
    <t xml:space="preserve">82-KHAYABAN-E-SHUJAAT PHASE V1 D.H.A. KARACHI 75500</t>
  </si>
  <si>
    <t xml:space="preserve">02735433</t>
  </si>
  <si>
    <t xml:space="preserve">ABID AKHTER</t>
  </si>
  <si>
    <t xml:space="preserve">4/311 LIAQAT ABAD KARACHI</t>
  </si>
  <si>
    <t xml:space="preserve">02735477</t>
  </si>
  <si>
    <t xml:space="preserve">QAMAR\KASHIF</t>
  </si>
  <si>
    <t xml:space="preserve">21-25 4TH FLOOR, ARKAY SQUARE, SHARA-E-LIAQAT, KARACHI.</t>
  </si>
  <si>
    <t xml:space="preserve">02735773</t>
  </si>
  <si>
    <t xml:space="preserve">NAEEM AHMED PARYANI</t>
  </si>
  <si>
    <t xml:space="preserve">B-33 BLOCK H. NORTH NAZIMABAD KARACHI KARACHI</t>
  </si>
  <si>
    <t xml:space="preserve">02735784</t>
  </si>
  <si>
    <t xml:space="preserve">ASIM KAMAL</t>
  </si>
  <si>
    <t xml:space="preserve">10,YUNGABARA ST. VILLAWOOD SYDNEY.N.S.W. AUSTRALIA</t>
  </si>
  <si>
    <t xml:space="preserve">02735897</t>
  </si>
  <si>
    <t xml:space="preserve">ALI AKBAR</t>
  </si>
  <si>
    <t xml:space="preserve">HOUSE NO 415 BLOCK - C NAIABADI, QASBA COLONY MANGAPIR, ROAD KARACHI</t>
  </si>
  <si>
    <t xml:space="preserve">02736025</t>
  </si>
  <si>
    <t xml:space="preserve">SYED HASEEB UL HASAN</t>
  </si>
  <si>
    <t xml:space="preserve">BAITUL HASAN D-17 BLOCK-J. NORTH NAZIMABAD KARACHI</t>
  </si>
  <si>
    <t xml:space="preserve">02736069</t>
  </si>
  <si>
    <t xml:space="preserve">17-C BLOCK-2 K.A.E.C.H.S. KARACHI</t>
  </si>
  <si>
    <t xml:space="preserve">02736478</t>
  </si>
  <si>
    <t xml:space="preserve">G.RASUL MALIK</t>
  </si>
  <si>
    <t xml:space="preserve">2,NADIR HOUSE 3RD FLOOR I.I.CHUNDRIGAR ROAD KARACHI</t>
  </si>
  <si>
    <t xml:space="preserve">02736489</t>
  </si>
  <si>
    <t xml:space="preserve">MANDVIWALLA\ZAFAR</t>
  </si>
  <si>
    <t xml:space="preserve">MANDVIWALLA BUILDING OLD QUEENS ROAD KARACHI</t>
  </si>
  <si>
    <t xml:space="preserve">02736514</t>
  </si>
  <si>
    <t xml:space="preserve">JAMIL\FAUZIA</t>
  </si>
  <si>
    <t xml:space="preserve">C/O SAUDI INDUST DEVELOPMENT FUND,P.O.BOX.4143 RIYADH-11149 SAUDI ARABIA</t>
  </si>
  <si>
    <t xml:space="preserve">02736616</t>
  </si>
  <si>
    <t xml:space="preserve">REN ZHI QIANG</t>
  </si>
  <si>
    <t xml:space="preserve">53/1 KHAYBANE HILAL PHASE VI D.H.A KARACHI-75500</t>
  </si>
  <si>
    <t xml:space="preserve">02736832</t>
  </si>
  <si>
    <t xml:space="preserve">ABRUMAL POHOMAL BLDG IST FLOOR, FLAT NO.3 A.M.10, BURNS ROAD KARACHI</t>
  </si>
  <si>
    <t xml:space="preserve">02736898</t>
  </si>
  <si>
    <t xml:space="preserve">MAHMOOD YAR KHAN</t>
  </si>
  <si>
    <t xml:space="preserve">R-1097 BLOCK 16-A BUFFER ZONE KARACHI PAKISTAN</t>
  </si>
  <si>
    <t xml:space="preserve">02737037</t>
  </si>
  <si>
    <t xml:space="preserve">SHAISTA ZAHID</t>
  </si>
  <si>
    <t xml:space="preserve">5-D AL MURTAZA APTS CLIFTON BLOCK-8 KARACHI</t>
  </si>
  <si>
    <t xml:space="preserve">02737162</t>
  </si>
  <si>
    <t xml:space="preserve">DR. M.JAVED MERAJ</t>
  </si>
  <si>
    <t xml:space="preserve">B-53 BLOCK-18 GULSHAN-E-IQBAL KARACHI PAKISTAN</t>
  </si>
  <si>
    <t xml:space="preserve">02737184</t>
  </si>
  <si>
    <t xml:space="preserve">IRFAN NOOR MOHD</t>
  </si>
  <si>
    <t xml:space="preserve">1E5/8,NAZIMABAD KARACHI 74600</t>
  </si>
  <si>
    <t xml:space="preserve">02737231</t>
  </si>
  <si>
    <t xml:space="preserve">R-816,BLOCK-14 F.B.AREA.KARACHI</t>
  </si>
  <si>
    <t xml:space="preserve">02737344</t>
  </si>
  <si>
    <t xml:space="preserve">1-C-1 SEA CLIFF BL-2,CLIFTON KARACHI</t>
  </si>
  <si>
    <t xml:space="preserve">02737399</t>
  </si>
  <si>
    <t xml:space="preserve">KASHIF NASEM</t>
  </si>
  <si>
    <t xml:space="preserve">L/F,8\12 NAZIMABAD KARACHI</t>
  </si>
  <si>
    <t xml:space="preserve">02737457</t>
  </si>
  <si>
    <t xml:space="preserve">AHMED S\O IBRAHEEM</t>
  </si>
  <si>
    <t xml:space="preserve">B/83 BUHTA VILLAGE KAMALA ROAD DORI, STREET KEAMARI KARACHI</t>
  </si>
  <si>
    <t xml:space="preserve">02737560</t>
  </si>
  <si>
    <t xml:space="preserve">L-4 APSARA APPT # 3 GULSHAN-E-IQBAL-16 KARACHI</t>
  </si>
  <si>
    <t xml:space="preserve">02737640</t>
  </si>
  <si>
    <t xml:space="preserve">KAMAL ABDULLAH</t>
  </si>
  <si>
    <t xml:space="preserve">H.C.E.B.LTD C &amp; E BUILDING KARACHI</t>
  </si>
  <si>
    <t xml:space="preserve">02737673</t>
  </si>
  <si>
    <t xml:space="preserve">ASMAT\MUNAWWAR</t>
  </si>
  <si>
    <t xml:space="preserve">PLOT NO,1044 SECTOR NO-12-L ORANGI TOWN KARACHI</t>
  </si>
  <si>
    <t xml:space="preserve">02737708</t>
  </si>
  <si>
    <t xml:space="preserve">FAYYAZ (JT)</t>
  </si>
  <si>
    <t xml:space="preserve">M.QAISAR QADIR H.NO.150.A.SECTOR NO-11-A ORANGI.KARACHI</t>
  </si>
  <si>
    <t xml:space="preserve">02737731</t>
  </si>
  <si>
    <t xml:space="preserve">FAROOQ IBRAHIM</t>
  </si>
  <si>
    <t xml:space="preserve">384 C.P.BERAR SOCIETY BLOCK 7/8 KARACHI</t>
  </si>
  <si>
    <t xml:space="preserve">02737902</t>
  </si>
  <si>
    <t xml:space="preserve">SAADAT NASIM AHMED</t>
  </si>
  <si>
    <t xml:space="preserve">H.C.E.B. MEZ.FLOOR KARACHI</t>
  </si>
  <si>
    <t xml:space="preserve">02737991</t>
  </si>
  <si>
    <t xml:space="preserve">INAMUR RAHIM KHAN</t>
  </si>
  <si>
    <t xml:space="preserve">42-K,BLOCK-2 P.E.C.H.S. KARACHI</t>
  </si>
  <si>
    <t xml:space="preserve">02738038</t>
  </si>
  <si>
    <t xml:space="preserve">RAO ZULFIQAR ALI</t>
  </si>
  <si>
    <t xml:space="preserve">C/O RIS MOHD SHARIF NEAR DISTRIC COUNCIL, OFFICE NAWAB SHAH</t>
  </si>
  <si>
    <t xml:space="preserve">02738061</t>
  </si>
  <si>
    <t xml:space="preserve">MUSHTAQ\AFROZE AHMED</t>
  </si>
  <si>
    <t xml:space="preserve">172 C.P.BERAR HOUSING SOCIETY BLOCK 7-8 KARACHI-74800</t>
  </si>
  <si>
    <t xml:space="preserve">02738243</t>
  </si>
  <si>
    <t xml:space="preserve">MOHD SHAFIQUE</t>
  </si>
  <si>
    <t xml:space="preserve">C/O MOHD ISHAQ,RASHAN SHOP NO-1916,BHUTTA VILLAGE MASAN ROAD,KEMARI KARACHI</t>
  </si>
  <si>
    <t xml:space="preserve">02738265</t>
  </si>
  <si>
    <t xml:space="preserve">ABDUL RAUF KHAN</t>
  </si>
  <si>
    <t xml:space="preserve">C/11\IV,MAYMAR DRIVE BLOCK-10,GULSHAN-E-IQBAL KARACHI</t>
  </si>
  <si>
    <t xml:space="preserve">02738323</t>
  </si>
  <si>
    <t xml:space="preserve">S.AHMED ABBAS ZAIDI</t>
  </si>
  <si>
    <t xml:space="preserve">IV-D-12/5\1 NAZIMABAD KARACHI-74600</t>
  </si>
  <si>
    <t xml:space="preserve">02738334</t>
  </si>
  <si>
    <t xml:space="preserve">NAEEM\NAZEER KHAN</t>
  </si>
  <si>
    <t xml:space="preserve">NAZEER AHMED KHAN A-24,BLOCK B P.B.S.SOCIETY NORTH NAZIMABAD.KARACHI</t>
  </si>
  <si>
    <t xml:space="preserve">02738356</t>
  </si>
  <si>
    <t xml:space="preserve">M.WAJIH SABIHUDDIN</t>
  </si>
  <si>
    <t xml:space="preserve">417 EXMOOR STREET, WATERLOO,ONTARIO N2K 3X5, CANADA.</t>
  </si>
  <si>
    <t xml:space="preserve">02738538</t>
  </si>
  <si>
    <t xml:space="preserve">COL(RETD)M.D.QURESHI</t>
  </si>
  <si>
    <t xml:space="preserve">29-B-1,NORTH CIRCULAR AVENUE,D.H.A, PHASE-1, KARACHI.</t>
  </si>
  <si>
    <t xml:space="preserve">02738549</t>
  </si>
  <si>
    <t xml:space="preserve">MOHD.FARHAT ALI</t>
  </si>
  <si>
    <t xml:space="preserve">128 AL-HUMRA SOCIETY, OFF.TIPU SULTAN ROAD, KARACHI</t>
  </si>
  <si>
    <t xml:space="preserve">02738709</t>
  </si>
  <si>
    <t xml:space="preserve">MUSTAFA K. QURESHI</t>
  </si>
  <si>
    <t xml:space="preserve">43-8-E, BLOCK-6, P.E.C.H.S., KARACHI</t>
  </si>
  <si>
    <t xml:space="preserve">02738721</t>
  </si>
  <si>
    <t xml:space="preserve">MD.FAROOQ\MD.HUSSAIN</t>
  </si>
  <si>
    <t xml:space="preserve">HOUSE NO.OT/9\140-141 KAZI BAZAR,MITHADAR KARACHI</t>
  </si>
  <si>
    <t xml:space="preserve">02738765</t>
  </si>
  <si>
    <t xml:space="preserve">MD.AYUB\SHAKILA</t>
  </si>
  <si>
    <t xml:space="preserve">F-5-,AL-AMIN APPTT., BLOCK-'K', NAZIMABAD KARACHI</t>
  </si>
  <si>
    <t xml:space="preserve">02738947</t>
  </si>
  <si>
    <t xml:space="preserve">MASHI UDDIN</t>
  </si>
  <si>
    <t xml:space="preserve">B-1,SHAH SQUARE, BLOCK 13-C, GULSHAN-E-IQBAL, KARACHI.</t>
  </si>
  <si>
    <t xml:space="preserve">02738981</t>
  </si>
  <si>
    <t xml:space="preserve">EMRAN AHMED</t>
  </si>
  <si>
    <t xml:space="preserve">G-23,5TH GIZRI, STREET PHASE-IV, D.H.A.,KARACHI.</t>
  </si>
  <si>
    <t xml:space="preserve">02739062</t>
  </si>
  <si>
    <t xml:space="preserve">NEAZ AHMAD</t>
  </si>
  <si>
    <t xml:space="preserve">B-102,MORDEN COMPLEX NORTH KARACHI KARACHI</t>
  </si>
  <si>
    <t xml:space="preserve">02739084</t>
  </si>
  <si>
    <t xml:space="preserve">D-86,BLOCK-B, NORTH NAZIMABAD, KARACHI.</t>
  </si>
  <si>
    <t xml:space="preserve">02739095</t>
  </si>
  <si>
    <t xml:space="preserve">ZHANG CHAO YU</t>
  </si>
  <si>
    <t xml:space="preserve">39/1,KHAYABANE BADAR PHASE V D.H.A. KARACHI 75500</t>
  </si>
  <si>
    <t xml:space="preserve">02739186</t>
  </si>
  <si>
    <t xml:space="preserve">HAJI NASIR.H.ZAINAB</t>
  </si>
  <si>
    <t xml:space="preserve">ZAINAB HAJI QASIM NO CORROSPONDENCE</t>
  </si>
  <si>
    <t xml:space="preserve">02739346</t>
  </si>
  <si>
    <t xml:space="preserve">MASHHADI MIR.M.ALI</t>
  </si>
  <si>
    <t xml:space="preserve">640-P.I.B.COLONY KARACHI</t>
  </si>
  <si>
    <t xml:space="preserve">02739380</t>
  </si>
  <si>
    <t xml:space="preserve">SYED SHAMSUL HASSAN</t>
  </si>
  <si>
    <t xml:space="preserve">HOUSE NO A18,BLOCK 13C GULSHAN-E-IQBAL KARACHI</t>
  </si>
  <si>
    <t xml:space="preserve">02739415</t>
  </si>
  <si>
    <t xml:space="preserve">IKBAL M. MAYA</t>
  </si>
  <si>
    <t xml:space="preserve">3A MIDWAY APPARTMENT BEHIND COLUMBUS HOTEL CLIFTON,KARACHI.</t>
  </si>
  <si>
    <t xml:space="preserve">02739573</t>
  </si>
  <si>
    <t xml:space="preserve">MOHAMMAD RASHID KHAN</t>
  </si>
  <si>
    <t xml:space="preserve">50-A,13-1,SOUTH STREET CENTRAL AVENUE  D.H.SOCIETY KARACHI</t>
  </si>
  <si>
    <t xml:space="preserve">02739584</t>
  </si>
  <si>
    <t xml:space="preserve">T.I.JOHNSON</t>
  </si>
  <si>
    <t xml:space="preserve">65/2,21ST LANE, PHASE-7, D.H.A.,KARACHI.</t>
  </si>
  <si>
    <t xml:space="preserve">02739619</t>
  </si>
  <si>
    <t xml:space="preserve">ASLAM JEEWA</t>
  </si>
  <si>
    <t xml:space="preserve">F-6, ERUM CENTRE, BLOCK-16, GULSHAN-E-IQBAL, KARACHI.</t>
  </si>
  <si>
    <t xml:space="preserve">02739700</t>
  </si>
  <si>
    <t xml:space="preserve">14 NEW OFFICERS COLONY, RAHIMYARKHAN</t>
  </si>
  <si>
    <t xml:space="preserve">02739868</t>
  </si>
  <si>
    <t xml:space="preserve">AKHTAR ALI &amp; ASIFA</t>
  </si>
  <si>
    <t xml:space="preserve">657-A, 11-B, NORTH KARACHI.</t>
  </si>
  <si>
    <t xml:space="preserve">02740145</t>
  </si>
  <si>
    <t xml:space="preserve">SHAUKAT &amp; REHANA</t>
  </si>
  <si>
    <t xml:space="preserve">02740156</t>
  </si>
  <si>
    <t xml:space="preserve">ASIF BASHIR AHMED</t>
  </si>
  <si>
    <t xml:space="preserve">113-S,BLOCK 2, PECHS,KARACHI.</t>
  </si>
  <si>
    <t xml:space="preserve">02740247</t>
  </si>
  <si>
    <t xml:space="preserve">02740316</t>
  </si>
  <si>
    <t xml:space="preserve">KHALID SAEED CHUGHTI</t>
  </si>
  <si>
    <t xml:space="preserve">380/110,K.V.SECTION, P.O.BOX NO.433, JEDDAH-21411, SAUDI ARABIA</t>
  </si>
  <si>
    <t xml:space="preserve">02740361</t>
  </si>
  <si>
    <t xml:space="preserve">SHAGUFTA PARVEEN</t>
  </si>
  <si>
    <t xml:space="preserve">3,RAHMAT MANSION, AM-II,SHAHRAH-E-LIAQAT, KARACHI.</t>
  </si>
  <si>
    <t xml:space="preserve">02740394</t>
  </si>
  <si>
    <t xml:space="preserve">SHAKEEL AHMED KHAN</t>
  </si>
  <si>
    <t xml:space="preserve">250 SOUTH PARK AVE. DEFENCE PHASE 2 EXT. KARACHI</t>
  </si>
  <si>
    <t xml:space="preserve">02740485</t>
  </si>
  <si>
    <t xml:space="preserve">AZHAR UL HAQ</t>
  </si>
  <si>
    <t xml:space="preserve">A-394 BLOCK 'L', NORTH NAZIMABAD KARACHI-74700</t>
  </si>
  <si>
    <t xml:space="preserve">02740645</t>
  </si>
  <si>
    <t xml:space="preserve">MUHAMMAD WASEEM</t>
  </si>
  <si>
    <t xml:space="preserve">A-507, BLOCK-N, NORTH NAZIMABAD, KARACHI-74700.</t>
  </si>
  <si>
    <t xml:space="preserve">02740656</t>
  </si>
  <si>
    <t xml:space="preserve">MUHAMMAD IQBAL</t>
  </si>
  <si>
    <t xml:space="preserve">4 BELEVEDERE ROAD, LAYTON LONDON E10 7NP. UNITED KINGDOM.</t>
  </si>
  <si>
    <t xml:space="preserve">02740689</t>
  </si>
  <si>
    <t xml:space="preserve">D-36 BLOCK-B.NORTH NAZIMABAD KARACHI</t>
  </si>
  <si>
    <t xml:space="preserve">02740850</t>
  </si>
  <si>
    <t xml:space="preserve">ZHU SHENGLI</t>
  </si>
  <si>
    <t xml:space="preserve">JINGWEI TEXTILE MACH.CO.LTD., 150 JINGWEI ROAD,YUCI, SHANXI, P.R.CHINA.</t>
  </si>
  <si>
    <t xml:space="preserve">02741022</t>
  </si>
  <si>
    <t xml:space="preserve">TAHIR\IRSHAAD</t>
  </si>
  <si>
    <t xml:space="preserve">IRSHAAD GEGUM AGA SAFDAR ALI KHAN MANZIL ST NO.7.BLOCK A,NAYABAD LAYARI,NEAR BAGHDADI P.S.KAR.</t>
  </si>
  <si>
    <t xml:space="preserve">02741259</t>
  </si>
  <si>
    <t xml:space="preserve">AIJAZ AHMED</t>
  </si>
  <si>
    <t xml:space="preserve">RAZIA MANZIL 1,2. CHAND ST. DR.DAUD POTA RD. SADDAR. KARACHI</t>
  </si>
  <si>
    <t xml:space="preserve">02741408</t>
  </si>
  <si>
    <t xml:space="preserve">SHAHIDA ALI ARADI</t>
  </si>
  <si>
    <t xml:space="preserve">C/O COL.RIAZ MOHIUDDIN SECRETARY KARACHI GYMKHANA. CLUB ROAD,KARACHI</t>
  </si>
  <si>
    <t xml:space="preserve">02741500</t>
  </si>
  <si>
    <t xml:space="preserve">MOHD ABDUL RIAZ</t>
  </si>
  <si>
    <t xml:space="preserve">45,G.BLOCK-6 P.E.C.H.S. OH.RAZI ROAD</t>
  </si>
  <si>
    <t xml:space="preserve">02741533</t>
  </si>
  <si>
    <t xml:space="preserve">ZHU XIUQIN</t>
  </si>
  <si>
    <t xml:space="preserve">21,KHAYABAN-E-JANBAZ PHASE V,D.H.A. KARACHI-75500</t>
  </si>
  <si>
    <t xml:space="preserve">02741613</t>
  </si>
  <si>
    <t xml:space="preserve">ZAMIR AHMED</t>
  </si>
  <si>
    <t xml:space="preserve">1617/15,DISTEGIR SOCIETY F.B.AREA. KARACHI</t>
  </si>
  <si>
    <t xml:space="preserve">02741668</t>
  </si>
  <si>
    <t xml:space="preserve">T.ANWER QURESHI</t>
  </si>
  <si>
    <t xml:space="preserve">3/1,SURVEY # 7 GOLDEN TOWN WIRLESS GATE KARACHI</t>
  </si>
  <si>
    <t xml:space="preserve">02741715</t>
  </si>
  <si>
    <t xml:space="preserve">M.ASIF GHHURI</t>
  </si>
  <si>
    <t xml:space="preserve">G-275/1 MARTIN QUARTERS KARACHI</t>
  </si>
  <si>
    <t xml:space="preserve">02741806</t>
  </si>
  <si>
    <t xml:space="preserve">SYED TARIQ FAWAD</t>
  </si>
  <si>
    <t xml:space="preserve">D-8,BLOCK-2 CLIFTON KARACHI</t>
  </si>
  <si>
    <t xml:space="preserve">02741839</t>
  </si>
  <si>
    <t xml:space="preserve">SHAHJEHAN\JEHANZEB</t>
  </si>
  <si>
    <t xml:space="preserve">209-B,BLOCK-5 GULSHAN-E-IQBAL</t>
  </si>
  <si>
    <t xml:space="preserve">02741908</t>
  </si>
  <si>
    <t xml:space="preserve">M.A.KARIM BUKHARI</t>
  </si>
  <si>
    <t xml:space="preserve">FLAT NO.B-13 AMBREEN SHOPPING CENTRE BLOCK 'G' HYDERI NORTH NAZIMABAD, KARACHI</t>
  </si>
  <si>
    <t xml:space="preserve">02741997</t>
  </si>
  <si>
    <t xml:space="preserve">XIANG JIANG HUA</t>
  </si>
  <si>
    <t xml:space="preserve">SWISS COTTAGE NO-1 F-73 BLOCK-4 SCHEME-5 CLIFTON KARACHI-75600</t>
  </si>
  <si>
    <t xml:space="preserve">02742249</t>
  </si>
  <si>
    <t xml:space="preserve">WANG BIN</t>
  </si>
  <si>
    <t xml:space="preserve">SWIS COTTAGE NO-1 F-73,BLOCK-4 SCHEME. CLIFTON-5 KARACHI-75600</t>
  </si>
  <si>
    <t xml:space="preserve">02742250</t>
  </si>
  <si>
    <t xml:space="preserve">ZAHID SHAMSUL HASAN</t>
  </si>
  <si>
    <t xml:space="preserve">THE SHADE,14/1,2ND GIZRI ST., PHASE-4, D.H.A.,KARACHI.</t>
  </si>
  <si>
    <t xml:space="preserve">02742374</t>
  </si>
  <si>
    <t xml:space="preserve">NAJMA BEGUM KHAN</t>
  </si>
  <si>
    <t xml:space="preserve">AL YOUSUF CHAMBERS 3RD,FLOOR,ROOM-1 SHAHRA E LIAQUAT NEW CHALLI.KARACHI</t>
  </si>
  <si>
    <t xml:space="preserve">02742534</t>
  </si>
  <si>
    <t xml:space="preserve">SHABAZ KHAN</t>
  </si>
  <si>
    <t xml:space="preserve">B-18,AL RAHMAN APRTMENT GULSHAN-E-IQBAL.B-16 KARACHI</t>
  </si>
  <si>
    <t xml:space="preserve">02742567</t>
  </si>
  <si>
    <t xml:space="preserve">MOHD.FAROOQ</t>
  </si>
  <si>
    <t xml:space="preserve">SHOP 49,MACHIARA CENTRE M.A.JIHHAN ROAD KARACHI</t>
  </si>
  <si>
    <t xml:space="preserve">02742647</t>
  </si>
  <si>
    <t xml:space="preserve">SYED ANWER HUSSAIN</t>
  </si>
  <si>
    <t xml:space="preserve">F-42-F,N-NAZIMABAD KARACHI</t>
  </si>
  <si>
    <t xml:space="preserve">02742669</t>
  </si>
  <si>
    <t xml:space="preserve">417/7 A,MOHAMMADI COLONY LASBELA HOUSE NASHITAR ROAD KARACHI-5</t>
  </si>
  <si>
    <t xml:space="preserve">02742772</t>
  </si>
  <si>
    <t xml:space="preserve">RASHID\NEELAM</t>
  </si>
  <si>
    <t xml:space="preserve">NEELUM ANSARI POLKA ANNEXE HOTEL METROPOLE KARACHI</t>
  </si>
  <si>
    <t xml:space="preserve">02742896</t>
  </si>
  <si>
    <t xml:space="preserve">ZARYAB A.NIAZI</t>
  </si>
  <si>
    <t xml:space="preserve">73,KHAYABAN-E-HILAL D.H.A.PHASE VI KARACHI</t>
  </si>
  <si>
    <t xml:space="preserve">02742909</t>
  </si>
  <si>
    <t xml:space="preserve">INTEKHAB ALAM</t>
  </si>
  <si>
    <t xml:space="preserve">A-13,STATE BANK COLONY HAKIM SEHWANI ST.(EX PREEDY) REGAL CHOWK SADAR KARACHI</t>
  </si>
  <si>
    <t xml:space="preserve">02743262</t>
  </si>
  <si>
    <t xml:space="preserve">MUHAMMAD SHABBIR</t>
  </si>
  <si>
    <t xml:space="preserve">44-L,BLOCK-6 P.E.C.H.S KARACHI-75400</t>
  </si>
  <si>
    <t xml:space="preserve">02743375</t>
  </si>
  <si>
    <t xml:space="preserve">HOUSE-295 BLOCK-H P.H.Q.GARDEN ROAD KARACHI</t>
  </si>
  <si>
    <t xml:space="preserve">02743433</t>
  </si>
  <si>
    <t xml:space="preserve">ALI BAQAR ZAIDI</t>
  </si>
  <si>
    <t xml:space="preserve">A-643,BLOCK-N NORTH NAZIMABAD KARACHI-74700</t>
  </si>
  <si>
    <t xml:space="preserve">02743513</t>
  </si>
  <si>
    <t xml:space="preserve">SYED RIZWAN ANWAR</t>
  </si>
  <si>
    <t xml:space="preserve">RIYAD BANK.MAIN BR. P.O.BOX 370 JEDDAH 21411 S.ARABIA</t>
  </si>
  <si>
    <t xml:space="preserve">02743659</t>
  </si>
  <si>
    <t xml:space="preserve">MA GUO XIANG</t>
  </si>
  <si>
    <t xml:space="preserve">54-A,15TH STREET BATH ISLAND CLIFTON KARACHI-75600</t>
  </si>
  <si>
    <t xml:space="preserve">02743739</t>
  </si>
  <si>
    <t xml:space="preserve">MOHAMMAD AYUB</t>
  </si>
  <si>
    <t xml:space="preserve">P.O.BOX 10678 JEDDAH 21443 K.S.A.</t>
  </si>
  <si>
    <t xml:space="preserve">02743819</t>
  </si>
  <si>
    <t xml:space="preserve">AJAZ.A.&amp;HUMOOD.BIN</t>
  </si>
  <si>
    <t xml:space="preserve">02743831</t>
  </si>
  <si>
    <t xml:space="preserve">S.B.K.LAGHARI</t>
  </si>
  <si>
    <t xml:space="preserve">7-B-II 29TH STREET DEFENCE PHASE V KARACHI</t>
  </si>
  <si>
    <t xml:space="preserve">02743999</t>
  </si>
  <si>
    <t xml:space="preserve">MIRZA ARSHAD BAIG</t>
  </si>
  <si>
    <t xml:space="preserve">A-622,BLOCK-N NORTH NAZIMABAD KARACHI</t>
  </si>
  <si>
    <t xml:space="preserve">02744069</t>
  </si>
  <si>
    <t xml:space="preserve">SARWAR ALI SHAH</t>
  </si>
  <si>
    <t xml:space="preserve">E-119.1 J ,BLOCK-7 GULSHAN-E-IQBAL KARACHI</t>
  </si>
  <si>
    <t xml:space="preserve">02744309</t>
  </si>
  <si>
    <t xml:space="preserve">NAZLI\AFZAL MASUD</t>
  </si>
  <si>
    <t xml:space="preserve">JEMER INTL. P.O.BOX 6685 ABU DHABI.</t>
  </si>
  <si>
    <t xml:space="preserve">02744387</t>
  </si>
  <si>
    <t xml:space="preserve">GHULAM QASIM</t>
  </si>
  <si>
    <t xml:space="preserve">AL-SAFA CAMP(I.C) P.O.BOX # 10678 JEDDAH-21443 K.S.A.</t>
  </si>
  <si>
    <t xml:space="preserve">02744434</t>
  </si>
  <si>
    <t xml:space="preserve">JIANG DEBIN</t>
  </si>
  <si>
    <t xml:space="preserve">42-A,GULSHAN-E-FAISAL BATH ISLAND CLIFTON. KARACHI-75600</t>
  </si>
  <si>
    <t xml:space="preserve">02744489</t>
  </si>
  <si>
    <t xml:space="preserve">KALA KHAN</t>
  </si>
  <si>
    <t xml:space="preserve">KALA KHAN 1218 P.O.BOX 10678 JEDDAH 21443 K.S.A.</t>
  </si>
  <si>
    <t xml:space="preserve">02744490</t>
  </si>
  <si>
    <t xml:space="preserve">S.M.ARIF IQBAL</t>
  </si>
  <si>
    <t xml:space="preserve">R-431,SECTOR-9 NORTH KARACHI-75850 KARACHI</t>
  </si>
  <si>
    <t xml:space="preserve">02744672</t>
  </si>
  <si>
    <t xml:space="preserve">ABID SAYEED</t>
  </si>
  <si>
    <t xml:space="preserve">D-58 S I T E KARACHI 75700</t>
  </si>
  <si>
    <t xml:space="preserve">02744876</t>
  </si>
  <si>
    <t xml:space="preserve">SALMA SHAHAB</t>
  </si>
  <si>
    <t xml:space="preserve">R-854/1.SHARIFABAD KARACHI.</t>
  </si>
  <si>
    <t xml:space="preserve">02744978</t>
  </si>
  <si>
    <t xml:space="preserve">MOHD BABAR</t>
  </si>
  <si>
    <t xml:space="preserve">2/457,FEDERAL B.AREA. ALIA ABAD. KARACHI.</t>
  </si>
  <si>
    <t xml:space="preserve">02745037</t>
  </si>
  <si>
    <t xml:space="preserve">KHALIDA SIRAJ</t>
  </si>
  <si>
    <t xml:space="preserve">FLAT # A-8,SULTAN HEIGHTS. BLOCK-11,GULSHAN-E-IQBAL RASHID MINHAS ROAD. KARACHI.</t>
  </si>
  <si>
    <t xml:space="preserve">02745071</t>
  </si>
  <si>
    <t xml:space="preserve">MOHAMMAD SAJID KHAN</t>
  </si>
  <si>
    <t xml:space="preserve">L4-2/1,BLOCK-21 F.B.AREA. KARACHI.</t>
  </si>
  <si>
    <t xml:space="preserve">02745093</t>
  </si>
  <si>
    <t xml:space="preserve">KAMAL UDDIN</t>
  </si>
  <si>
    <t xml:space="preserve">SHAHANA TABASUM KAMAL R-790/17,F.B.AREA. KARACHI</t>
  </si>
  <si>
    <t xml:space="preserve">02745140</t>
  </si>
  <si>
    <t xml:space="preserve">M.SALEEM</t>
  </si>
  <si>
    <t xml:space="preserve">BATLA IMEX ENTERPRISE (U.K) KARACHI-75150</t>
  </si>
  <si>
    <t xml:space="preserve">02745151</t>
  </si>
  <si>
    <t xml:space="preserve">INTIKHAB ALAM KHAN</t>
  </si>
  <si>
    <t xml:space="preserve">HOUSE # B-140 BLOCK-4,METROVELE SITE KARACHI</t>
  </si>
  <si>
    <t xml:space="preserve">02745286</t>
  </si>
  <si>
    <t xml:space="preserve">QAZI MOHAMMAD RIAZ</t>
  </si>
  <si>
    <t xml:space="preserve">11/8,FIRDOUS COLONY KARACHI</t>
  </si>
  <si>
    <t xml:space="preserve">02745300</t>
  </si>
  <si>
    <t xml:space="preserve">BEENA SHAHNAWAZ KHAN</t>
  </si>
  <si>
    <t xml:space="preserve">E 104,CHAPAL APRAT. GULSHAN-E-IQBAL KARACHI.</t>
  </si>
  <si>
    <t xml:space="preserve">02745559</t>
  </si>
  <si>
    <t xml:space="preserve">SABRA BEGUM</t>
  </si>
  <si>
    <t xml:space="preserve">192/H\BLOCK-2, PECHS,KARACHI</t>
  </si>
  <si>
    <t xml:space="preserve">02745913</t>
  </si>
  <si>
    <t xml:space="preserve">NAVID\JAVAID NEHAL</t>
  </si>
  <si>
    <t xml:space="preserve">P.O. BOX NO.741263 HOUSTON TX-77274 U.S.A.</t>
  </si>
  <si>
    <t xml:space="preserve">02746061</t>
  </si>
  <si>
    <t xml:space="preserve">IBRAHIM MIRZA</t>
  </si>
  <si>
    <t xml:space="preserve">R-697,15A-3,BUFFERZONE, KARACHI-57850</t>
  </si>
  <si>
    <t xml:space="preserve">02746210</t>
  </si>
  <si>
    <t xml:space="preserve">JAFAR AMIRI</t>
  </si>
  <si>
    <t xml:space="preserve">1003-1005,BUSINESS CENTRE, MUMTAZ HASAN ROAD, OFF:I.I.CHUNDRIGAR ROAD KARACHI-74200</t>
  </si>
  <si>
    <t xml:space="preserve">02746414</t>
  </si>
  <si>
    <t xml:space="preserve">FAKHRUNNISA BEGUM</t>
  </si>
  <si>
    <t xml:space="preserve">B-13,BLOCK-P HUSSAIN D SIVA TOWN NORTH NAZIMABAD. KARACHI.</t>
  </si>
  <si>
    <t xml:space="preserve">02747244</t>
  </si>
  <si>
    <t xml:space="preserve">NIAMATULLAH</t>
  </si>
  <si>
    <t xml:space="preserve">02747686</t>
  </si>
  <si>
    <t xml:space="preserve">SAJJAD BASHIR</t>
  </si>
  <si>
    <t xml:space="preserve">02747788</t>
  </si>
  <si>
    <t xml:space="preserve">YOUSUF BABAR KHAN</t>
  </si>
  <si>
    <t xml:space="preserve">57,OVERSEAS C.H.SOCIETY,. OFF AMIR KHUSRO ROAD, KARACHI-75350.</t>
  </si>
  <si>
    <t xml:space="preserve">02747802</t>
  </si>
  <si>
    <t xml:space="preserve">MR.ARSALAN MASUD</t>
  </si>
  <si>
    <t xml:space="preserve">35/1/,30TH STREET, PHASE-V,DEFENCE HOUSING AUTHORITY KARACHI.</t>
  </si>
  <si>
    <t xml:space="preserve">02747879</t>
  </si>
  <si>
    <t xml:space="preserve">SARDAR MIR KHAWAJA.</t>
  </si>
  <si>
    <t xml:space="preserve">HOUSE NO.6,ABDULLAH MANSION, JAMILA STREET,KARACHI..</t>
  </si>
  <si>
    <t xml:space="preserve">02747937</t>
  </si>
  <si>
    <t xml:space="preserve">23/9,B-1,AREA LIAQUATABAD,. KARACHI NO.19.</t>
  </si>
  <si>
    <t xml:space="preserve">02748052</t>
  </si>
  <si>
    <t xml:space="preserve">SYED AZHER ALI</t>
  </si>
  <si>
    <t xml:space="preserve">HOUSE NO.93,STREET NO.03,. SEC.-35-B,K.AREA KORANGI, KARACHI.</t>
  </si>
  <si>
    <t xml:space="preserve">02748143</t>
  </si>
  <si>
    <t xml:space="preserve">M.ILYAS</t>
  </si>
  <si>
    <t xml:space="preserve">F-7HANEEF MANZIL,. ROOPCHAND BELARAM ROAD, KARACHI.</t>
  </si>
  <si>
    <t xml:space="preserve">02748767</t>
  </si>
  <si>
    <t xml:space="preserve">37,TEXTILE PLAZA,4TH FLOOR,. MUMTAZ HASAN ROAD, KARACHI.</t>
  </si>
  <si>
    <t xml:space="preserve">02748905</t>
  </si>
  <si>
    <t xml:space="preserve">DASTAGIR BHURA</t>
  </si>
  <si>
    <t xml:space="preserve">A-421,BLOCK-N,. NORTH NAZIMABAD, KARACHI.</t>
  </si>
  <si>
    <t xml:space="preserve">02749359</t>
  </si>
  <si>
    <t xml:space="preserve">ABDUL QAYUM IQBAL</t>
  </si>
  <si>
    <t xml:space="preserve">B-151,BUILDING-10,. GULSHAN-E-IQBAL, KARACHI.</t>
  </si>
  <si>
    <t xml:space="preserve">02749702</t>
  </si>
  <si>
    <t xml:space="preserve">MR MOHAMMAD KALIMULLAH KHAN</t>
  </si>
  <si>
    <t xml:space="preserve">123-G,BLOCK-2, P.E.C.H.S., KARACH-75400.</t>
  </si>
  <si>
    <t xml:space="preserve">02812664</t>
  </si>
  <si>
    <t xml:space="preserve">Annexure I</t>
  </si>
  <si>
    <t xml:space="preserve">Bank Alfalah Limited - Pak Rupees Accounts</t>
  </si>
  <si>
    <t xml:space="preserve">MATCHLESS TOURS &amp; TR</t>
  </si>
  <si>
    <t xml:space="preserve">TRAVELS (PVT)LTD. GROUND FLOOR 65-WAPDA HOUSE LAHORE.</t>
  </si>
  <si>
    <t xml:space="preserve">CURRENT PKR</t>
  </si>
  <si>
    <t xml:space="preserve">01065987</t>
  </si>
  <si>
    <t xml:space="preserve">5-KOHINOOR BLDG. TUFAIL ROAD LAHORE.</t>
  </si>
  <si>
    <t xml:space="preserve">01301951</t>
  </si>
  <si>
    <t xml:space="preserve">S.HAMID HUSSAIN</t>
  </si>
  <si>
    <t xml:space="preserve">22-BANK ROAD,CHOHAN PARK ISLAMPURA,LAHORE.</t>
  </si>
  <si>
    <t xml:space="preserve">01305784</t>
  </si>
  <si>
    <t xml:space="preserve">GRIFFON PIPE IND.LTD</t>
  </si>
  <si>
    <t xml:space="preserve">01108616</t>
  </si>
  <si>
    <t xml:space="preserve">NAVEED TEXTILE MILLS</t>
  </si>
  <si>
    <t xml:space="preserve">C/O CD DEPTT. HCEB,LAHORE.</t>
  </si>
  <si>
    <t xml:space="preserve">01010755</t>
  </si>
  <si>
    <t xml:space="preserve">ARCHITECTS ENG.INDS</t>
  </si>
  <si>
    <t xml:space="preserve">01012315</t>
  </si>
  <si>
    <t xml:space="preserve">UNITECH ENGINEERS</t>
  </si>
  <si>
    <t xml:space="preserve">162/163-,LIBERTY PLAZA GULBERG III LAHORE.</t>
  </si>
  <si>
    <t xml:space="preserve">01103451</t>
  </si>
  <si>
    <t xml:space="preserve">MUHAMMAD SHAFIQUE</t>
  </si>
  <si>
    <t xml:space="preserve">134-135 E-BLOCK GULSHAN-E-RAVI LAHORE.</t>
  </si>
  <si>
    <t xml:space="preserve">01107422</t>
  </si>
  <si>
    <t xml:space="preserve">ANIS A.SHEIKH</t>
  </si>
  <si>
    <t xml:space="preserve">61-H GULBERG NO.III LAHORE.</t>
  </si>
  <si>
    <t xml:space="preserve">01109231</t>
  </si>
  <si>
    <t xml:space="preserve">AZHAR MAHMOOD &amp; GUL</t>
  </si>
  <si>
    <t xml:space="preserve">S-49 R 46 CHAMBERLAIN ROAD LAHORE.</t>
  </si>
  <si>
    <t xml:space="preserve">01110007</t>
  </si>
  <si>
    <t xml:space="preserve">MOHAMMAD YOUSAF NAZ</t>
  </si>
  <si>
    <t xml:space="preserve">21-W,HUMA BLOCK ALLAMA IQBAL TOWN LAHORE.</t>
  </si>
  <si>
    <t xml:space="preserve">01111882</t>
  </si>
  <si>
    <t xml:space="preserve">LYON ASSOCIATES INC.</t>
  </si>
  <si>
    <t xml:space="preserve">C/O.RALPH O HILL 77,ABU BAKAR BLOCK NEW GARDEN TOWN LAHORE.</t>
  </si>
  <si>
    <t xml:space="preserve">01042742</t>
  </si>
  <si>
    <t xml:space="preserve">DATA TRADING CORP.</t>
  </si>
  <si>
    <t xml:space="preserve">LTD. 1 GANPAT ROAD LAHORE-2.</t>
  </si>
  <si>
    <t xml:space="preserve">01047894</t>
  </si>
  <si>
    <t xml:space="preserve">SALEEM SONS LIMITED</t>
  </si>
  <si>
    <t xml:space="preserve">18-A-GULBERG,11 LAHORE.</t>
  </si>
  <si>
    <t xml:space="preserve">01053712</t>
  </si>
  <si>
    <t xml:space="preserve">MOHAMMAD HANIF</t>
  </si>
  <si>
    <t xml:space="preserve">VILLAG &amp; PO HUDIARA TEHSIL &amp; DISTT.LAHORE </t>
  </si>
  <si>
    <t xml:space="preserve">01056237</t>
  </si>
  <si>
    <t xml:space="preserve">UNIQUE ENGG.ENTP.</t>
  </si>
  <si>
    <t xml:space="preserve">ENTERPRISES. 6-HUSSAIN STREET, AL-MAKIE,MUSLIM TOWN LAHORE.</t>
  </si>
  <si>
    <t xml:space="preserve">01059741</t>
  </si>
  <si>
    <t xml:space="preserve">ASHRAF GAS APPLIANCE</t>
  </si>
  <si>
    <t xml:space="preserve">01103984</t>
  </si>
  <si>
    <t xml:space="preserve">S.M.AHSAN</t>
  </si>
  <si>
    <t xml:space="preserve">DEPUTY MANAGER STATE BANK OF PAKISTAN LAHORE.</t>
  </si>
  <si>
    <t xml:space="preserve">SAVING PKR</t>
  </si>
  <si>
    <t xml:space="preserve">02010008</t>
  </si>
  <si>
    <t xml:space="preserve">H.NO.759 SECTOR-Z ; PHASE III L.C.C.HOUSING SOCIETY LTD. LAHORE CANTT.</t>
  </si>
  <si>
    <t xml:space="preserve">02010406</t>
  </si>
  <si>
    <t xml:space="preserve">Refunded dt 22-09-2007</t>
  </si>
  <si>
    <t xml:space="preserve">RAFIA QASIM</t>
  </si>
  <si>
    <t xml:space="preserve">4-FCC MARATIB ALI ROAD GULBERG LAHORE.</t>
  </si>
  <si>
    <t xml:space="preserve">02012544</t>
  </si>
  <si>
    <t xml:space="preserve">SHAHID NASIM</t>
  </si>
  <si>
    <t xml:space="preserve">206 KARIM PARK NO.2 RAVI ROAD LAHORE.</t>
  </si>
  <si>
    <t xml:space="preserve">02013307</t>
  </si>
  <si>
    <t xml:space="preserve">AFTAB A.KHWAJA</t>
  </si>
  <si>
    <t xml:space="preserve">100-B/III GULBERG III LAHORE.</t>
  </si>
  <si>
    <t xml:space="preserve">02013910</t>
  </si>
  <si>
    <t xml:space="preserve">ABDUL QAYYUM &amp; ATIYA</t>
  </si>
  <si>
    <t xml:space="preserve">C/O.CD DEPTT. HCEB,LAHORE.</t>
  </si>
  <si>
    <t xml:space="preserve">02014375</t>
  </si>
  <si>
    <t xml:space="preserve">SALEEM SADIQ AWAN</t>
  </si>
  <si>
    <t xml:space="preserve">7 RACE COURSE ROAD LAHORE.</t>
  </si>
  <si>
    <t xml:space="preserve">02014477</t>
  </si>
  <si>
    <t xml:space="preserve">MOHD AHMED JAVAID</t>
  </si>
  <si>
    <t xml:space="preserve">02014513</t>
  </si>
  <si>
    <t xml:space="preserve">GHULSHAN ZAFAR KHAN</t>
  </si>
  <si>
    <t xml:space="preserve">02015456</t>
  </si>
  <si>
    <t xml:space="preserve">MANSOOR &amp; AREFA</t>
  </si>
  <si>
    <t xml:space="preserve">MR.AREFA MANSOOR 11 RAILWAY ROAD MUNIR CLINIC LAHORE.</t>
  </si>
  <si>
    <t xml:space="preserve">02015558</t>
  </si>
  <si>
    <t xml:space="preserve">ANWAR UL HAQ</t>
  </si>
  <si>
    <t xml:space="preserve">128 NE ISLAMIA PARK NEAR SUKH NALA LAHORE.</t>
  </si>
  <si>
    <t xml:space="preserve">02015809</t>
  </si>
  <si>
    <t xml:space="preserve">C/O CD DEPTT HCEB,LAHORE.</t>
  </si>
  <si>
    <t xml:space="preserve">02015821</t>
  </si>
  <si>
    <t xml:space="preserve">MOHD ASHFAQ &amp; FAMIDA</t>
  </si>
  <si>
    <t xml:space="preserve">FAMIDA BEGUM W/O  M.BASHEER 350 N,SAMANBAD LAHORE.</t>
  </si>
  <si>
    <t xml:space="preserve">02016195</t>
  </si>
  <si>
    <t xml:space="preserve">NAYYAR ALI</t>
  </si>
  <si>
    <t xml:space="preserve">2 HABITAT JAIL ROAD LAHORE.</t>
  </si>
  <si>
    <t xml:space="preserve">02016480</t>
  </si>
  <si>
    <t xml:space="preserve">FARAN HAROON TAHIR</t>
  </si>
  <si>
    <t xml:space="preserve">98-D/I MODEL TOWN LAHORE.</t>
  </si>
  <si>
    <t xml:space="preserve">02024899</t>
  </si>
  <si>
    <t xml:space="preserve">MANSOOR ALI MALIK</t>
  </si>
  <si>
    <t xml:space="preserve">02025710</t>
  </si>
  <si>
    <t xml:space="preserve">AJMAL AFZAL</t>
  </si>
  <si>
    <t xml:space="preserve">02026324</t>
  </si>
  <si>
    <t xml:space="preserve">WAQAR NAZIR</t>
  </si>
  <si>
    <t xml:space="preserve">104 AL FAROOQ CHAMBER CHOWK QURTABA </t>
  </si>
  <si>
    <t xml:space="preserve">02026404</t>
  </si>
  <si>
    <t xml:space="preserve">MOHD. JAMIL JOZ</t>
  </si>
  <si>
    <t xml:space="preserve">P.O.BOX 2544 DUBAI, U.A.E.</t>
  </si>
  <si>
    <t xml:space="preserve">02026482</t>
  </si>
  <si>
    <t xml:space="preserve">MOOSSA BAHZADAH</t>
  </si>
  <si>
    <t xml:space="preserve">02026551</t>
  </si>
  <si>
    <t xml:space="preserve">P.O.BOX 439 AIRPORT OFFICE JEDDAH 21411 SAUDI ARABIA.</t>
  </si>
  <si>
    <t xml:space="preserve">02026675</t>
  </si>
  <si>
    <t xml:space="preserve">AZIZA BEGUM</t>
  </si>
  <si>
    <t xml:space="preserve">02026766</t>
  </si>
  <si>
    <t xml:space="preserve">WAHEED M.KHAN</t>
  </si>
  <si>
    <t xml:space="preserve">GF-3-27 SEAVIEW APARTMENTS DEFENCE HOUSING AYTHORITY KARACHI 46</t>
  </si>
  <si>
    <t xml:space="preserve">02026799</t>
  </si>
  <si>
    <t xml:space="preserve">GULREZ AFTAB</t>
  </si>
  <si>
    <t xml:space="preserve">94/95 RAVI PARK RAVI ROAD,LAHORE</t>
  </si>
  <si>
    <t xml:space="preserve">02029203</t>
  </si>
  <si>
    <t xml:space="preserve">45-BADAR BLOCK ALLAMA IQBAL TOWN LAHORE.</t>
  </si>
  <si>
    <t xml:space="preserve">02197240</t>
  </si>
  <si>
    <t xml:space="preserve">JAMIL AHMED SH.</t>
  </si>
  <si>
    <t xml:space="preserve">RAVI ROAD LAHORE.</t>
  </si>
  <si>
    <t xml:space="preserve">02014295</t>
  </si>
  <si>
    <t xml:space="preserve">JAMILA SAJJAD</t>
  </si>
  <si>
    <t xml:space="preserve">95-E-2 FAZAL STREET ALLAMA IQBAL ROAD LAHORE.</t>
  </si>
  <si>
    <t xml:space="preserve">02014320</t>
  </si>
  <si>
    <t xml:space="preserve">USMAN UMAR ISMAIL</t>
  </si>
  <si>
    <t xml:space="preserve">13 HEARNE ROAD KRISHAN NAGAR LAHORE.</t>
  </si>
  <si>
    <t xml:space="preserve">02014831</t>
  </si>
  <si>
    <t xml:space="preserve">AMIR HUSSAIN-DILAWAR</t>
  </si>
  <si>
    <t xml:space="preserve">DILAWAR HUSNAIN AZIZ COLONY NO.2 WANDALLA ROAD SHAHDARA,LAHORE.</t>
  </si>
  <si>
    <t xml:space="preserve">02015252</t>
  </si>
  <si>
    <t xml:space="preserve">MUNIR A. RASHID</t>
  </si>
  <si>
    <t xml:space="preserve">P.O.BOX  6074 ABU DHABI (uae)</t>
  </si>
  <si>
    <t xml:space="preserve">02015354</t>
  </si>
  <si>
    <t xml:space="preserve">QASIM MUSTAFA BAJWA</t>
  </si>
  <si>
    <t xml:space="preserve">RASOOL SONS &amp; CO. DHANI RAM ROAD ANARKALI, LAHORE.</t>
  </si>
  <si>
    <t xml:space="preserve">02015398</t>
  </si>
  <si>
    <t xml:space="preserve">UZMA &amp; NAEEM TAHIR</t>
  </si>
  <si>
    <t xml:space="preserve">98-D MODEL TOWN LAHORE.</t>
  </si>
  <si>
    <t xml:space="preserve">02015514</t>
  </si>
  <si>
    <t xml:space="preserve">ATIF FAROOQ</t>
  </si>
  <si>
    <t xml:space="preserve">38 SATLITE TOWN GUJRANWALA</t>
  </si>
  <si>
    <t xml:space="preserve">02015536</t>
  </si>
  <si>
    <t xml:space="preserve">AZHAR AMINA NAJEEB</t>
  </si>
  <si>
    <t xml:space="preserve">17/A ABID MAJEED ROAD LAHORE CANTT,LAHORE.</t>
  </si>
  <si>
    <t xml:space="preserve">02015581</t>
  </si>
  <si>
    <t xml:space="preserve">ROTARI CLUB OF LHR.</t>
  </si>
  <si>
    <t xml:space="preserve">02016628</t>
  </si>
  <si>
    <t xml:space="preserve">TABINDA AHMAD</t>
  </si>
  <si>
    <t xml:space="preserve">02016888</t>
  </si>
  <si>
    <t xml:space="preserve">S.A.ALIM &amp; IRSHAD</t>
  </si>
  <si>
    <t xml:space="preserve">REF CD DEPT</t>
  </si>
  <si>
    <t xml:space="preserve">02016957</t>
  </si>
  <si>
    <t xml:space="preserve">SURRIYA AYUB KH.MRS.</t>
  </si>
  <si>
    <t xml:space="preserve">MR.R.L.CHAND UNITED BANK LIMITED THE MALL,LAHORE. 217-D,RAHMNPURA,LAHO</t>
  </si>
  <si>
    <t xml:space="preserve">02017970</t>
  </si>
  <si>
    <t xml:space="preserve">AMANULLAH YOUSAF</t>
  </si>
  <si>
    <t xml:space="preserve">2-A  GHORI STREET RUSTAM PARK,MULTAN ROAD LAHORE.</t>
  </si>
  <si>
    <t xml:space="preserve">02018039</t>
  </si>
  <si>
    <t xml:space="preserve">SHAHID ZIA MIAN</t>
  </si>
  <si>
    <t xml:space="preserve">D-34 OFFICERS COLONY GHAZI ROAD LAHORE CANTT,LAHORE.</t>
  </si>
  <si>
    <t xml:space="preserve">02018324</t>
  </si>
  <si>
    <t xml:space="preserve">HAJI MOHD SALEEM</t>
  </si>
  <si>
    <t xml:space="preserve">02018904</t>
  </si>
  <si>
    <t xml:space="preserve">MEHBOOB TARIQ &amp;SAEED</t>
  </si>
  <si>
    <t xml:space="preserve">MR. MOHAMMAD SAEED 26-KHAN STREET ISLAM PURA LAHORE.</t>
  </si>
  <si>
    <t xml:space="preserve">02034982</t>
  </si>
  <si>
    <t xml:space="preserve">RIFFAT PASHA-A.JAMIL</t>
  </si>
  <si>
    <t xml:space="preserve">02035494</t>
  </si>
  <si>
    <t xml:space="preserve">SHEIKH MOHD. RAFIQ</t>
  </si>
  <si>
    <t xml:space="preserve">02035530</t>
  </si>
  <si>
    <t xml:space="preserve">ALEEM AHMED KHAN</t>
  </si>
  <si>
    <t xml:space="preserve">8 AIBAK BLOCK GARDEN TOWN, LAHORE.</t>
  </si>
  <si>
    <t xml:space="preserve">02035574</t>
  </si>
  <si>
    <t xml:space="preserve">227-RAVI PARK QILA LACHMAN SINGH LAHORE.</t>
  </si>
  <si>
    <t xml:space="preserve">02036826</t>
  </si>
  <si>
    <t xml:space="preserve">SALEEM AKHTER &amp; MRS.</t>
  </si>
  <si>
    <t xml:space="preserve">MRS.SHAFIQA YASMIN AKHTR 125-MUNIR ROAD LAHORE.CANTT.</t>
  </si>
  <si>
    <t xml:space="preserve">02037394</t>
  </si>
  <si>
    <t xml:space="preserve">TAJAMMUL OMER CH.</t>
  </si>
  <si>
    <t xml:space="preserve">21-VICTORIA PARK THE MALL LAHORE.</t>
  </si>
  <si>
    <t xml:space="preserve">02038533</t>
  </si>
  <si>
    <t xml:space="preserve">56-C, TAUHEED PARK MULTAN ROAD LAHORE.</t>
  </si>
  <si>
    <t xml:space="preserve">02038895</t>
  </si>
  <si>
    <t xml:space="preserve">SYED HAMID HUSSAIN</t>
  </si>
  <si>
    <t xml:space="preserve">231-KATCHA RAVI ROAD LAHORE.</t>
  </si>
  <si>
    <t xml:space="preserve">02039330</t>
  </si>
  <si>
    <t xml:space="preserve">MOHAMMAD ARIF</t>
  </si>
  <si>
    <t xml:space="preserve">5-10,9-A SHAWAR SHAH ROAD QUETTA</t>
  </si>
  <si>
    <t xml:space="preserve">02039852</t>
  </si>
  <si>
    <t xml:space="preserve">ALI SAJJAD</t>
  </si>
  <si>
    <t xml:space="preserve">AL ABBAS-8-KHYABAN COLONY FAISALABAD.</t>
  </si>
  <si>
    <t xml:space="preserve">02040333</t>
  </si>
  <si>
    <t xml:space="preserve">HABIB JALIB &amp; MRS.</t>
  </si>
  <si>
    <t xml:space="preserve">02040548</t>
  </si>
  <si>
    <t xml:space="preserve">02040980</t>
  </si>
  <si>
    <t xml:space="preserve">JABEEN MAQBOOL MISS.</t>
  </si>
  <si>
    <t xml:space="preserve">1198/304 NISHAT COLONY R.A.BAZAR LAHORE CANTT.(13)</t>
  </si>
  <si>
    <t xml:space="preserve">02041152</t>
  </si>
  <si>
    <t xml:space="preserve">ASIF ALI</t>
  </si>
  <si>
    <t xml:space="preserve">19-KUNG STREET KRISHAN NAGAR LAHORE.</t>
  </si>
  <si>
    <t xml:space="preserve">02041323</t>
  </si>
  <si>
    <t xml:space="preserve">JAVAID QURESHI</t>
  </si>
  <si>
    <t xml:space="preserve">02023127</t>
  </si>
  <si>
    <t xml:space="preserve">YASMEEN ZULFIQAR</t>
  </si>
  <si>
    <t xml:space="preserve">02023467</t>
  </si>
  <si>
    <t xml:space="preserve">AHSAN ABID</t>
  </si>
  <si>
    <t xml:space="preserve">20 SHAMA ROAD ICHHRA LAHORE.</t>
  </si>
  <si>
    <t xml:space="preserve">02025027</t>
  </si>
  <si>
    <t xml:space="preserve">TAHIR RASHEED</t>
  </si>
  <si>
    <t xml:space="preserve">17 LALAZAR COLONY UNIVERSITY OF AGRICUL- TURE, FAISALABAD</t>
  </si>
  <si>
    <t xml:space="preserve">02025652</t>
  </si>
  <si>
    <t xml:space="preserve">RASHID AHMAD MALIK</t>
  </si>
  <si>
    <t xml:space="preserve">02026119</t>
  </si>
  <si>
    <t xml:space="preserve">RIAZ UL HAQ</t>
  </si>
  <si>
    <t xml:space="preserve">MRS.BHATTI RAHAT RIAZ 57-A2 GULBERG III LAHORE.</t>
  </si>
  <si>
    <t xml:space="preserve">02027085</t>
  </si>
  <si>
    <t xml:space="preserve">KH.MUSHTAQ AHMED</t>
  </si>
  <si>
    <t xml:space="preserve">HOUSE NO.27 JALAL ST.NO. 84 KRISHAN NAGAR LAHORE.</t>
  </si>
  <si>
    <t xml:space="preserve">02027303</t>
  </si>
  <si>
    <t xml:space="preserve">NISAR AHMED KHAN</t>
  </si>
  <si>
    <t xml:space="preserve">02027450</t>
  </si>
  <si>
    <t xml:space="preserve">YASMIN TABASSUM SH.</t>
  </si>
  <si>
    <t xml:space="preserve">NO.8 ELMHURST ROAD FOREST GATE LONDON E-7 (uk)</t>
  </si>
  <si>
    <t xml:space="preserve">02027712</t>
  </si>
  <si>
    <t xml:space="preserve">OMAIR SAUD (M)</t>
  </si>
  <si>
    <t xml:space="preserve">SAUD QURESHI  (g) 30-S GULBERG II LAHORE.</t>
  </si>
  <si>
    <t xml:space="preserve">02027905</t>
  </si>
  <si>
    <t xml:space="preserve">NASEER AKHTAR.</t>
  </si>
  <si>
    <t xml:space="preserve">02028053</t>
  </si>
  <si>
    <t xml:space="preserve">IQBAL UD DIN</t>
  </si>
  <si>
    <t xml:space="preserve">02016902</t>
  </si>
  <si>
    <t xml:space="preserve">TASFEER JIBRAN</t>
  </si>
  <si>
    <t xml:space="preserve">H.NO:3 STREET NO:49 ISLAMPURA LAHORE.</t>
  </si>
  <si>
    <t xml:space="preserve">02160703</t>
  </si>
  <si>
    <t xml:space="preserve">SHAKILA BEGUM HASSAN</t>
  </si>
  <si>
    <t xml:space="preserve">187 SHAHJAMAL COLONY LAHORE.</t>
  </si>
  <si>
    <t xml:space="preserve">02160736</t>
  </si>
  <si>
    <t xml:space="preserve">EJAZ AHMED HASHMI</t>
  </si>
  <si>
    <t xml:space="preserve">HASHMI AND CO. SIALKOT ROAD GUJRANWALA</t>
  </si>
  <si>
    <t xml:space="preserve">02160850</t>
  </si>
  <si>
    <t xml:space="preserve">ZAHID HASAN SYED</t>
  </si>
  <si>
    <t xml:space="preserve">C.M.H GUJRANWALA</t>
  </si>
  <si>
    <t xml:space="preserve">02161044</t>
  </si>
  <si>
    <t xml:space="preserve">RAMLA KHAN MRS.</t>
  </si>
  <si>
    <t xml:space="preserve">2/3 SHABBIR ROAD LAHORE CANTT.</t>
  </si>
  <si>
    <t xml:space="preserve">02161679</t>
  </si>
  <si>
    <t xml:space="preserve">MOHD.LATIF &amp; M.GHOUS</t>
  </si>
  <si>
    <t xml:space="preserve">MR.MOHAMMAD GHOUS H.NO:24 STREET NO:5 SIDDIQUE GANJ WASAN PURA LAHORE.</t>
  </si>
  <si>
    <t xml:space="preserve">02161704</t>
  </si>
  <si>
    <t xml:space="preserve">ZAKIA ALIM MRS.</t>
  </si>
  <si>
    <t xml:space="preserve">42-L,WAHDAT COLONY LAHORE</t>
  </si>
  <si>
    <t xml:space="preserve">02162885</t>
  </si>
  <si>
    <t xml:space="preserve">ASLAM HAYAT</t>
  </si>
  <si>
    <t xml:space="preserve">30/1-A,MODEL TOWN, LAHORE.</t>
  </si>
  <si>
    <t xml:space="preserve">02182958</t>
  </si>
  <si>
    <t xml:space="preserve">JAVED NAWAZ</t>
  </si>
  <si>
    <t xml:space="preserve">166-A,BLOCK-M, GULBERG III LAHORE.</t>
  </si>
  <si>
    <t xml:space="preserve">02141040</t>
  </si>
  <si>
    <t xml:space="preserve">ABEEDA MUSSARAT</t>
  </si>
  <si>
    <t xml:space="preserve">C/O.BCCI 130-COLMORE ROW BIRMINGHAM-B-33AP U.K</t>
  </si>
  <si>
    <t xml:space="preserve">02141051</t>
  </si>
  <si>
    <t xml:space="preserve">NOOR SULTANA</t>
  </si>
  <si>
    <t xml:space="preserve">3-P, GULBERG II LAHORE.</t>
  </si>
  <si>
    <t xml:space="preserve">02141471</t>
  </si>
  <si>
    <t xml:space="preserve">GHULAM MOHIUDDIN CH.</t>
  </si>
  <si>
    <t xml:space="preserve">02141482</t>
  </si>
  <si>
    <t xml:space="preserve">FAZAL MAHMOOD CH.</t>
  </si>
  <si>
    <t xml:space="preserve">3-P,GULBERG II LAHORE.</t>
  </si>
  <si>
    <t xml:space="preserve">02141493</t>
  </si>
  <si>
    <t xml:space="preserve">RIZWAN KHALID</t>
  </si>
  <si>
    <t xml:space="preserve">7-K,BEGUM ROAD LAHORE.</t>
  </si>
  <si>
    <t xml:space="preserve">02107651</t>
  </si>
  <si>
    <t xml:space="preserve">WASIM AHMAD MALIK</t>
  </si>
  <si>
    <t xml:space="preserve">H.NO:115-ST:3 CAVALRY GROUNDS LAHORE CANTT.</t>
  </si>
  <si>
    <t xml:space="preserve">02115980</t>
  </si>
  <si>
    <t xml:space="preserve">02105251</t>
  </si>
  <si>
    <t xml:space="preserve">NASEER AHMAD</t>
  </si>
  <si>
    <t xml:space="preserve">C/D DEPTT HECP LAHORE</t>
  </si>
  <si>
    <t xml:space="preserve">02105682</t>
  </si>
  <si>
    <t xml:space="preserve">IMRAN AHMED KHAN</t>
  </si>
  <si>
    <t xml:space="preserve">02105820</t>
  </si>
  <si>
    <t xml:space="preserve">SUMBAL JAHANGIR KHAN</t>
  </si>
  <si>
    <t xml:space="preserve">6-RACE COURSE ROAD LAHORE.</t>
  </si>
  <si>
    <t xml:space="preserve">02106387</t>
  </si>
  <si>
    <t xml:space="preserve">ANJUM ZIA-MRS.YASMIN</t>
  </si>
  <si>
    <t xml:space="preserve">C/O CD DEPTT HCEB,LAHORE</t>
  </si>
  <si>
    <t xml:space="preserve">02106605</t>
  </si>
  <si>
    <t xml:space="preserve">SAHIBZADA</t>
  </si>
  <si>
    <t xml:space="preserve">C/O MR.ANWAR VIQAR AZIM B.C.C.I LAHORE.</t>
  </si>
  <si>
    <t xml:space="preserve">02106945</t>
  </si>
  <si>
    <t xml:space="preserve">A/C OPP</t>
  </si>
  <si>
    <t xml:space="preserve">02113295</t>
  </si>
  <si>
    <t xml:space="preserve">02115015</t>
  </si>
  <si>
    <t xml:space="preserve">TANWEER AHMED BHATTY</t>
  </si>
  <si>
    <t xml:space="preserve">BHATTY 102-C-2,GULBERG-3 LAHORE.</t>
  </si>
  <si>
    <t xml:space="preserve">02115322</t>
  </si>
  <si>
    <t xml:space="preserve">JAVED AKRAM DOCTOR</t>
  </si>
  <si>
    <t xml:space="preserve">69-B,MAIN BOULEVARD GULBERG-2 LAHORE.</t>
  </si>
  <si>
    <t xml:space="preserve">02116378</t>
  </si>
  <si>
    <t xml:space="preserve">BASHIR AHMED BRIG.DR</t>
  </si>
  <si>
    <t xml:space="preserve">AHMED RATHOR 48-MAIN TUFAIL ROAD LAHORE CANTT.</t>
  </si>
  <si>
    <t xml:space="preserve">02116390</t>
  </si>
  <si>
    <t xml:space="preserve">NABIHA HASAN</t>
  </si>
  <si>
    <t xml:space="preserve">9-A-I,ALLAUDDIN ROAD LAHORE CANTT</t>
  </si>
  <si>
    <t xml:space="preserve">02116776</t>
  </si>
  <si>
    <t xml:space="preserve">BILAL AHMED</t>
  </si>
  <si>
    <t xml:space="preserve">BCCE P.O.BOX:6811 DEIRA MAIN DUBAI</t>
  </si>
  <si>
    <t xml:space="preserve">02133540</t>
  </si>
  <si>
    <t xml:space="preserve">S.HUMAYUN ALAM</t>
  </si>
  <si>
    <t xml:space="preserve">P.O.BOX:322 ABU DHABI</t>
  </si>
  <si>
    <t xml:space="preserve">02133551</t>
  </si>
  <si>
    <t xml:space="preserve">SARDAR JIBRAN HAIDER</t>
  </si>
  <si>
    <t xml:space="preserve">02134074</t>
  </si>
  <si>
    <t xml:space="preserve">SABA HANIF</t>
  </si>
  <si>
    <t xml:space="preserve">99-SHAHJAMAL LAHORE.</t>
  </si>
  <si>
    <t xml:space="preserve">02134176</t>
  </si>
  <si>
    <t xml:space="preserve">MAXWELL C.ROY</t>
  </si>
  <si>
    <t xml:space="preserve">02135304</t>
  </si>
  <si>
    <t xml:space="preserve">DR.SHAHNAZ ZIA</t>
  </si>
  <si>
    <t xml:space="preserve">02135779</t>
  </si>
  <si>
    <t xml:space="preserve">SOHAIL ASGHAR CH.</t>
  </si>
  <si>
    <t xml:space="preserve">C/D DEPTT HCEP LAHORE</t>
  </si>
  <si>
    <t xml:space="preserve">02136430</t>
  </si>
  <si>
    <t xml:space="preserve">ROOHI ASIM MRS.</t>
  </si>
  <si>
    <t xml:space="preserve">E 57 ST.NO:8 OFIICERS COLONY CAVALARY GROUND LAHORE CANTT.</t>
  </si>
  <si>
    <t xml:space="preserve">02136792</t>
  </si>
  <si>
    <t xml:space="preserve">SALMA NAWAZ CHAUDHRY</t>
  </si>
  <si>
    <t xml:space="preserve">HOUSE NO 36,ST.NO.1 Z-BLOCK,PEOPLE COLONY GUJRANWALA.</t>
  </si>
  <si>
    <t xml:space="preserve">02136985</t>
  </si>
  <si>
    <t xml:space="preserve">R.ALAM MRS.</t>
  </si>
  <si>
    <t xml:space="preserve">02137000</t>
  </si>
  <si>
    <t xml:space="preserve">SARDAR MOHAMMAD ARIF</t>
  </si>
  <si>
    <t xml:space="preserve">P.O.BOX 5335 JEDDAH 21422 SAUDI ARABIA.</t>
  </si>
  <si>
    <t xml:space="preserve">02137099</t>
  </si>
  <si>
    <t xml:space="preserve">M.IDREES GABA</t>
  </si>
  <si>
    <t xml:space="preserve">95-D-1 GULBERG:3 LAHORE.</t>
  </si>
  <si>
    <t xml:space="preserve">02137373</t>
  </si>
  <si>
    <t xml:space="preserve">M.S.ANAYAT ALI</t>
  </si>
  <si>
    <t xml:space="preserve">02167028</t>
  </si>
  <si>
    <t xml:space="preserve">TAHIR SADDIQUE.</t>
  </si>
  <si>
    <t xml:space="preserve">02174709</t>
  </si>
  <si>
    <t xml:space="preserve">ASLUM H.KHAN</t>
  </si>
  <si>
    <t xml:space="preserve">02154590</t>
  </si>
  <si>
    <t xml:space="preserve">IKRAM ELAHI</t>
  </si>
  <si>
    <t xml:space="preserve">16-D-1 GULBERG:3 LAHORE.</t>
  </si>
  <si>
    <t xml:space="preserve">02154830</t>
  </si>
  <si>
    <t xml:space="preserve">M.W.BUTT-SAMIRA BUTT</t>
  </si>
  <si>
    <t xml:space="preserve">02155024</t>
  </si>
  <si>
    <t xml:space="preserve">HASSAN S.WADHERA</t>
  </si>
  <si>
    <t xml:space="preserve">02157093</t>
  </si>
  <si>
    <t xml:space="preserve">LT.GEN.K.M.SH.-TARIQ</t>
  </si>
  <si>
    <t xml:space="preserve">02157719</t>
  </si>
  <si>
    <t xml:space="preserve">94-K GULBERG III LAHORE.</t>
  </si>
  <si>
    <t xml:space="preserve">02158196</t>
  </si>
  <si>
    <t xml:space="preserve">AYESHA SIDDIQA</t>
  </si>
  <si>
    <t xml:space="preserve">31-ALSAIR ST.JOHNS PARK LAHORE CANTT.</t>
  </si>
  <si>
    <t xml:space="preserve">02158287</t>
  </si>
  <si>
    <t xml:space="preserve">UMER HAYAT &amp; FARAH H</t>
  </si>
  <si>
    <t xml:space="preserve">FARAH HAYAT CHAK NO:255/R.B. NAWAN PIND TEH.&amp; DISTT:FAISALAB</t>
  </si>
  <si>
    <t xml:space="preserve">02158583</t>
  </si>
  <si>
    <t xml:space="preserve">ZAFAR IQBAL KHAWAJA</t>
  </si>
  <si>
    <t xml:space="preserve">02158652</t>
  </si>
  <si>
    <t xml:space="preserve">M.A.ANJUM-MRS.RUBINA</t>
  </si>
  <si>
    <t xml:space="preserve">02158776</t>
  </si>
  <si>
    <t xml:space="preserve">ZULFIQAR HUSSAIN.</t>
  </si>
  <si>
    <t xml:space="preserve">P.O.BOX 4,JEDDAH 21411 SAUDI ARABIA.</t>
  </si>
  <si>
    <t xml:space="preserve">02191631</t>
  </si>
  <si>
    <t xml:space="preserve">MAHBOOB UN NISA</t>
  </si>
  <si>
    <t xml:space="preserve">223 RAVI BLOCK ALLAMA IQBAL TOWN LAHORE.</t>
  </si>
  <si>
    <t xml:space="preserve">02159028</t>
  </si>
  <si>
    <t xml:space="preserve">KHALID HASAN MALIK</t>
  </si>
  <si>
    <t xml:space="preserve">95-J MODEL TOWN LAHORE.</t>
  </si>
  <si>
    <t xml:space="preserve">02159142</t>
  </si>
  <si>
    <t xml:space="preserve">ZAKIR-TAUQEER MEHDI</t>
  </si>
  <si>
    <t xml:space="preserve">TAUQEER MEHDI 35-AURANGZEB BLOCK NEW GARDEN TOWN LAHORE.</t>
  </si>
  <si>
    <t xml:space="preserve">02159357</t>
  </si>
  <si>
    <t xml:space="preserve">HUSNAIN RAZA</t>
  </si>
  <si>
    <t xml:space="preserve">BEN HASHIM KHALID COLONY MULTAN</t>
  </si>
  <si>
    <t xml:space="preserve">02159539</t>
  </si>
  <si>
    <t xml:space="preserve">AZRA YASMIN MRS.</t>
  </si>
  <si>
    <t xml:space="preserve">1-B-III GULBERG:3 LAHORE.</t>
  </si>
  <si>
    <t xml:space="preserve">02159619</t>
  </si>
  <si>
    <t xml:space="preserve">N.M.SHAHID MRS.</t>
  </si>
  <si>
    <t xml:space="preserve">02141711</t>
  </si>
  <si>
    <t xml:space="preserve">NABILA MOUSSA</t>
  </si>
  <si>
    <t xml:space="preserve">616-SHADMAN LAHORE.</t>
  </si>
  <si>
    <t xml:space="preserve">02141777</t>
  </si>
  <si>
    <t xml:space="preserve">USMAN MOIZ SH.</t>
  </si>
  <si>
    <t xml:space="preserve">961-BLUFF ROAD GLENCOE ILL 60022 U.S.A</t>
  </si>
  <si>
    <t xml:space="preserve">02141824</t>
  </si>
  <si>
    <t xml:space="preserve">IMTIAZ M.HAMID</t>
  </si>
  <si>
    <t xml:space="preserve">18-A,ABU BAKAR BLOCK NEW GARDEN TOWN LAHORE.</t>
  </si>
  <si>
    <t xml:space="preserve">02141904</t>
  </si>
  <si>
    <t xml:space="preserve">HOUSE NO.163 CHAH MIRAN ROAD CHAH MIRAN KHURD LAHORE.</t>
  </si>
  <si>
    <t xml:space="preserve">02185815</t>
  </si>
  <si>
    <t xml:space="preserve">TARIQ EHSAN</t>
  </si>
  <si>
    <t xml:space="preserve">109/3 CAVALARY GROUND LAHORE CANTT</t>
  </si>
  <si>
    <t xml:space="preserve">02186189</t>
  </si>
  <si>
    <t xml:space="preserve">MOHAMMAD RIAZ SHAHID</t>
  </si>
  <si>
    <t xml:space="preserve">H.NO.11,ST.NO.12 QILLA MOHAMMADI PARK RAVI ROAD LAHORE.</t>
  </si>
  <si>
    <t xml:space="preserve">02186656</t>
  </si>
  <si>
    <t xml:space="preserve">FATEH MUBIN ALIM</t>
  </si>
  <si>
    <t xml:space="preserve">73-B-III,GULBERG III LAHORE.</t>
  </si>
  <si>
    <t xml:space="preserve">02163886</t>
  </si>
  <si>
    <t xml:space="preserve">MUMTAZ SETHI MRS.</t>
  </si>
  <si>
    <t xml:space="preserve">02165684</t>
  </si>
  <si>
    <t xml:space="preserve">NAFEESA HAYAT MRS.</t>
  </si>
  <si>
    <t xml:space="preserve">02250268</t>
  </si>
  <si>
    <t xml:space="preserve">IZHAR &amp; SHABBIR KHAN</t>
  </si>
  <si>
    <t xml:space="preserve">MR.SHABBIR A.A.KHAN 10-B ASSADJAN ROAD LAHORE.</t>
  </si>
  <si>
    <t xml:space="preserve">02250406</t>
  </si>
  <si>
    <t xml:space="preserve">IHTASHAM RABBANI</t>
  </si>
  <si>
    <t xml:space="preserve">RIAZ RABBANI (g) 73-A JEHANZEB BLOCK IQBAL TOWN,LAHORE</t>
  </si>
  <si>
    <t xml:space="preserve">02250462</t>
  </si>
  <si>
    <t xml:space="preserve">ALIA Z MALIK(M)</t>
  </si>
  <si>
    <t xml:space="preserve">MR.M.ZAFARULLAH KHAN 35 A,LAWRENCE ROAD LAHORE.</t>
  </si>
  <si>
    <t xml:space="preserve">02251009</t>
  </si>
  <si>
    <t xml:space="preserve">M.ISMAIL BHATTI</t>
  </si>
  <si>
    <t xml:space="preserve">90/D,MODEL TOWN LAHORE.</t>
  </si>
  <si>
    <t xml:space="preserve">02251134</t>
  </si>
  <si>
    <t xml:space="preserve">C/O CD DEPT HCEP LAHORE</t>
  </si>
  <si>
    <t xml:space="preserve">02300156</t>
  </si>
  <si>
    <t xml:space="preserve">ABID PERVAIZ-G.AHMED</t>
  </si>
  <si>
    <t xml:space="preserve">02300496</t>
  </si>
  <si>
    <t xml:space="preserve">02301657</t>
  </si>
  <si>
    <t xml:space="preserve">SHAMIM YOUNUS</t>
  </si>
  <si>
    <t xml:space="preserve">02302103</t>
  </si>
  <si>
    <t xml:space="preserve">JAVED NAJAM</t>
  </si>
  <si>
    <t xml:space="preserve">02302114</t>
  </si>
  <si>
    <t xml:space="preserve">SABA &amp; SHAYAN BAJWA</t>
  </si>
  <si>
    <t xml:space="preserve">SHAYAN BAJWA C/O.WARDEN GIRLS HOSTEL K.E.MEDICAL COLLEGE LAHORE.</t>
  </si>
  <si>
    <t xml:space="preserve">02303557</t>
  </si>
  <si>
    <t xml:space="preserve">FAISAL YOUNAS</t>
  </si>
  <si>
    <t xml:space="preserve">159 CAVALARY GROUND EXT. LAHORE CANTT.</t>
  </si>
  <si>
    <t xml:space="preserve">02303626</t>
  </si>
  <si>
    <t xml:space="preserve">SH.M.ALTAF &amp; GOHAR</t>
  </si>
  <si>
    <t xml:space="preserve">02303955</t>
  </si>
  <si>
    <t xml:space="preserve">NAJAF ABBAS SIAL</t>
  </si>
  <si>
    <t xml:space="preserve">02304081</t>
  </si>
  <si>
    <t xml:space="preserve">HAROON GHANI CHEEMA</t>
  </si>
  <si>
    <t xml:space="preserve">4-C-ZAHOOR ELLAHI ROAD GULBERG:2 LAHORE.</t>
  </si>
  <si>
    <t xml:space="preserve">02304150</t>
  </si>
  <si>
    <t xml:space="preserve">MOHAMMAD SHOAIB ANJM</t>
  </si>
  <si>
    <t xml:space="preserve">41 A-1 GULBERG:3 LAHORE.</t>
  </si>
  <si>
    <t xml:space="preserve">02304285</t>
  </si>
  <si>
    <t xml:space="preserve">MOHAMMAD SHARIF</t>
  </si>
  <si>
    <t xml:space="preserve">DIRECTOR FORESTRY DEPTT. P.O.BOX NO. 1894 AL-AIN , U.A.E</t>
  </si>
  <si>
    <t xml:space="preserve">02037327</t>
  </si>
  <si>
    <t xml:space="preserve">ALI ASGHAR KHAN</t>
  </si>
  <si>
    <t xml:space="preserve">02037338</t>
  </si>
  <si>
    <t xml:space="preserve">BASHIR HUSSAIN FAZAL</t>
  </si>
  <si>
    <t xml:space="preserve">02037850</t>
  </si>
  <si>
    <t xml:space="preserve">NAZIR AHMAD QURESHI</t>
  </si>
  <si>
    <t xml:space="preserve">OFF HALL ROAD LAHORE.</t>
  </si>
  <si>
    <t xml:space="preserve">02038306</t>
  </si>
  <si>
    <t xml:space="preserve">NUSRAT PARVEEN MRS.</t>
  </si>
  <si>
    <t xml:space="preserve">H.NO.10, ST.NO.16 MOHAMMAD NAGAR LAHORE.</t>
  </si>
  <si>
    <t xml:space="preserve">02038419</t>
  </si>
  <si>
    <t xml:space="preserve">HUMAIRA KHURSHID</t>
  </si>
  <si>
    <t xml:space="preserve">169-A,1 GULBERG 111 LAHORE.</t>
  </si>
  <si>
    <t xml:space="preserve">02039261</t>
  </si>
  <si>
    <t xml:space="preserve">SHAHID MAHMUD</t>
  </si>
  <si>
    <t xml:space="preserve">02039421</t>
  </si>
  <si>
    <t xml:space="preserve">SHAMS KHAN &amp; TABINDA</t>
  </si>
  <si>
    <t xml:space="preserve">TABINDA FAREEHA MARYUM 128-A,MODEL TOWN LAHORE.</t>
  </si>
  <si>
    <t xml:space="preserve">02040004</t>
  </si>
  <si>
    <t xml:space="preserve">MIAN ABDUL MAJEED</t>
  </si>
  <si>
    <t xml:space="preserve">21-QUEENS ROAD LAHORE.</t>
  </si>
  <si>
    <t xml:space="preserve">02040300</t>
  </si>
  <si>
    <t xml:space="preserve">CH.BASHIR AHMED</t>
  </si>
  <si>
    <t xml:space="preserve">P.O.BOX 10057 RIYADH 11433, SAUDI ARABIA.</t>
  </si>
  <si>
    <t xml:space="preserve">02040606</t>
  </si>
  <si>
    <t xml:space="preserve">S.T.ALI &amp; S.A.H.SHAH</t>
  </si>
  <si>
    <t xml:space="preserve">SYED ANIS HAIDER SHAH 55-MAIN MARKET SHADMAN LAHORE.</t>
  </si>
  <si>
    <t xml:space="preserve">02040651</t>
  </si>
  <si>
    <t xml:space="preserve">KISHWAR NAHEED</t>
  </si>
  <si>
    <t xml:space="preserve">02040742</t>
  </si>
  <si>
    <t xml:space="preserve">KHALID HASON</t>
  </si>
  <si>
    <t xml:space="preserve">02042073</t>
  </si>
  <si>
    <t xml:space="preserve">SIKANDAR IQBAL</t>
  </si>
  <si>
    <t xml:space="preserve">40-A,CAVALRY GROUND NO:2 OFFICERS COLONY LAHORE. LAHORE CANTT:</t>
  </si>
  <si>
    <t xml:space="preserve">02101520</t>
  </si>
  <si>
    <t xml:space="preserve">ZUBAIDA BASHIR</t>
  </si>
  <si>
    <t xml:space="preserve">02139397</t>
  </si>
  <si>
    <t xml:space="preserve">3-FARID ST.SADI PARK MOZANG LAHORE.</t>
  </si>
  <si>
    <t xml:space="preserve">02140016</t>
  </si>
  <si>
    <t xml:space="preserve">FATIMA(M)RUKHSANA(G)</t>
  </si>
  <si>
    <t xml:space="preserve">02140061</t>
  </si>
  <si>
    <t xml:space="preserve">AKHLAQ AHMAD</t>
  </si>
  <si>
    <t xml:space="preserve">C/D  DEPTT HECP LAHORE</t>
  </si>
  <si>
    <t xml:space="preserve">02140152</t>
  </si>
  <si>
    <t xml:space="preserve">ABDUS SAMI QURESHI</t>
  </si>
  <si>
    <t xml:space="preserve">CD DEPT HECP LAHORE</t>
  </si>
  <si>
    <t xml:space="preserve">02140685</t>
  </si>
  <si>
    <t xml:space="preserve">02141608</t>
  </si>
  <si>
    <t xml:space="preserve">ARSHAD MAJEED DR.</t>
  </si>
  <si>
    <t xml:space="preserve">02142030</t>
  </si>
  <si>
    <t xml:space="preserve">MANSOOR AHMED</t>
  </si>
  <si>
    <t xml:space="preserve">129-B,ABBOT ROAD SIALKOT.</t>
  </si>
  <si>
    <t xml:space="preserve">02142381</t>
  </si>
  <si>
    <t xml:space="preserve">ALAUDDIN MALIK</t>
  </si>
  <si>
    <t xml:space="preserve">02142461</t>
  </si>
  <si>
    <t xml:space="preserve">YASMIN AFZAL MRS.</t>
  </si>
  <si>
    <t xml:space="preserve">02142949</t>
  </si>
  <si>
    <t xml:space="preserve">RASHID AZIZ &amp;M.ELAHI</t>
  </si>
  <si>
    <t xml:space="preserve">MR.MEHBOOB ELAHI KH. 3-ABBOT ROAD LAHORE.</t>
  </si>
  <si>
    <t xml:space="preserve">02142994</t>
  </si>
  <si>
    <t xml:space="preserve">MAHJABEEN HAFEEZ</t>
  </si>
  <si>
    <t xml:space="preserve">IDRIS MANZIL STREET-23 EMPRESS PARK, EMPRESS ROAD LAHORE.</t>
  </si>
  <si>
    <t xml:space="preserve">02143064</t>
  </si>
  <si>
    <t xml:space="preserve">M.SALMAN HAKEEM</t>
  </si>
  <si>
    <t xml:space="preserve">124-UPPER MALL LAHORE.</t>
  </si>
  <si>
    <t xml:space="preserve">02143144</t>
  </si>
  <si>
    <t xml:space="preserve">SALMAN SAEED</t>
  </si>
  <si>
    <t xml:space="preserve">155-AURANGZEB BLOCK NEW GARDEN TOWN LAHORE.</t>
  </si>
  <si>
    <t xml:space="preserve">02143199</t>
  </si>
  <si>
    <t xml:space="preserve">M.AKBAR &amp; SHAHINA</t>
  </si>
  <si>
    <t xml:space="preserve">SHAHINA AKBAR 352-JEHANZEB BLOCK IQBAL TOWN LAHORE.</t>
  </si>
  <si>
    <t xml:space="preserve">02143439</t>
  </si>
  <si>
    <t xml:space="preserve">SHUJAAT &amp; SULTANA</t>
  </si>
  <si>
    <t xml:space="preserve">MRS.SULTANA ALI 324-M MODEL TOWN EXTN. LAHORE.</t>
  </si>
  <si>
    <t xml:space="preserve">02149708</t>
  </si>
  <si>
    <t xml:space="preserve">SYEDA ZAINAB ZAIDI</t>
  </si>
  <si>
    <t xml:space="preserve">G 9-3 HOUSE NO:1 ISLAMABAD</t>
  </si>
  <si>
    <t xml:space="preserve">02152065</t>
  </si>
  <si>
    <t xml:space="preserve">RIZWANA SULTANA</t>
  </si>
  <si>
    <t xml:space="preserve">5-RAILWAY GOLF AVENUE CANAL BANK MUGHALPURA LAHORE.</t>
  </si>
  <si>
    <t xml:space="preserve">02152112</t>
  </si>
  <si>
    <t xml:space="preserve">ZAHID ALI-MRS.NADEEM</t>
  </si>
  <si>
    <t xml:space="preserve">02152485</t>
  </si>
  <si>
    <t xml:space="preserve">HABIBULLAH OBEROI SH</t>
  </si>
  <si>
    <t xml:space="preserve">2-E-II, GULBERG III LAHORE.</t>
  </si>
  <si>
    <t xml:space="preserve">02152496</t>
  </si>
  <si>
    <t xml:space="preserve">38/D PEOPLES COLONY FAISALABAD.</t>
  </si>
  <si>
    <t xml:space="preserve">02152827</t>
  </si>
  <si>
    <t xml:space="preserve">RASHID PERVAIZ</t>
  </si>
  <si>
    <t xml:space="preserve">02153168</t>
  </si>
  <si>
    <t xml:space="preserve">AMIR RASHID CHUGHTAI</t>
  </si>
  <si>
    <t xml:space="preserve">02153179</t>
  </si>
  <si>
    <t xml:space="preserve">AZAR MALIK</t>
  </si>
  <si>
    <t xml:space="preserve">02153191</t>
  </si>
  <si>
    <t xml:space="preserve">MOHAMMAD SADIQ SH.</t>
  </si>
  <si>
    <t xml:space="preserve">813-C FAISAL TOWN LAHORE.</t>
  </si>
  <si>
    <t xml:space="preserve">02153919</t>
  </si>
  <si>
    <t xml:space="preserve">MOHAMMAD ILYAS QRSHI</t>
  </si>
  <si>
    <t xml:space="preserve">HOUSE NO.27, BARKAT STREET,QADIR PARK NAWAKOT,LAHORE.</t>
  </si>
  <si>
    <t xml:space="preserve">02154238</t>
  </si>
  <si>
    <t xml:space="preserve">SHAHNAZ KAUSAR</t>
  </si>
  <si>
    <t xml:space="preserve">02182061</t>
  </si>
  <si>
    <t xml:space="preserve">ABDUL MUGHNI QURESHI</t>
  </si>
  <si>
    <t xml:space="preserve">P.O.BOX:151 SAFAT KUWAIT 56-SHERKHAN ROAD,LAH</t>
  </si>
  <si>
    <t xml:space="preserve">02130387</t>
  </si>
  <si>
    <t xml:space="preserve">YASMIN HABIB OBEROI</t>
  </si>
  <si>
    <t xml:space="preserve">2-E-2-GULBERG-3 LAHORE.</t>
  </si>
  <si>
    <t xml:space="preserve">02130423</t>
  </si>
  <si>
    <t xml:space="preserve">IMRANA DAR</t>
  </si>
  <si>
    <t xml:space="preserve">02130729</t>
  </si>
  <si>
    <t xml:space="preserve">SIDDIQUE AKBAR DR.</t>
  </si>
  <si>
    <t xml:space="preserve">02130887</t>
  </si>
  <si>
    <t xml:space="preserve">EJAZ MEHMOOD</t>
  </si>
  <si>
    <t xml:space="preserve">H.NO.13, ST.NO.84 FIRDAUS STREET NATIONAL TOWN, LAHORE.</t>
  </si>
  <si>
    <t xml:space="preserve">02130945</t>
  </si>
  <si>
    <t xml:space="preserve">M.JAMIL DOGAR</t>
  </si>
  <si>
    <t xml:space="preserve">02130990</t>
  </si>
  <si>
    <t xml:space="preserve">MOHAMMAD AFZAAL</t>
  </si>
  <si>
    <t xml:space="preserve">22-TARIQ BLOCK NEW GARGEN TOWN LAHORE.</t>
  </si>
  <si>
    <t xml:space="preserve">02131231</t>
  </si>
  <si>
    <t xml:space="preserve">BABAR MAHMUD SHIRAZI</t>
  </si>
  <si>
    <t xml:space="preserve">02131731</t>
  </si>
  <si>
    <t xml:space="preserve">MUSTAFA HASAN</t>
  </si>
  <si>
    <t xml:space="preserve">16-C,GULBERG-2 LAHORE.</t>
  </si>
  <si>
    <t xml:space="preserve">02131935</t>
  </si>
  <si>
    <t xml:space="preserve">AFTAB AHMED</t>
  </si>
  <si>
    <t xml:space="preserve">C/O.BRISKO CORP(PVT)LTD 2-B,MASSON ROAD LAHORE.</t>
  </si>
  <si>
    <t xml:space="preserve">02116561</t>
  </si>
  <si>
    <t xml:space="preserve">MOHAMMAD ABBAS</t>
  </si>
  <si>
    <t xml:space="preserve">58-GARDEN TOWN LAHORE.</t>
  </si>
  <si>
    <t xml:space="preserve">02117039</t>
  </si>
  <si>
    <t xml:space="preserve">RASHID LATIF KHAN DR</t>
  </si>
  <si>
    <t xml:space="preserve">14-ABU BAKAR BLOCK NEW GARDEN TOWN LAHORE.</t>
  </si>
  <si>
    <t xml:space="preserve">02117119</t>
  </si>
  <si>
    <t xml:space="preserve">MOHD.ALI KHAN-PERVEN</t>
  </si>
  <si>
    <t xml:space="preserve">MRS.PERVEEN IKRAM 765-N,SAMANABAD LAHORE</t>
  </si>
  <si>
    <t xml:space="preserve">02117255</t>
  </si>
  <si>
    <t xml:space="preserve">FAUZIA QURESHI</t>
  </si>
  <si>
    <t xml:space="preserve">02117415</t>
  </si>
  <si>
    <t xml:space="preserve">ASIYA BIBI</t>
  </si>
  <si>
    <t xml:space="preserve">C/O.MR.MEHBOOB ALI HOUSE NO:137NEAR GOLBAGH SHADBAGH LAHORE.</t>
  </si>
  <si>
    <t xml:space="preserve">02130092</t>
  </si>
  <si>
    <t xml:space="preserve">SHAMIM AKHTAR</t>
  </si>
  <si>
    <t xml:space="preserve">02130172</t>
  </si>
  <si>
    <t xml:space="preserve">KAISER HUSSAIN MALIK</t>
  </si>
  <si>
    <t xml:space="preserve">22-E-3-GULBERG-3 LAHORE.</t>
  </si>
  <si>
    <t xml:space="preserve">02130445</t>
  </si>
  <si>
    <t xml:space="preserve">NASEEM BANO</t>
  </si>
  <si>
    <t xml:space="preserve">02148412</t>
  </si>
  <si>
    <t xml:space="preserve">SADIA KHAN</t>
  </si>
  <si>
    <t xml:space="preserve">41/1 15 STREET PHASE V DEFENCE SOCIETY KARACHI</t>
  </si>
  <si>
    <t xml:space="preserve">02149015</t>
  </si>
  <si>
    <t xml:space="preserve">HAFEEZ KHAN-TAUSEEF</t>
  </si>
  <si>
    <t xml:space="preserve">DR.MRS.TAUSEEF HAFEEZ 18-RASHID ROAD BEHIND COLLEGE OF ANIMAL HUSBANDRY.LAHORE.</t>
  </si>
  <si>
    <t xml:space="preserve">02149526</t>
  </si>
  <si>
    <t xml:space="preserve">NAMAN SIDDIQ</t>
  </si>
  <si>
    <t xml:space="preserve">16-FEROZE STREET O/S.SHERANWALA GATE LAHORE-6</t>
  </si>
  <si>
    <t xml:space="preserve">02149617</t>
  </si>
  <si>
    <t xml:space="preserve">M.NAEEM &amp; HALEEM</t>
  </si>
  <si>
    <t xml:space="preserve">MRS.HALEEM AKHTAR SALEMI BALUCH MANZIL H.NO1-1115 RANG MAHAL LAHORE.</t>
  </si>
  <si>
    <t xml:space="preserve">02149957</t>
  </si>
  <si>
    <t xml:space="preserve">VILL CALLPUR P.O.TANIA WALLA DISTT.JHELUM</t>
  </si>
  <si>
    <t xml:space="preserve">02149979</t>
  </si>
  <si>
    <t xml:space="preserve">MOIN UD DIN DURRANI</t>
  </si>
  <si>
    <t xml:space="preserve">02150030</t>
  </si>
  <si>
    <t xml:space="preserve">GHULAM SAKHI</t>
  </si>
  <si>
    <t xml:space="preserve">23 NICHOLSON ROAD AZMAT SHAHEED MARKET LAHORE.</t>
  </si>
  <si>
    <t xml:space="preserve">02151315</t>
  </si>
  <si>
    <t xml:space="preserve">ANJUM MAHMUD MIAN</t>
  </si>
  <si>
    <t xml:space="preserve">B-4(97/7 NISAR ROAD LAHORE CANTT.</t>
  </si>
  <si>
    <t xml:space="preserve">02151815</t>
  </si>
  <si>
    <t xml:space="preserve">TURAB-UL MADINA DR.</t>
  </si>
  <si>
    <t xml:space="preserve">30-AHMED BLOCK NEW GARDEN TOWN LAHORE.</t>
  </si>
  <si>
    <t xml:space="preserve">02153000</t>
  </si>
  <si>
    <t xml:space="preserve">MAJ.GHULAM M.NADEEM</t>
  </si>
  <si>
    <t xml:space="preserve">02153271</t>
  </si>
  <si>
    <t xml:space="preserve">ZAHIR BABAR</t>
  </si>
  <si>
    <t xml:space="preserve">24 SHAHJEHAN ROAD LAHORE.2</t>
  </si>
  <si>
    <t xml:space="preserve">02178521</t>
  </si>
  <si>
    <t xml:space="preserve">S.NASIM H.ZAIDI.</t>
  </si>
  <si>
    <t xml:space="preserve">3-S-28 CLIFTON COLONY WAHDAD COLONY LAHORE</t>
  </si>
  <si>
    <t xml:space="preserve">02179737</t>
  </si>
  <si>
    <t xml:space="preserve">HAJI DIN MUHAMMAD</t>
  </si>
  <si>
    <t xml:space="preserve">02192165</t>
  </si>
  <si>
    <t xml:space="preserve">ABDUL AHAD BUTT.</t>
  </si>
  <si>
    <t xml:space="preserve">HOUSE NO 36 STREET NO-1 Z-BLOCK PEOPLES COLONY</t>
  </si>
  <si>
    <t xml:space="preserve">02193757</t>
  </si>
  <si>
    <t xml:space="preserve">KHALID AZIZ MALIK</t>
  </si>
  <si>
    <t xml:space="preserve">02028199</t>
  </si>
  <si>
    <t xml:space="preserve">ABDUL NISAR</t>
  </si>
  <si>
    <t xml:space="preserve">02029010</t>
  </si>
  <si>
    <t xml:space="preserve">RIAZ FAROOQ &amp;PERVAIZ</t>
  </si>
  <si>
    <t xml:space="preserve">02029634</t>
  </si>
  <si>
    <t xml:space="preserve">NASREEN AKHTER 42 ILYAS COLONY OLD MUSLIM TOWN LAHORE.</t>
  </si>
  <si>
    <t xml:space="preserve">02029930</t>
  </si>
  <si>
    <t xml:space="preserve">KARL H LUTHIN</t>
  </si>
  <si>
    <t xml:space="preserve">02145635</t>
  </si>
  <si>
    <t xml:space="preserve">MOHD.BAQER &amp; SHAHIDA</t>
  </si>
  <si>
    <t xml:space="preserve">SHAHIDA KHANUM PO.BOX 1049, JEDDAH 21431 SAUDI ARABIA.</t>
  </si>
  <si>
    <t xml:space="preserve">02145895</t>
  </si>
  <si>
    <t xml:space="preserve">HUMAYUN AKHTAR MUGHL</t>
  </si>
  <si>
    <t xml:space="preserve">41-USMAN BLOCK, NEW GARDEN TOWN LAHORE-16</t>
  </si>
  <si>
    <t xml:space="preserve">02145931</t>
  </si>
  <si>
    <t xml:space="preserve">DR.SHAMEEM &amp; YASMIN</t>
  </si>
  <si>
    <t xml:space="preserve">P.O.BOX-2810, KHOBER-31952 SAUDI ARABIA.</t>
  </si>
  <si>
    <t xml:space="preserve">02146034</t>
  </si>
  <si>
    <t xml:space="preserve">ABDUL ALEEM &amp; NADEEM</t>
  </si>
  <si>
    <t xml:space="preserve">CO CD DEPT HCEP LAHORE</t>
  </si>
  <si>
    <t xml:space="preserve">02146272</t>
  </si>
  <si>
    <t xml:space="preserve">02146341</t>
  </si>
  <si>
    <t xml:space="preserve">VILLAGE ALI ABAD P.O.JASSAR NAROWAL,SIALKOT</t>
  </si>
  <si>
    <t xml:space="preserve">02146363</t>
  </si>
  <si>
    <t xml:space="preserve">AHSAN AHMAD RANA</t>
  </si>
  <si>
    <t xml:space="preserve">C/O. ARAB COM. P.O.BOX:53462 ALRIYADH:11583 SAUDI ARABIA</t>
  </si>
  <si>
    <t xml:space="preserve">02146476</t>
  </si>
  <si>
    <t xml:space="preserve">MOHAMMAD TARIQ NIAZ</t>
  </si>
  <si>
    <t xml:space="preserve">C/O.MORNING ENTERPRISES IST FLOOR TAJ ARCADE 73-JAIL ROAD LAHORE.</t>
  </si>
  <si>
    <t xml:space="preserve">02146512</t>
  </si>
  <si>
    <t xml:space="preserve">MUNIR RATHORE</t>
  </si>
  <si>
    <t xml:space="preserve">1/200 MUBARIK PURA SIALKOT</t>
  </si>
  <si>
    <t xml:space="preserve">02146603</t>
  </si>
  <si>
    <t xml:space="preserve">S.M.ISHAQ KHAN</t>
  </si>
  <si>
    <t xml:space="preserve">72-B GULBERG II LAHORE</t>
  </si>
  <si>
    <t xml:space="preserve">02146772</t>
  </si>
  <si>
    <t xml:space="preserve">SCANDIA</t>
  </si>
  <si>
    <t xml:space="preserve">SCANDIA TRANSPORT HOUSE EGERTON ROAD LAHORE.</t>
  </si>
  <si>
    <t xml:space="preserve">02147568</t>
  </si>
  <si>
    <t xml:space="preserve">NASIR KHOKHAR</t>
  </si>
  <si>
    <t xml:space="preserve">02147591</t>
  </si>
  <si>
    <t xml:space="preserve">MOHAMMAD YOUNAS</t>
  </si>
  <si>
    <t xml:space="preserve">C/O SHAUKAT SOAP FACTORY LTD.,THANEWALA BAZAR GUJRANWALA</t>
  </si>
  <si>
    <t xml:space="preserve">02030477</t>
  </si>
  <si>
    <t xml:space="preserve">NARGIS FATIMA</t>
  </si>
  <si>
    <t xml:space="preserve">C/O S.MAHBOOB HUSAIN REGIONAL OFFICE U.K. REGION</t>
  </si>
  <si>
    <t xml:space="preserve">02031309</t>
  </si>
  <si>
    <t xml:space="preserve">S.KAMRAN ALAM</t>
  </si>
  <si>
    <t xml:space="preserve">3 FOUNTAIN CORNER CANAL P@ARK,GULBERG LAHORE</t>
  </si>
  <si>
    <t xml:space="preserve">02031467</t>
  </si>
  <si>
    <t xml:space="preserve">02031581</t>
  </si>
  <si>
    <t xml:space="preserve">KISHWER JAMIL JOR</t>
  </si>
  <si>
    <t xml:space="preserve">P.O.BOX 2544 DUBAI  (UAE)</t>
  </si>
  <si>
    <t xml:space="preserve">02031821</t>
  </si>
  <si>
    <t xml:space="preserve">G.MUSTAFA &amp; MRS.R</t>
  </si>
  <si>
    <t xml:space="preserve">02032037</t>
  </si>
  <si>
    <t xml:space="preserve">NIAZ AHMED ANSARI</t>
  </si>
  <si>
    <t xml:space="preserve">348-II/B NEELAM BLOCK IQBAL TOWN LAHORE</t>
  </si>
  <si>
    <t xml:space="preserve">02032593</t>
  </si>
  <si>
    <t xml:space="preserve">QAISER SULTANA</t>
  </si>
  <si>
    <t xml:space="preserve">7 ZAFAR COLONY SAMANABAD LAHORE.</t>
  </si>
  <si>
    <t xml:space="preserve">02032800</t>
  </si>
  <si>
    <t xml:space="preserve">AIJAZ HAMID</t>
  </si>
  <si>
    <t xml:space="preserve">66-F.C.C. GULBERG IV LAHORE.</t>
  </si>
  <si>
    <t xml:space="preserve">02034299</t>
  </si>
  <si>
    <t xml:space="preserve">S.AFTAB CH.</t>
  </si>
  <si>
    <t xml:space="preserve">02034664</t>
  </si>
  <si>
    <t xml:space="preserve">NASIM AKHTER SAEED</t>
  </si>
  <si>
    <t xml:space="preserve">38 MOUNT PLEASANT LANE CLAPTON LONDON E-5 ENGLAND.</t>
  </si>
  <si>
    <t xml:space="preserve">02035109</t>
  </si>
  <si>
    <t xml:space="preserve">BUSHRA SULTANA</t>
  </si>
  <si>
    <t xml:space="preserve">H.NO.1350 HAVELLI MISSREN AKBARI MANDI,LAHORE.</t>
  </si>
  <si>
    <t xml:space="preserve">02035290</t>
  </si>
  <si>
    <t xml:space="preserve">RAFI M.AZIZ</t>
  </si>
  <si>
    <t xml:space="preserve">02035303</t>
  </si>
  <si>
    <t xml:space="preserve">SHEIKH M.RAJA MRS.</t>
  </si>
  <si>
    <t xml:space="preserve">31 BABAR BLOCK NEW GARDEN TOWN, LAHORE</t>
  </si>
  <si>
    <t xml:space="preserve">02035552</t>
  </si>
  <si>
    <t xml:space="preserve">SHAHID PERVAIZ KHAN</t>
  </si>
  <si>
    <t xml:space="preserve"> 71 SHAHIMAR LINK ROAD MOGHALPURA LAHORE-15.</t>
  </si>
  <si>
    <t xml:space="preserve">02036020</t>
  </si>
  <si>
    <t xml:space="preserve">SHAISTA MARIAM</t>
  </si>
  <si>
    <t xml:space="preserve">1-SHABBIR ROAD, LAHORE CANTT. LAHORE.</t>
  </si>
  <si>
    <t xml:space="preserve">02175277</t>
  </si>
  <si>
    <t xml:space="preserve">Refunded dt </t>
  </si>
  <si>
    <t xml:space="preserve">P.O BOX:1761 SHARJAH U.A.E.</t>
  </si>
  <si>
    <t xml:space="preserve">02102703</t>
  </si>
  <si>
    <t xml:space="preserve">C/O DUTY FREE SHOP LTD 1-MONTGOMERY ROAD LAHORE.</t>
  </si>
  <si>
    <t xml:space="preserve">02102963</t>
  </si>
  <si>
    <t xml:space="preserve">A.Z SHAMI</t>
  </si>
  <si>
    <t xml:space="preserve">IST FLOOR, SHAHDIN BLDG., THE MALL, LAHORE.</t>
  </si>
  <si>
    <t xml:space="preserve">02103306</t>
  </si>
  <si>
    <t xml:space="preserve">WARIS MALIK</t>
  </si>
  <si>
    <t xml:space="preserve">02104216</t>
  </si>
  <si>
    <t xml:space="preserve">IMDAD HUSSAIN</t>
  </si>
  <si>
    <t xml:space="preserve">HOUSE NO:1312/A BAZAR HAKIMAN I/S.BHATTI GATE LAHORE.</t>
  </si>
  <si>
    <t xml:space="preserve">02104727</t>
  </si>
  <si>
    <t xml:space="preserve">AMNA K.S BIN ASHOOR</t>
  </si>
  <si>
    <t xml:space="preserve">R.NO.238,SECTION-B FATIMA JINNAH MEDICAL COLLEGE.SHARA-E-FATIMA LAHORE.</t>
  </si>
  <si>
    <t xml:space="preserve">02104965</t>
  </si>
  <si>
    <t xml:space="preserve">RUKHSANA ALI</t>
  </si>
  <si>
    <t xml:space="preserve">C/O MAJ.HAROON MAQSOOD 19/1A,KHAYABAN-E-JANBAZ, 18TH STREET, PHASE-V DEFENCE HOUSING AUTHORITY KARACHI</t>
  </si>
  <si>
    <t xml:space="preserve">02103873</t>
  </si>
  <si>
    <t xml:space="preserve">TARIQ RASOOL</t>
  </si>
  <si>
    <t xml:space="preserve">BCCI SA CORPORATED UNIT S.A P.O.BOX:2623 ABU DHABI (UAE)</t>
  </si>
  <si>
    <t xml:space="preserve">02104067</t>
  </si>
  <si>
    <t xml:space="preserve">MOHD.ASLAM</t>
  </si>
  <si>
    <t xml:space="preserve">136-AURANGZEB BLOCK NEW GARDEN TOWN LAHORE.</t>
  </si>
  <si>
    <t xml:space="preserve">02104454</t>
  </si>
  <si>
    <t xml:space="preserve">NAUSHINA NAEEM</t>
  </si>
  <si>
    <t xml:space="preserve">02137997</t>
  </si>
  <si>
    <t xml:space="preserve">NASIR MAHMUD</t>
  </si>
  <si>
    <t xml:space="preserve">155-D,MODEL TOWN LAHORE.</t>
  </si>
  <si>
    <t xml:space="preserve">02138205</t>
  </si>
  <si>
    <t xml:space="preserve">ZAKIA RASHID</t>
  </si>
  <si>
    <t xml:space="preserve">GARRISON ACADEMY LAHORE CANTT.</t>
  </si>
  <si>
    <t xml:space="preserve">02154421</t>
  </si>
  <si>
    <t xml:space="preserve">MASOOD AKHTAR SH.</t>
  </si>
  <si>
    <t xml:space="preserve">9-MILLAT PARK ICHRA LAHORE.</t>
  </si>
  <si>
    <t xml:space="preserve">02131106</t>
  </si>
  <si>
    <t xml:space="preserve">MOHAMMAD UMMER KHAN</t>
  </si>
  <si>
    <t xml:space="preserve">19-ABBOT ROAD LAHORE.</t>
  </si>
  <si>
    <t xml:space="preserve">02142290</t>
  </si>
  <si>
    <t xml:space="preserve">S.M.ZAFAR AKBAR</t>
  </si>
  <si>
    <t xml:space="preserve">02142803</t>
  </si>
  <si>
    <t xml:space="preserve">HASEEB IBNAN</t>
  </si>
  <si>
    <t xml:space="preserve">02143019</t>
  </si>
  <si>
    <t xml:space="preserve">SHAN MOHAMMAD KHAN</t>
  </si>
  <si>
    <t xml:space="preserve">02143122</t>
  </si>
  <si>
    <t xml:space="preserve">PERVAIZ AMIR</t>
  </si>
  <si>
    <t xml:space="preserve">02144758</t>
  </si>
  <si>
    <t xml:space="preserve">FARHAT-QAMAR HAIDER</t>
  </si>
  <si>
    <t xml:space="preserve">02144769</t>
  </si>
  <si>
    <t xml:space="preserve">MOHD.KHALID &amp; BILQIS</t>
  </si>
  <si>
    <t xml:space="preserve">02144816</t>
  </si>
  <si>
    <t xml:space="preserve">MAHRUKH OMAR FAROOQ</t>
  </si>
  <si>
    <t xml:space="preserve">13-A GULBERG II LAHORE.</t>
  </si>
  <si>
    <t xml:space="preserve">02030013</t>
  </si>
  <si>
    <t xml:space="preserve">S.RAHIMUDDIN KHURRAM</t>
  </si>
  <si>
    <t xml:space="preserve">02196523</t>
  </si>
  <si>
    <t xml:space="preserve">SAFIA CHAUDHRY MISS</t>
  </si>
  <si>
    <t xml:space="preserve">02143666</t>
  </si>
  <si>
    <t xml:space="preserve">SAJJAD ASGHAR</t>
  </si>
  <si>
    <t xml:space="preserve">CHAK 35-SB DISTT.SARGODHA</t>
  </si>
  <si>
    <t xml:space="preserve">02143699</t>
  </si>
  <si>
    <t xml:space="preserve">ADIL J.MANSOOR &amp; MRS</t>
  </si>
  <si>
    <t xml:space="preserve">576-Q MODEL TOWN EXT. LAHORE.</t>
  </si>
  <si>
    <t xml:space="preserve">02144372</t>
  </si>
  <si>
    <t xml:space="preserve">NAEEM &amp; JALEES TARIQ</t>
  </si>
  <si>
    <t xml:space="preserve">02144781</t>
  </si>
  <si>
    <t xml:space="preserve">MUHAMMAD AFZAL</t>
  </si>
  <si>
    <t xml:space="preserve">02144849</t>
  </si>
  <si>
    <t xml:space="preserve">SHAMIM IRSHAD KHAN</t>
  </si>
  <si>
    <t xml:space="preserve">H.NO:46 GS II MOGHALPURA LAHORE.</t>
  </si>
  <si>
    <t xml:space="preserve">02145077</t>
  </si>
  <si>
    <t xml:space="preserve">S.SHAKIL</t>
  </si>
  <si>
    <t xml:space="preserve">02145306</t>
  </si>
  <si>
    <t xml:space="preserve">GULISTAN COLONY, FIRDAUS PARK, H.NO.C-20/24E GENERAL HOSPITAL, LAHORE.</t>
  </si>
  <si>
    <t xml:space="preserve">02145486</t>
  </si>
  <si>
    <t xml:space="preserve">C/O BCCI,SOUTH HALL BR. 5-7 HIGH ST.,SOUTH HALL MIDDLESEX UB1 3HA U.K</t>
  </si>
  <si>
    <t xml:space="preserve">02145851</t>
  </si>
  <si>
    <t xml:space="preserve">AHMAD YAR HIRAJ</t>
  </si>
  <si>
    <t xml:space="preserve">87-ARIF JAN ROAD LAHORE CANTT.</t>
  </si>
  <si>
    <t xml:space="preserve">02146045</t>
  </si>
  <si>
    <t xml:space="preserve">MISBAH UL ISLAM</t>
  </si>
  <si>
    <t xml:space="preserve">16-S.P.PAKPATTAN DIST.SAHIWAL</t>
  </si>
  <si>
    <t xml:space="preserve">02146545</t>
  </si>
  <si>
    <t xml:space="preserve">RASHID AHMAD ABID</t>
  </si>
  <si>
    <t xml:space="preserve">AMERICAN EMBASSY(USIS) P.O.BOX:865 RIYADH:11421 SAUDI ARABIA</t>
  </si>
  <si>
    <t xml:space="preserve">02147024</t>
  </si>
  <si>
    <t xml:space="preserve">ZAHEER AHMAD SUFI</t>
  </si>
  <si>
    <t xml:space="preserve">7806 KENTON AVE CHICAGO ILL-60652 U.S.A</t>
  </si>
  <si>
    <t xml:space="preserve">02147433</t>
  </si>
  <si>
    <t xml:space="preserve">02147660</t>
  </si>
  <si>
    <t xml:space="preserve">SHAHID KHIZER</t>
  </si>
  <si>
    <t xml:space="preserve">1-A KASHMIR COLONY GUJRANWALA</t>
  </si>
  <si>
    <t xml:space="preserve">02147773</t>
  </si>
  <si>
    <t xml:space="preserve">TARIQ RASHEED</t>
  </si>
  <si>
    <t xml:space="preserve">40 MAIN BAZAR BEHIND POST OFFICE BUILDING ISLAMPURA LAHORE.</t>
  </si>
  <si>
    <t xml:space="preserve">02148138</t>
  </si>
  <si>
    <t xml:space="preserve">NAJAT S.A.ABAIDALLA</t>
  </si>
  <si>
    <t xml:space="preserve">ABAIDALLA C/O. F.J.M.C. QUEENS ROAD LAHORE</t>
  </si>
  <si>
    <t xml:space="preserve">02148252</t>
  </si>
  <si>
    <t xml:space="preserve">AYESHA AMIN</t>
  </si>
  <si>
    <t xml:space="preserve">14/5 SARWAR ROAD LAHORE CANTT.</t>
  </si>
  <si>
    <t xml:space="preserve">02148478</t>
  </si>
  <si>
    <t xml:space="preserve">AWAIS ZIA BUTT</t>
  </si>
  <si>
    <t xml:space="preserve">13-H,MODEL TOWN LAHORE.</t>
  </si>
  <si>
    <t xml:space="preserve">02148730</t>
  </si>
  <si>
    <t xml:space="preserve">AURANGZEB HAQUE-MRS.</t>
  </si>
  <si>
    <t xml:space="preserve">02148854</t>
  </si>
  <si>
    <t xml:space="preserve">BUSINESS &amp; PROF.CLUB</t>
  </si>
  <si>
    <t xml:space="preserve">WOMEN CLUB LAHORE. 17-K,GULBERG II LAHORE.</t>
  </si>
  <si>
    <t xml:space="preserve">02148865</t>
  </si>
  <si>
    <t xml:space="preserve">MOHAMMAD SAEED SHAH</t>
  </si>
  <si>
    <t xml:space="preserve">28/78,A BLOCK SAMANABAD LAHORE.</t>
  </si>
  <si>
    <t xml:space="preserve">02104829</t>
  </si>
  <si>
    <t xml:space="preserve">FARRUKH RIAZ KHAN</t>
  </si>
  <si>
    <t xml:space="preserve">HOUSE NO.24-A,55B KHYBER PARK SANT NAGAR LAHORE.</t>
  </si>
  <si>
    <t xml:space="preserve">02105024</t>
  </si>
  <si>
    <t xml:space="preserve">S.AZHAR HUSSAIN SHAH</t>
  </si>
  <si>
    <t xml:space="preserve">02105035</t>
  </si>
  <si>
    <t xml:space="preserve">MUZAHIR RAHIM</t>
  </si>
  <si>
    <t xml:space="preserve">02105477</t>
  </si>
  <si>
    <t xml:space="preserve">NUZHAT MUJIBURREHMAN</t>
  </si>
  <si>
    <t xml:space="preserve">6-LAWRANCE ROAD SHER MANZIL LAHORE.</t>
  </si>
  <si>
    <t xml:space="preserve">02105502</t>
  </si>
  <si>
    <t xml:space="preserve">ABDUL KHALIQ ABBASI</t>
  </si>
  <si>
    <t xml:space="preserve">C/O DUTY FREE SHOP LAHORE.</t>
  </si>
  <si>
    <t xml:space="preserve">02106490</t>
  </si>
  <si>
    <t xml:space="preserve">SYEDA TAHIRA JAWAID</t>
  </si>
  <si>
    <t xml:space="preserve">W/O SYEDA JAWAID GILLANI PO.BOX 26381 DUBAI.</t>
  </si>
  <si>
    <t xml:space="preserve">02106912</t>
  </si>
  <si>
    <t xml:space="preserve">M.NAZIR HASRAT AWAN</t>
  </si>
  <si>
    <t xml:space="preserve">02107424</t>
  </si>
  <si>
    <t xml:space="preserve">CH.RIAZ AHMAD</t>
  </si>
  <si>
    <t xml:space="preserve">49-A, HUMA BLOCK IQBAL TOWN LAHORE.</t>
  </si>
  <si>
    <t xml:space="preserve">02137771</t>
  </si>
  <si>
    <t xml:space="preserve">IAMAT-AND-SABINA</t>
  </si>
  <si>
    <t xml:space="preserve">MRS.SABINA LAEEQ 69-B/1,GULBERG-3 LAHORE.</t>
  </si>
  <si>
    <t xml:space="preserve">02138625</t>
  </si>
  <si>
    <t xml:space="preserve">ASIF IQBAL</t>
  </si>
  <si>
    <t xml:space="preserve">02140345</t>
  </si>
  <si>
    <t xml:space="preserve">CD DEPTT HECP LAHORE</t>
  </si>
  <si>
    <t xml:space="preserve">02140447</t>
  </si>
  <si>
    <t xml:space="preserve">A.QADEER AND MRS.</t>
  </si>
  <si>
    <t xml:space="preserve">02140834</t>
  </si>
  <si>
    <t xml:space="preserve">MUNIR CH.-MRS.SAMINA</t>
  </si>
  <si>
    <t xml:space="preserve">DUNHAM VIEW, 9-BRADGATE RD., ALTRINCHAM, WA14 4QU, CHESHTRE U.K</t>
  </si>
  <si>
    <t xml:space="preserve">02184176</t>
  </si>
  <si>
    <t xml:space="preserve">MEHTAB MUNAWAR,MRS.</t>
  </si>
  <si>
    <t xml:space="preserve">P.O BOX 42026 RIYADH 11541 SAUDI ARABIA.</t>
  </si>
  <si>
    <t xml:space="preserve">02185508</t>
  </si>
  <si>
    <t xml:space="preserve">URZAM JAN</t>
  </si>
  <si>
    <t xml:space="preserve">02185746</t>
  </si>
  <si>
    <t xml:space="preserve">FAISAL RASHID</t>
  </si>
  <si>
    <t xml:space="preserve">HOUSE NO.767 SHADMAN COLONY LAHORE.</t>
  </si>
  <si>
    <t xml:space="preserve">02186361</t>
  </si>
  <si>
    <t xml:space="preserve">HOUSE NO.77 STREET NO.E-116-R/77 CHAHMIRAN ROAD KACHUPURA LAHORE.</t>
  </si>
  <si>
    <t xml:space="preserve">02187806</t>
  </si>
  <si>
    <t xml:space="preserve">GHULAM-GULZAR BEGUM</t>
  </si>
  <si>
    <t xml:space="preserve">HOUSE NO.8,STREET NO.33/C NEAR MADINA MASJID RAHIM ROAD,MISRI SHAH LAHORE.</t>
  </si>
  <si>
    <t xml:space="preserve">02187862</t>
  </si>
  <si>
    <t xml:space="preserve">MOHAMMAD MASOOD KHAN</t>
  </si>
  <si>
    <t xml:space="preserve">02187942</t>
  </si>
  <si>
    <t xml:space="preserve">IRM CHISTI</t>
  </si>
  <si>
    <t xml:space="preserve">51-J,GULBERG-3 LAHORE.</t>
  </si>
  <si>
    <t xml:space="preserve">02131775</t>
  </si>
  <si>
    <t xml:space="preserve">FARUKH AMIL</t>
  </si>
  <si>
    <t xml:space="preserve">02131786</t>
  </si>
  <si>
    <t xml:space="preserve">AFAF KARAMI SALEM</t>
  </si>
  <si>
    <t xml:space="preserve">02131877</t>
  </si>
  <si>
    <t xml:space="preserve">ISHRAT ALI</t>
  </si>
  <si>
    <t xml:space="preserve">2-TOLLINTON LANE, G.O.R.ESTATE, LAHORE  54000.</t>
  </si>
  <si>
    <t xml:space="preserve">02132356</t>
  </si>
  <si>
    <t xml:space="preserve">JAVAID MAHMOOD-AZRA</t>
  </si>
  <si>
    <t xml:space="preserve">02133084</t>
  </si>
  <si>
    <t xml:space="preserve">DAVID S.MAGIER</t>
  </si>
  <si>
    <t xml:space="preserve">749-SHADMAN COLONY:1 LAHORE:3</t>
  </si>
  <si>
    <t xml:space="preserve">02133200</t>
  </si>
  <si>
    <t xml:space="preserve">LIAQAT ALI</t>
  </si>
  <si>
    <t xml:space="preserve">20-EMPRESS ROAD LAHORE.</t>
  </si>
  <si>
    <t xml:space="preserve">02133722</t>
  </si>
  <si>
    <t xml:space="preserve">HAMEED AHMAD ZAFAR</t>
  </si>
  <si>
    <t xml:space="preserve">131-WAPDA HOUSE LAHORE.</t>
  </si>
  <si>
    <t xml:space="preserve">02134030</t>
  </si>
  <si>
    <t xml:space="preserve">ANIS QURESHI</t>
  </si>
  <si>
    <t xml:space="preserve">97/6,NISAR ROAD LAHORE CANTT.</t>
  </si>
  <si>
    <t xml:space="preserve">02134507</t>
  </si>
  <si>
    <t xml:space="preserve">SUHAIL BUTT</t>
  </si>
  <si>
    <t xml:space="preserve">02134518</t>
  </si>
  <si>
    <t xml:space="preserve">TAHIRA PARVEEN MISS.</t>
  </si>
  <si>
    <t xml:space="preserve">10-MAIN BAZAR GARHI SHAHU LAHORE.</t>
  </si>
  <si>
    <t xml:space="preserve">02134530</t>
  </si>
  <si>
    <t xml:space="preserve">MEHMOOD ALI</t>
  </si>
  <si>
    <t xml:space="preserve">74-S,26/A,SHEHZAD STREET UNION PARK,SAMANABAD LAHORE.</t>
  </si>
  <si>
    <t xml:space="preserve">02134767</t>
  </si>
  <si>
    <t xml:space="preserve">AHMAD JAWAD SARWAR</t>
  </si>
  <si>
    <t xml:space="preserve">51-SHAHDIN SCHEME,ICHRA LAHORE.</t>
  </si>
  <si>
    <t xml:space="preserve">02134858</t>
  </si>
  <si>
    <t xml:space="preserve">S.NISAR HUSSAIN GILA</t>
  </si>
  <si>
    <t xml:space="preserve">02135031</t>
  </si>
  <si>
    <t xml:space="preserve">SHEIKH MAQSOOD</t>
  </si>
  <si>
    <t xml:space="preserve">HOUSE NO.110 BLOCK-D, FAISAL TOWN LAHORE.</t>
  </si>
  <si>
    <t xml:space="preserve">02135097</t>
  </si>
  <si>
    <t xml:space="preserve">MIRZA NAUMAN &amp; SADIA</t>
  </si>
  <si>
    <t xml:space="preserve">SADIA ISMAT 108-C,MODEL TOWN LAHORE.</t>
  </si>
  <si>
    <t xml:space="preserve">02135133</t>
  </si>
  <si>
    <t xml:space="preserve">AZRA RAZA</t>
  </si>
  <si>
    <t xml:space="preserve">27-WARIS ROAD LAHORE.</t>
  </si>
  <si>
    <t xml:space="preserve">02135360</t>
  </si>
  <si>
    <t xml:space="preserve">ALI ATHER KHAN</t>
  </si>
  <si>
    <t xml:space="preserve">119-SHAMI ROAD LAHORE CANTT.</t>
  </si>
  <si>
    <t xml:space="preserve">02135735</t>
  </si>
  <si>
    <t xml:space="preserve">SHAHAN MURSHID MR.</t>
  </si>
  <si>
    <t xml:space="preserve">02133040</t>
  </si>
  <si>
    <t xml:space="preserve">KULLUWAL ROAD,VILLAGE &amp; P.O.GOHDPUR DISTT.SIALKOT.</t>
  </si>
  <si>
    <t xml:space="preserve">02133266</t>
  </si>
  <si>
    <t xml:space="preserve">MANZOOR AHMED SHEIKH</t>
  </si>
  <si>
    <t xml:space="preserve">02136725</t>
  </si>
  <si>
    <t xml:space="preserve">SHEET TOTAL</t>
  </si>
  <si>
    <t xml:space="preserve">MOHD ARSHAD</t>
  </si>
  <si>
    <t xml:space="preserve">02036291</t>
  </si>
  <si>
    <t xml:space="preserve">KH.MASOOD UL HAQ</t>
  </si>
  <si>
    <t xml:space="preserve">02017516</t>
  </si>
  <si>
    <t xml:space="preserve">NASIR AHMAD</t>
  </si>
  <si>
    <t xml:space="preserve">57-2-B  SHERKLAN ROAD LAHORE CANTT.,LAHORE</t>
  </si>
  <si>
    <t xml:space="preserve">02018006</t>
  </si>
  <si>
    <t xml:space="preserve">BUSHRA PARVEEN</t>
  </si>
  <si>
    <t xml:space="preserve">129 CAMBRIDGE AVE. JERSEY CITY NEW JERSEY 07307 U.S.A</t>
  </si>
  <si>
    <t xml:space="preserve">02018948</t>
  </si>
  <si>
    <t xml:space="preserve">SYED MOHD.SADIQ SHAH</t>
  </si>
  <si>
    <t xml:space="preserve">C/O SYED HAJI NAWAB SHAH 28/78 A,BLOCK SAMANABAD LAHORE</t>
  </si>
  <si>
    <t xml:space="preserve">02018960</t>
  </si>
  <si>
    <t xml:space="preserve">MOHD. FAROOQ</t>
  </si>
  <si>
    <t xml:space="preserve">P.O.BOX 5966 JEDDAH - SAUDI ARABIA</t>
  </si>
  <si>
    <t xml:space="preserve">02019472</t>
  </si>
  <si>
    <t xml:space="preserve">MIRZA ABDULLAH</t>
  </si>
  <si>
    <t xml:space="preserve">205 REWAZ GARDEN LAHORE.</t>
  </si>
  <si>
    <t xml:space="preserve">02019632</t>
  </si>
  <si>
    <t xml:space="preserve">PERVAIZ TAHIR</t>
  </si>
  <si>
    <t xml:space="preserve">103/10  JAJUMAL PARK ALLAMA IQBAL ROAD LAHORE.</t>
  </si>
  <si>
    <t xml:space="preserve">02020044</t>
  </si>
  <si>
    <t xml:space="preserve">SABIHA NASIR</t>
  </si>
  <si>
    <t xml:space="preserve">02021421</t>
  </si>
  <si>
    <t xml:space="preserve">TUFAIL AHMAD MIAN</t>
  </si>
  <si>
    <t xml:space="preserve">LHR</t>
  </si>
  <si>
    <t xml:space="preserve">02028393</t>
  </si>
  <si>
    <t xml:space="preserve">RIASAT ALI KHAN</t>
  </si>
  <si>
    <t xml:space="preserve">3991 BOND STREET BURNABY B.C.,CANADA</t>
  </si>
  <si>
    <t xml:space="preserve">02029076</t>
  </si>
  <si>
    <t xml:space="preserve">KAUKAB MIR</t>
  </si>
  <si>
    <t xml:space="preserve">IR MANZIL 63 QAZAFI PARK MULTAN ROAD LAHORE.</t>
  </si>
  <si>
    <t xml:space="preserve">02019507</t>
  </si>
  <si>
    <t xml:space="preserve">ABID USMAN</t>
  </si>
  <si>
    <t xml:space="preserve">KLIEVERINK:701 1104 KC AMSTERDAM HOLLAND</t>
  </si>
  <si>
    <t xml:space="preserve">02019881</t>
  </si>
  <si>
    <t xml:space="preserve">NEELOFAR SAEEDA</t>
  </si>
  <si>
    <t xml:space="preserve">C/O SYED KHURSHID HUSAIN FLAT NO.4 121-A ALAMA IQBAL ROAD LAHORE.</t>
  </si>
  <si>
    <t xml:space="preserve">02020351</t>
  </si>
  <si>
    <t xml:space="preserve">GOLDSMITHS COMPANY 2 QUEENS ROAD LAHORE.</t>
  </si>
  <si>
    <t xml:space="preserve">02020497</t>
  </si>
  <si>
    <t xml:space="preserve">YASIN CH</t>
  </si>
  <si>
    <t xml:space="preserve">02020873</t>
  </si>
  <si>
    <t xml:space="preserve">NASIR ASIF &amp; A.NADEM</t>
  </si>
  <si>
    <t xml:space="preserve">MR.AHMAD NADEEM 121 ALLAMA IQBAL ROAD LAHORE.</t>
  </si>
  <si>
    <t xml:space="preserve">02029236</t>
  </si>
  <si>
    <t xml:space="preserve">AMJAD IQBAL</t>
  </si>
  <si>
    <t xml:space="preserve">P.O.BOX 5789 DUBAI  (UAE)</t>
  </si>
  <si>
    <t xml:space="preserve">02029463</t>
  </si>
  <si>
    <t xml:space="preserve">ROHAIL MUKHTAR</t>
  </si>
  <si>
    <t xml:space="preserve">02029496</t>
  </si>
  <si>
    <t xml:space="preserve">FAROOQ AHMAD MALIK</t>
  </si>
  <si>
    <t xml:space="preserve">02030524</t>
  </si>
  <si>
    <t xml:space="preserve">ABDUL RASHID HAIDARI</t>
  </si>
  <si>
    <t xml:space="preserve">C/O MR.SHAMIM HAIDER 16-K GULBERG II LAHORE.</t>
  </si>
  <si>
    <t xml:space="preserve">02031003</t>
  </si>
  <si>
    <t xml:space="preserve">TENDENT,SIR GANGA RAM HOSPITAL LAHORE.</t>
  </si>
  <si>
    <t xml:space="preserve">02031989</t>
  </si>
  <si>
    <t xml:space="preserve">02032220</t>
  </si>
  <si>
    <t xml:space="preserve">02032480</t>
  </si>
  <si>
    <t xml:space="preserve">OBAIDULLAH RATHORE</t>
  </si>
  <si>
    <t xml:space="preserve">12 GREENWOOD APARTMENTS CIVIC CENTRE NEW GARDEN TOWN LAHORE.</t>
  </si>
  <si>
    <t xml:space="preserve">02032946</t>
  </si>
  <si>
    <t xml:space="preserve">RAKHSHUNDA SAJID</t>
  </si>
  <si>
    <t xml:space="preserve">02033050</t>
  </si>
  <si>
    <t xml:space="preserve">SHAHID SAEED</t>
  </si>
  <si>
    <t xml:space="preserve">12-A  PAK CHAMBERS WEST WHARF ROAD KARACHI</t>
  </si>
  <si>
    <t xml:space="preserve">02033174</t>
  </si>
  <si>
    <t xml:space="preserve">MOHD ZIA ULLAH KHAN</t>
  </si>
  <si>
    <t xml:space="preserve">141 F MODEL TONW LAHORE.</t>
  </si>
  <si>
    <t xml:space="preserve">02033470</t>
  </si>
  <si>
    <t xml:space="preserve">02033572</t>
  </si>
  <si>
    <t xml:space="preserve">SAADAT ALI MALIK&amp;MRS</t>
  </si>
  <si>
    <t xml:space="preserve">(MRS)GAITY SAADAT MALIK 4-B,9,AHMAD BLOCK NEW GARDEN TOWN LAHORE-16</t>
  </si>
  <si>
    <t xml:space="preserve">02034108</t>
  </si>
  <si>
    <t xml:space="preserve">H.M. YOUNAS</t>
  </si>
  <si>
    <t xml:space="preserve">ref cd deptt</t>
  </si>
  <si>
    <t xml:space="preserve">02034528</t>
  </si>
  <si>
    <t xml:space="preserve">ASIYA JAWAD MRS.</t>
  </si>
  <si>
    <t xml:space="preserve">230-231 N,SAMANABAD LAHORE.</t>
  </si>
  <si>
    <t xml:space="preserve">02042028</t>
  </si>
  <si>
    <t xml:space="preserve">SHAMIM AHMED MALIK</t>
  </si>
  <si>
    <t xml:space="preserve">C/O MR.NASIM A.MALIK ADVOCATE BLOCK 25 DERA GHAZI KHAN</t>
  </si>
  <si>
    <t xml:space="preserve">02042108</t>
  </si>
  <si>
    <t xml:space="preserve">ZAHIDA SADIQ &amp; GUMAN</t>
  </si>
  <si>
    <t xml:space="preserve">02101484</t>
  </si>
  <si>
    <t xml:space="preserve">SHAHZAD A.KHAN</t>
  </si>
  <si>
    <t xml:space="preserve">ST.NO.5, H.NO.222 CAVALARY GROUND LAHORE CANTT.</t>
  </si>
  <si>
    <t xml:space="preserve">02101564</t>
  </si>
  <si>
    <t xml:space="preserve">GOHAR ZIA &amp; SHAMILA</t>
  </si>
  <si>
    <t xml:space="preserve">7/10 JAIL ROAD LAHORE.</t>
  </si>
  <si>
    <t xml:space="preserve">02101928</t>
  </si>
  <si>
    <t xml:space="preserve">SHAMSHER ALI</t>
  </si>
  <si>
    <t xml:space="preserve">02102747</t>
  </si>
  <si>
    <t xml:space="preserve">MUHAMMAD SALEEM MIAN</t>
  </si>
  <si>
    <t xml:space="preserve">124-C,BABAR BLOCK NEW GARDEN TOWN LAHORE.</t>
  </si>
  <si>
    <t xml:space="preserve">02102769</t>
  </si>
  <si>
    <t xml:space="preserve">BUSHRA KHANUM MRS.</t>
  </si>
  <si>
    <t xml:space="preserve">02103033</t>
  </si>
  <si>
    <t xml:space="preserve">SYED MASUD S.KEMAL</t>
  </si>
  <si>
    <t xml:space="preserve">KEMAL 774-SHADMAN COLONY LAHORE. LAHORE.</t>
  </si>
  <si>
    <t xml:space="preserve">02103351</t>
  </si>
  <si>
    <t xml:space="preserve">ABDUL QADIR KHOKHAR</t>
  </si>
  <si>
    <t xml:space="preserve">02022320</t>
  </si>
  <si>
    <t xml:space="preserve">MANZOOR &amp; MRS.SHAMIM</t>
  </si>
  <si>
    <t xml:space="preserve">SD-76, ASKARI COLONY, GULBERG-III, NEAR WALTON, LAHORE.</t>
  </si>
  <si>
    <t xml:space="preserve">02189706</t>
  </si>
  <si>
    <t xml:space="preserve">ISBAH TAUFIQUE</t>
  </si>
  <si>
    <t xml:space="preserve">10/18 SHAMI ROAD LAHORE.</t>
  </si>
  <si>
    <t xml:space="preserve">02193315</t>
  </si>
  <si>
    <t xml:space="preserve">02194510</t>
  </si>
  <si>
    <t xml:space="preserve">MOHAMMAD SHAHBAZ</t>
  </si>
  <si>
    <t xml:space="preserve">02194883</t>
  </si>
  <si>
    <t xml:space="preserve">ABDUL BASIT TAHSEEN</t>
  </si>
  <si>
    <t xml:space="preserve">99-RAYNTON ROAD ENFIELD WASH MIDOX EN3 6BS U.K</t>
  </si>
  <si>
    <t xml:space="preserve">02197193</t>
  </si>
  <si>
    <t xml:space="preserve">MOHD.ALI KHAN-SABIHA</t>
  </si>
  <si>
    <t xml:space="preserve">MRS.SABIHA MOHD.ALI KHAN C/O. ALI AKBAR KHAN P.O.BOX:3148,GULBERG LAHORE.</t>
  </si>
  <si>
    <t xml:space="preserve">02155228</t>
  </si>
  <si>
    <t xml:space="preserve">M.SAQIB MALIK</t>
  </si>
  <si>
    <t xml:space="preserve">28F1F,GULBERG III LAHORE.</t>
  </si>
  <si>
    <t xml:space="preserve">02156047</t>
  </si>
  <si>
    <t xml:space="preserve">ZAUFISHAM BAKHT MRS.</t>
  </si>
  <si>
    <t xml:space="preserve">110-A,MODEL TOWN, LAHORE.</t>
  </si>
  <si>
    <t xml:space="preserve">02156172</t>
  </si>
  <si>
    <t xml:space="preserve">SAMAR SAIF MISS</t>
  </si>
  <si>
    <t xml:space="preserve">28/23 DAVIS ROAD LAHORE.</t>
  </si>
  <si>
    <t xml:space="preserve">02156649</t>
  </si>
  <si>
    <t xml:space="preserve">256-A CAVALARY GROUND EXTENSION LAHORE CANTT.</t>
  </si>
  <si>
    <t xml:space="preserve">02157128</t>
  </si>
  <si>
    <t xml:space="preserve">59-D,FEROZEPUR ROAD LAHORE.</t>
  </si>
  <si>
    <t xml:space="preserve">02157413</t>
  </si>
  <si>
    <t xml:space="preserve">ABIDA ANWAR IRSHAD</t>
  </si>
  <si>
    <t xml:space="preserve">02157424</t>
  </si>
  <si>
    <t xml:space="preserve">FARRUKH MATEEN SH.</t>
  </si>
  <si>
    <t xml:space="preserve">85-H,MODEL TOWN LAHORE.</t>
  </si>
  <si>
    <t xml:space="preserve">02157662</t>
  </si>
  <si>
    <t xml:space="preserve">ASLAM SHAH-MRS.ZOHRA</t>
  </si>
  <si>
    <t xml:space="preserve">MRS.ZOHRA ASLAM GHULAM RASOOL NAGAR NO:5 PEOPLES COLONY NO:2 NEAR FAWARA CHOWK,FAISALA</t>
  </si>
  <si>
    <t xml:space="preserve">02158118</t>
  </si>
  <si>
    <t xml:space="preserve">MOHAMMAD SALEEMULLAH</t>
  </si>
  <si>
    <t xml:space="preserve">02158345</t>
  </si>
  <si>
    <t xml:space="preserve">OMER FAROOQ SHEIKH</t>
  </si>
  <si>
    <t xml:space="preserve">107-THE MALL LAHORE.</t>
  </si>
  <si>
    <t xml:space="preserve">02158505</t>
  </si>
  <si>
    <t xml:space="preserve">MALIK FEROZE DIN</t>
  </si>
  <si>
    <t xml:space="preserve">110 ABID MARKET LAHORE.</t>
  </si>
  <si>
    <t xml:space="preserve">02159186</t>
  </si>
  <si>
    <t xml:space="preserve">ABDUL WAHEED KHAN</t>
  </si>
  <si>
    <t xml:space="preserve">ZAKUM DEVELOPMENT CO. P.O.BOX:6808 ABU DHABI</t>
  </si>
  <si>
    <t xml:space="preserve">02159460</t>
  </si>
  <si>
    <t xml:space="preserve">UZAIR WASIF-ABID A.</t>
  </si>
  <si>
    <t xml:space="preserve">02159686</t>
  </si>
  <si>
    <t xml:space="preserve">MOHAMMAD HANIF BUTT</t>
  </si>
  <si>
    <t xml:space="preserve">P.O.BOX:3297 GULBERG COLONY LAHORE.</t>
  </si>
  <si>
    <t xml:space="preserve">02159697</t>
  </si>
  <si>
    <t xml:space="preserve">PARVEEN AKHTAR MISS.</t>
  </si>
  <si>
    <t xml:space="preserve">58-ITTEHAD COLONY MULTAN ROAD LAHORE.</t>
  </si>
  <si>
    <t xml:space="preserve">02159722</t>
  </si>
  <si>
    <t xml:space="preserve">IBRAHIM GHAZANFFAR</t>
  </si>
  <si>
    <t xml:space="preserve">02160690</t>
  </si>
  <si>
    <t xml:space="preserve">RIZWAN UR REHMAN</t>
  </si>
  <si>
    <t xml:space="preserve">53-A ANGOORI BAGH:2 LAHORE:9</t>
  </si>
  <si>
    <t xml:space="preserve">02161395</t>
  </si>
  <si>
    <t xml:space="preserve">CH.M.IKRAM SULEHRI</t>
  </si>
  <si>
    <t xml:space="preserve">A-8-SEA BREEZE HOMES NEW GARDEN TOWN LAHORE.</t>
  </si>
  <si>
    <t xml:space="preserve">02161500</t>
  </si>
  <si>
    <t xml:space="preserve">FAROOQ AHMAD</t>
  </si>
  <si>
    <t xml:space="preserve">576 GULBERG III LAHORE.</t>
  </si>
  <si>
    <t xml:space="preserve">02161759</t>
  </si>
  <si>
    <t xml:space="preserve">BASHIR AHMAD MALIK</t>
  </si>
  <si>
    <t xml:space="preserve">02161884</t>
  </si>
  <si>
    <t xml:space="preserve">SHAMIM A &amp; ABID</t>
  </si>
  <si>
    <t xml:space="preserve">11 HARI-OUM STREET NO.21 RAM NAGAR,CHAUBURJI LAHORE.</t>
  </si>
  <si>
    <t xml:space="preserve">02162443</t>
  </si>
  <si>
    <t xml:space="preserve">NADEEM SADIQ DIR</t>
  </si>
  <si>
    <t xml:space="preserve">293-A NEW MUSLIM TOWN LAHORE.</t>
  </si>
  <si>
    <t xml:space="preserve">02198014</t>
  </si>
  <si>
    <t xml:space="preserve">RUKHSANA-H.M.SULEMAN</t>
  </si>
  <si>
    <t xml:space="preserve">HAJI MOHAMMAD SULEMAN 11/37 NISBAT ROAD LAHORE.</t>
  </si>
  <si>
    <t xml:space="preserve">02198945</t>
  </si>
  <si>
    <t xml:space="preserve">SAMINA REHMAN MISS</t>
  </si>
  <si>
    <t xml:space="preserve">HOUSE NO.11,STREET.NO.3 SHAH JAMAL LAHORE.</t>
  </si>
  <si>
    <t xml:space="preserve">02304387</t>
  </si>
  <si>
    <t xml:space="preserve">CH.SHAH MUHAMMAD</t>
  </si>
  <si>
    <t xml:space="preserve">3-P,GULBERG-2 LAHORE.</t>
  </si>
  <si>
    <t xml:space="preserve">02304398</t>
  </si>
  <si>
    <t xml:space="preserve">TARIQ JAVED MEHTA</t>
  </si>
  <si>
    <t xml:space="preserve">02304650</t>
  </si>
  <si>
    <t xml:space="preserve">MATIN MALIK</t>
  </si>
  <si>
    <t xml:space="preserve">02304661</t>
  </si>
  <si>
    <t xml:space="preserve">NOOR AHMAD MURTAZA</t>
  </si>
  <si>
    <t xml:space="preserve">KAMAS VIA RAIWIND DISTT:LAHORE.</t>
  </si>
  <si>
    <t xml:space="preserve">02304854</t>
  </si>
  <si>
    <t xml:space="preserve">M.FAROUK KHAN &amp; MRS.</t>
  </si>
  <si>
    <t xml:space="preserve">MRS.NAHEED FAROUK KHAN 66-FAZIL ROAD,CMA COLONY LAHORE CANTT.</t>
  </si>
  <si>
    <t xml:space="preserve">02600126</t>
  </si>
  <si>
    <t xml:space="preserve">KAISER A.MALIK</t>
  </si>
  <si>
    <t xml:space="preserve">22-E-3,GULBERG 3 LAHORE-II</t>
  </si>
  <si>
    <t xml:space="preserve">02600262</t>
  </si>
  <si>
    <t xml:space="preserve">MALIK MOHAMMAD SAEED</t>
  </si>
  <si>
    <t xml:space="preserve">02600284</t>
  </si>
  <si>
    <t xml:space="preserve">MALIK MOHD ASHFAQUE</t>
  </si>
  <si>
    <t xml:space="preserve">10-GULBERG ROAD LAHORE.</t>
  </si>
  <si>
    <t xml:space="preserve">02600411</t>
  </si>
  <si>
    <t xml:space="preserve">NASRULLAH &amp; SUBOOHI</t>
  </si>
  <si>
    <t xml:space="preserve">02600422</t>
  </si>
  <si>
    <t xml:space="preserve">MUSHTAQ AHMED KHAN</t>
  </si>
  <si>
    <t xml:space="preserve">91-C,CANAL PARK GULBERG-2 LAHORE.</t>
  </si>
  <si>
    <t xml:space="preserve">02600524</t>
  </si>
  <si>
    <t xml:space="preserve">M.ASLAM KHAN &amp; MRS.</t>
  </si>
  <si>
    <t xml:space="preserve">MRS.MUKHTAR ASLAM 58-D BLOCK,MODEL TOWN LAHORE</t>
  </si>
  <si>
    <t xml:space="preserve">02250291</t>
  </si>
  <si>
    <t xml:space="preserve">02250337</t>
  </si>
  <si>
    <t xml:space="preserve">SITWAT MEHDI</t>
  </si>
  <si>
    <t xml:space="preserve">02250360</t>
  </si>
  <si>
    <t xml:space="preserve">LAL MASIH</t>
  </si>
  <si>
    <t xml:space="preserve">100 M  GULBERG III LAHORE.</t>
  </si>
  <si>
    <t xml:space="preserve">02250382</t>
  </si>
  <si>
    <t xml:space="preserve">SHAFA NOON</t>
  </si>
  <si>
    <t xml:space="preserve">02301088</t>
  </si>
  <si>
    <t xml:space="preserve">UNAIZA AHMED MRS.</t>
  </si>
  <si>
    <t xml:space="preserve">02301942</t>
  </si>
  <si>
    <t xml:space="preserve">02302330</t>
  </si>
  <si>
    <t xml:space="preserve">FARZAN MRS.</t>
  </si>
  <si>
    <t xml:space="preserve">02302567</t>
  </si>
  <si>
    <t xml:space="preserve">FAROOQ RASOOL DR.</t>
  </si>
  <si>
    <t xml:space="preserve">2-CLUB ROAD G.O.R I, LAHORE.</t>
  </si>
  <si>
    <t xml:space="preserve">02302921</t>
  </si>
  <si>
    <t xml:space="preserve">SAMINA AKHTAR MISS</t>
  </si>
  <si>
    <t xml:space="preserve">MOHAMMAD SHAFIQ POPULAR NURSER SATELLITE TOWN NEER PAK CHUGHTAI HOSPT. GUJRANWALA</t>
  </si>
  <si>
    <t xml:space="preserve">02303182</t>
  </si>
  <si>
    <t xml:space="preserve">SH.MOHAMMAD ALTAF</t>
  </si>
  <si>
    <t xml:space="preserve">02303820</t>
  </si>
  <si>
    <t xml:space="preserve">MOHUYDDIN &amp; HUMAIRA</t>
  </si>
  <si>
    <t xml:space="preserve">MRS.HUMAIRA KHALID 2 VANDOR COURT BELLEVILL ILL 62223 U.S.A.</t>
  </si>
  <si>
    <t xml:space="preserve">02304478</t>
  </si>
  <si>
    <t xml:space="preserve">MISBAH JAVED-JAVED A</t>
  </si>
  <si>
    <t xml:space="preserve">10-C NEW MUSLIM TOWN LAHORE.</t>
  </si>
  <si>
    <t xml:space="preserve">02306878</t>
  </si>
  <si>
    <t xml:space="preserve">SHAHID KHAN</t>
  </si>
  <si>
    <t xml:space="preserve">02600057</t>
  </si>
  <si>
    <t xml:space="preserve">02600568</t>
  </si>
  <si>
    <t xml:space="preserve">IQBAL AHMAD KHAN DR.</t>
  </si>
  <si>
    <t xml:space="preserve">02600579</t>
  </si>
  <si>
    <t xml:space="preserve">AZHAR NAZIR-GHAZALA</t>
  </si>
  <si>
    <t xml:space="preserve">02600580</t>
  </si>
  <si>
    <t xml:space="preserve">STATE CEMENT CORP.</t>
  </si>
  <si>
    <t xml:space="preserve">DD</t>
  </si>
  <si>
    <t xml:space="preserve">15164-44</t>
  </si>
  <si>
    <t xml:space="preserve">20-01-1985</t>
  </si>
  <si>
    <t xml:space="preserve">TRANSPORT BOARD</t>
  </si>
  <si>
    <t xml:space="preserve">2891-174</t>
  </si>
  <si>
    <t xml:space="preserve">26-09-1982</t>
  </si>
  <si>
    <t xml:space="preserve">ACCOUNTS OFFICER D.G KHAN</t>
  </si>
  <si>
    <t xml:space="preserve">3644-174</t>
  </si>
  <si>
    <t xml:space="preserve">13-04-1985</t>
  </si>
  <si>
    <t xml:space="preserve">3883-313</t>
  </si>
  <si>
    <t xml:space="preserve">18-06-1985</t>
  </si>
  <si>
    <t xml:space="preserve">4121-450</t>
  </si>
  <si>
    <t xml:space="preserve">24-09-1985</t>
  </si>
  <si>
    <t xml:space="preserve">WATER AGENCY FDA</t>
  </si>
  <si>
    <t xml:space="preserve">5708-770</t>
  </si>
  <si>
    <t xml:space="preserve">16-10-1986</t>
  </si>
  <si>
    <t xml:space="preserve">LAHORE GYMKHANA</t>
  </si>
  <si>
    <t xml:space="preserve">3701-118</t>
  </si>
  <si>
    <t xml:space="preserve">21-07-1996</t>
  </si>
  <si>
    <t xml:space="preserve">IBTIZAM ELAHI</t>
  </si>
  <si>
    <t xml:space="preserve">PO</t>
  </si>
  <si>
    <t xml:space="preserve">29-03-1992</t>
  </si>
  <si>
    <t xml:space="preserve">31-03-1992</t>
  </si>
  <si>
    <t xml:space="preserve">TCS FOR</t>
  </si>
  <si>
    <t xml:space="preserve">27-05-1992</t>
  </si>
  <si>
    <t xml:space="preserve">N.B.P. WAHDAT ROAD</t>
  </si>
  <si>
    <t xml:space="preserve">30-07-1992</t>
  </si>
  <si>
    <t xml:space="preserve">UBL SQUARE LHR</t>
  </si>
  <si>
    <t xml:space="preserve">16-09-1993</t>
  </si>
  <si>
    <t xml:space="preserve">TATRA PACK</t>
  </si>
  <si>
    <t xml:space="preserve">21-10-1993</t>
  </si>
  <si>
    <t xml:space="preserve">TAQ TORISM CORP</t>
  </si>
  <si>
    <t xml:space="preserve">SAGHAR HUSSAIN</t>
  </si>
  <si>
    <t xml:space="preserve">SHAFI NASEEM AHMED</t>
  </si>
  <si>
    <t xml:space="preserve">14-7-1994</t>
  </si>
  <si>
    <t xml:space="preserve">19-07-1994</t>
  </si>
  <si>
    <t xml:space="preserve">SYED AMJAD</t>
  </si>
  <si>
    <t xml:space="preserve">30-10-1994</t>
  </si>
  <si>
    <t xml:space="preserve">A.SAEED</t>
  </si>
  <si>
    <t xml:space="preserve">19-11-1995</t>
  </si>
  <si>
    <t xml:space="preserve">MOEEN</t>
  </si>
  <si>
    <t xml:space="preserve">WAQAS AMIN</t>
  </si>
  <si>
    <t xml:space="preserve">NOUSHER</t>
  </si>
  <si>
    <t xml:space="preserve">A.ZAHEER</t>
  </si>
  <si>
    <t xml:space="preserve">MR.TANVIR &amp;ASIF</t>
  </si>
  <si>
    <t xml:space="preserve">NAWAZ SONS</t>
  </si>
  <si>
    <t xml:space="preserve">MISS FAHMIDA MIRZA</t>
  </si>
  <si>
    <t xml:space="preserve">20-10-1996</t>
  </si>
  <si>
    <t xml:space="preserve">METRO PAK</t>
  </si>
  <si>
    <t xml:space="preserve">20-8-1996</t>
  </si>
  <si>
    <t xml:space="preserve">NAME MISSING</t>
  </si>
  <si>
    <t xml:space="preserve">CDRS</t>
  </si>
  <si>
    <t xml:space="preserve">21-01-1990</t>
  </si>
  <si>
    <t xml:space="preserve">21-02-1990</t>
  </si>
  <si>
    <t xml:space="preserve">23-04-1990</t>
  </si>
  <si>
    <t xml:space="preserve">22-05-1990</t>
  </si>
  <si>
    <t xml:space="preserve">24-06-1990</t>
  </si>
  <si>
    <t xml:space="preserve">21-11-1990</t>
  </si>
  <si>
    <t xml:space="preserve">17-01-1991</t>
  </si>
  <si>
    <t xml:space="preserve">30-01-1991</t>
  </si>
  <si>
    <t xml:space="preserve">31-01-1991</t>
  </si>
  <si>
    <t xml:space="preserve">16-04-1992</t>
  </si>
  <si>
    <t xml:space="preserve">17-05-1992</t>
  </si>
  <si>
    <t xml:space="preserve">15-06-1992</t>
  </si>
  <si>
    <t xml:space="preserve">27-09-1992</t>
  </si>
  <si>
    <t xml:space="preserve">PHONO ENGINEERS</t>
  </si>
  <si>
    <t xml:space="preserve">ESSA ENGG,(PVT.) LTD.</t>
  </si>
  <si>
    <t xml:space="preserve">17-04-1993</t>
  </si>
  <si>
    <t xml:space="preserve">21-08-1993</t>
  </si>
  <si>
    <t xml:space="preserve">BUSINESS INTT.LHR.</t>
  </si>
  <si>
    <t xml:space="preserve">17-10-1993</t>
  </si>
  <si>
    <t xml:space="preserve">UNYCOM CORP.LHR.</t>
  </si>
  <si>
    <t xml:space="preserve">29-11-1993</t>
  </si>
  <si>
    <t xml:space="preserve">SHAMA WIRE &amp; CABLES LTD.</t>
  </si>
  <si>
    <t xml:space="preserve">27-02-1994</t>
  </si>
  <si>
    <t xml:space="preserve">PHONO ENGG.(PVT.) LTD.</t>
  </si>
  <si>
    <t xml:space="preserve">27-04-1994</t>
  </si>
  <si>
    <t xml:space="preserve">14-05-1994</t>
  </si>
  <si>
    <t xml:space="preserve">18-05-1994</t>
  </si>
  <si>
    <t xml:space="preserve">MICI CONS.CO.</t>
  </si>
  <si>
    <t xml:space="preserve">26-06-1994</t>
  </si>
  <si>
    <t xml:space="preserve">MOERA MODEL TOWN,LHR.</t>
  </si>
  <si>
    <t xml:space="preserve">25-09-1994</t>
  </si>
  <si>
    <t xml:space="preserve">PHONO RCEC,LAHORE</t>
  </si>
  <si>
    <t xml:space="preserve">30-04-1995</t>
  </si>
  <si>
    <t xml:space="preserve">PHONO RCEC(PVT.)LTD.</t>
  </si>
  <si>
    <t xml:space="preserve">30-07-1995</t>
  </si>
  <si>
    <t xml:space="preserve">ELECART IMPEX ALLAMA IQBAL TOWN,LHR.</t>
  </si>
  <si>
    <t xml:space="preserve">24-12-1995</t>
  </si>
  <si>
    <t xml:space="preserve">19-03-1996</t>
  </si>
  <si>
    <t xml:space="preserve">CHIEF ENGG.POWER STATION NO.I TARBELA DAM A/C ALEGANT IMPEX</t>
  </si>
  <si>
    <t xml:space="preserve">23-05-1996</t>
  </si>
  <si>
    <t xml:space="preserve">18-06-1996</t>
  </si>
  <si>
    <t xml:space="preserve">ADMINISTRATOR ZILA COUNCIL A/C PHONO ENGG.</t>
  </si>
  <si>
    <t xml:space="preserve">M.ABBAS</t>
  </si>
  <si>
    <t xml:space="preserve">TDRS</t>
  </si>
  <si>
    <t xml:space="preserve">MIAN AHMAD IRFAN</t>
  </si>
  <si>
    <t xml:space="preserve">SHAGHIL HUSSAIN</t>
  </si>
  <si>
    <t xml:space="preserve">29-08-1979</t>
  </si>
  <si>
    <t xml:space="preserve">ARIF HAMID PERVAIZ &amp; M.NAWAZ</t>
  </si>
  <si>
    <t xml:space="preserve">23-10-1980</t>
  </si>
  <si>
    <t xml:space="preserve">RAZA ALI</t>
  </si>
  <si>
    <t xml:space="preserve">18-04-1981</t>
  </si>
  <si>
    <t xml:space="preserve">A.A. BUTT</t>
  </si>
  <si>
    <t xml:space="preserve">26-04-1981</t>
  </si>
  <si>
    <t xml:space="preserve">SABIHA PERVAIZ MRS.</t>
  </si>
  <si>
    <t xml:space="preserve">ISMAT SAEED MALIK MRS.</t>
  </si>
  <si>
    <t xml:space="preserve">PERVAIZ JEHANZEB &amp; SHEBA &amp; BUTT</t>
  </si>
  <si>
    <t xml:space="preserve">22/01/1984</t>
  </si>
  <si>
    <t xml:space="preserve">AZMAT MEHMOOD ATA</t>
  </si>
  <si>
    <t xml:space="preserve">ABDUL GHANI</t>
  </si>
  <si>
    <t xml:space="preserve">MOHAMMAD AFZAL BHATTI</t>
  </si>
  <si>
    <t xml:space="preserve">18/10/1988</t>
  </si>
  <si>
    <t xml:space="preserve">MUSLIM TRADING AGENCY</t>
  </si>
  <si>
    <t xml:space="preserve">MUNAWAR HUSSAIN</t>
  </si>
  <si>
    <t xml:space="preserve">20/07/1987</t>
  </si>
  <si>
    <t xml:space="preserve">CH.SUBHAN ALI</t>
  </si>
  <si>
    <t xml:space="preserve">22/09/1987</t>
  </si>
  <si>
    <t xml:space="preserve">29/03/1988</t>
  </si>
  <si>
    <t xml:space="preserve">QURBAN ALI BABER</t>
  </si>
  <si>
    <t xml:space="preserve">27/04/1989</t>
  </si>
  <si>
    <t xml:space="preserve">PARI NOORI TAKATA BEIL</t>
  </si>
  <si>
    <t xml:space="preserve">MRS ZARINA SALEEM</t>
  </si>
  <si>
    <t xml:space="preserve">18/12/1990</t>
  </si>
  <si>
    <t xml:space="preserve">The Mall Branch, Rawalpinidi</t>
  </si>
  <si>
    <t xml:space="preserve">R.G.K.IMPORTERS</t>
  </si>
  <si>
    <t xml:space="preserve">FA-229,P.O.FAIZABAD I-8 ISLAMABAD</t>
  </si>
  <si>
    <t xml:space="preserve">01089909</t>
  </si>
  <si>
    <t xml:space="preserve">NORTHERN CHEMICALS</t>
  </si>
  <si>
    <t xml:space="preserve">151-A,WESTRIDGE I PESHAWAR ROAD RAWALPINDI</t>
  </si>
  <si>
    <t xml:space="preserve">01093529</t>
  </si>
  <si>
    <t xml:space="preserve">PARVEZ MAHMOOD/MAJ</t>
  </si>
  <si>
    <t xml:space="preserve">AVIATION ENGINEERING GROUP 2, QASIM BASE DHAMIAL RAWALPINDI</t>
  </si>
  <si>
    <t xml:space="preserve">01090979</t>
  </si>
  <si>
    <t xml:space="preserve">MASHA TRADERS</t>
  </si>
  <si>
    <t xml:space="preserve">264,B LITTON STREET SADDAR RAWALPINDI</t>
  </si>
  <si>
    <t xml:space="preserve">01085450</t>
  </si>
  <si>
    <t xml:space="preserve">KHURSHID ENTERPRISES</t>
  </si>
  <si>
    <t xml:space="preserve">P.O.BOX 148 RAWALPINDI</t>
  </si>
  <si>
    <t xml:space="preserve">01090480</t>
  </si>
  <si>
    <t xml:space="preserve">ZAEEM UL MUEZZ AALAM</t>
  </si>
  <si>
    <t xml:space="preserve">H.NO.5,ST.NO.27,F-8-1 ISLAMABAD</t>
  </si>
  <si>
    <t xml:space="preserve">01094633</t>
  </si>
  <si>
    <t xml:space="preserve">SANA INT'L TRD CORP</t>
  </si>
  <si>
    <t xml:space="preserve">UNIT NO 2,BLOCK 3-C F-8 MARKAZ ISLAMABAD</t>
  </si>
  <si>
    <t xml:space="preserve">01091141</t>
  </si>
  <si>
    <t xml:space="preserve">S.S.CANTEEN/BOOKSHOP</t>
  </si>
  <si>
    <t xml:space="preserve">BOOK SHOP A/C STATION SCHOOL NO.2 IFTIKHAR JANJUA ROAD RAWALPINDI</t>
  </si>
  <si>
    <t xml:space="preserve">01090797</t>
  </si>
  <si>
    <t xml:space="preserve">STEEL SIDE ENGG.</t>
  </si>
  <si>
    <t xml:space="preserve">CO LTD KAHUTA ROAD P.O.HUMAU ISLAMABAD</t>
  </si>
  <si>
    <t xml:space="preserve">01068040</t>
  </si>
  <si>
    <t xml:space="preserve">MACRO TECH.(PVT) LTD</t>
  </si>
  <si>
    <t xml:space="preserve">209-A,FIRDAUSI ROAD,RAWALPINDI</t>
  </si>
  <si>
    <t xml:space="preserve">01094213</t>
  </si>
  <si>
    <t xml:space="preserve">M.ALI ASSOCIATES</t>
  </si>
  <si>
    <t xml:space="preserve">PLAZA CINEMA BUILDING THE MALL RAWALPINDI</t>
  </si>
  <si>
    <t xml:space="preserve">01069267</t>
  </si>
  <si>
    <t xml:space="preserve">NAT GEN INSUR CO LTD</t>
  </si>
  <si>
    <t xml:space="preserve">INSURANCE CO LTD. 401/B SATELLITE TOWN RAWALPINDI</t>
  </si>
  <si>
    <t xml:space="preserve">01090106</t>
  </si>
  <si>
    <t xml:space="preserve">KHAWAJA &amp; COMPANY</t>
  </si>
  <si>
    <t xml:space="preserve">5-1/3 MURREE ROAD RAWALPINDI</t>
  </si>
  <si>
    <t xml:space="preserve">01083094</t>
  </si>
  <si>
    <t xml:space="preserve">SHAHNAZ TRADING CO</t>
  </si>
  <si>
    <t xml:space="preserve">SRI AGHA KHAN ROAD JAMAT KHANA BAZAR GILGAT</t>
  </si>
  <si>
    <t xml:space="preserve">01084051</t>
  </si>
  <si>
    <t xml:space="preserve">ISLAMABAD ASSOCIATES</t>
  </si>
  <si>
    <t xml:space="preserve">C/O SARDAR M.NASEER ABBASI, ST.NO.55,H.NO.12 F 7/4 ISLAMABAD</t>
  </si>
  <si>
    <t xml:space="preserve">01075721</t>
  </si>
  <si>
    <t xml:space="preserve">KHAN ALI MUHAMMAD/DR</t>
  </si>
  <si>
    <t xml:space="preserve">C/OMR.MUHAMMAD BASHIR KAYANI 47_KASHMIR ROAD RAWALPINDI</t>
  </si>
  <si>
    <t xml:space="preserve">01070146</t>
  </si>
  <si>
    <t xml:space="preserve">F.M.BROTHERS</t>
  </si>
  <si>
    <t xml:space="preserve">STEEL RE-ROLLING MILLS PLOT NO.22, I/9 ISLAMABAD.</t>
  </si>
  <si>
    <t xml:space="preserve">01068346</t>
  </si>
  <si>
    <t xml:space="preserve">ADIL ASRAR</t>
  </si>
  <si>
    <t xml:space="preserve">MANAGING DIRECTOR CON-TECH H.NO.15,LANE 7,GULISTAN CLY. RAWALPINDI</t>
  </si>
  <si>
    <t xml:space="preserve">01094644</t>
  </si>
  <si>
    <t xml:space="preserve">ARIF,MOHAMMAD</t>
  </si>
  <si>
    <t xml:space="preserve">P.O.BOX 118 MUSCAT SULTANATE OF OMAN</t>
  </si>
  <si>
    <t xml:space="preserve">01070088</t>
  </si>
  <si>
    <t xml:space="preserve">AL-WASAY CONST. CO</t>
  </si>
  <si>
    <t xml:space="preserve">44 B-1 GULBERG 3 LAHORE</t>
  </si>
  <si>
    <t xml:space="preserve">01071103</t>
  </si>
  <si>
    <t xml:space="preserve">GHALIB,ANJUM,PIRACHA</t>
  </si>
  <si>
    <t xml:space="preserve">AND ZAHID PIRACHA C-O H C E B RAWALPINDI</t>
  </si>
  <si>
    <t xml:space="preserve">01105659</t>
  </si>
  <si>
    <t xml:space="preserve">H.NO 64, PESHAWAR ROAD RAWALPINDI CANTT</t>
  </si>
  <si>
    <t xml:space="preserve">01104498</t>
  </si>
  <si>
    <t xml:space="preserve">MOOSA KALEEM</t>
  </si>
  <si>
    <t xml:space="preserve">V-332 GANJMANDI RAWALPINDI</t>
  </si>
  <si>
    <t xml:space="preserve">01088237</t>
  </si>
  <si>
    <t xml:space="preserve">MAINSTREAM TRADING C</t>
  </si>
  <si>
    <t xml:space="preserve">SUIT NO 17,BLOCK NO 8 SUPER MARKET F-6,  ISLAMABAD</t>
  </si>
  <si>
    <t xml:space="preserve">01106105</t>
  </si>
  <si>
    <t xml:space="preserve">NT'L CONSTR(N-BRIDGE</t>
  </si>
  <si>
    <t xml:space="preserve">5-9A THE MALL RAWALPINDI</t>
  </si>
  <si>
    <t xml:space="preserve">01104216</t>
  </si>
  <si>
    <t xml:space="preserve">MAKKAYS</t>
  </si>
  <si>
    <t xml:space="preserve">KULSUM PLAZA 42,BLUE AREA ISLAMABAD.</t>
  </si>
  <si>
    <t xml:space="preserve">01065650</t>
  </si>
  <si>
    <t xml:space="preserve">SAIGOL,M RAFIQUE/MR</t>
  </si>
  <si>
    <t xml:space="preserve">176 SHADMAN 11 LAHORE</t>
  </si>
  <si>
    <t xml:space="preserve">01055590</t>
  </si>
  <si>
    <t xml:space="preserve">MOHAMMAD RAZA ASAD</t>
  </si>
  <si>
    <t xml:space="preserve">30-1 MISIIRIAL ROAD CHOUR HARPAL RAWALPINDI</t>
  </si>
  <si>
    <t xml:space="preserve">01103851</t>
  </si>
  <si>
    <t xml:space="preserve">DIGITAL COMM(PVT)LTD</t>
  </si>
  <si>
    <t xml:space="preserve">PVT LTD,1C STADIUM LANE NO 1,PHASE 5 DEFENCE HOUSING AUTHORITY KARACHI PAKISTAN</t>
  </si>
  <si>
    <t xml:space="preserve">01081058</t>
  </si>
  <si>
    <t xml:space="preserve">SHAHID MAHMOOD NAWAZ</t>
  </si>
  <si>
    <t xml:space="preserve">01106025</t>
  </si>
  <si>
    <t xml:space="preserve">M.JAVED/MR</t>
  </si>
  <si>
    <t xml:space="preserve">C/O BCCI RAWALPINDI</t>
  </si>
  <si>
    <t xml:space="preserve">01061883</t>
  </si>
  <si>
    <t xml:space="preserve">RAWAL FOOD PRODUCTS</t>
  </si>
  <si>
    <t xml:space="preserve">43/B BANK ROAD, RAWALPINDI.</t>
  </si>
  <si>
    <t xml:space="preserve">01053894</t>
  </si>
  <si>
    <t xml:space="preserve">AHMED,NAZEER/MR</t>
  </si>
  <si>
    <t xml:space="preserve">1A,BATH ROAD BAUBRIGGAN CO DUBLIN,IRELAND</t>
  </si>
  <si>
    <t xml:space="preserve">01085961</t>
  </si>
  <si>
    <t xml:space="preserve">RAWALPINDI RACE CLUB</t>
  </si>
  <si>
    <t xml:space="preserve">112 RACE COURSE ROAD RAWALPINDI CANTT</t>
  </si>
  <si>
    <t xml:space="preserve">01104410</t>
  </si>
  <si>
    <t xml:space="preserve">A.Q.KHAN/MR.</t>
  </si>
  <si>
    <t xml:space="preserve">LANE NO 7 PESHAWAR ROAD RAWALPINDI</t>
  </si>
  <si>
    <t xml:space="preserve">01091505</t>
  </si>
  <si>
    <t xml:space="preserve">HUMAYUN,ANJUM/MISS</t>
  </si>
  <si>
    <t xml:space="preserve">44 LALAZAR COLONY TULSA ROAD RAWALPINDI</t>
  </si>
  <si>
    <t xml:space="preserve">SAVING  PKR</t>
  </si>
  <si>
    <t xml:space="preserve">02007641</t>
  </si>
  <si>
    <t xml:space="preserve">ASHRAF,MOHAMMAD/MR</t>
  </si>
  <si>
    <t xml:space="preserve">FLASHMANS HOTEL THE MALL RAWALPINDI</t>
  </si>
  <si>
    <t xml:space="preserve">02009789</t>
  </si>
  <si>
    <t xml:space="preserve">KHAN,NASIR/MR</t>
  </si>
  <si>
    <t xml:space="preserve">HOUSE NO.15, ST.NO.56 F-7/4,ISLAMABAD.</t>
  </si>
  <si>
    <t xml:space="preserve">02000371</t>
  </si>
  <si>
    <t xml:space="preserve">KHAN IQBAL/MR</t>
  </si>
  <si>
    <t xml:space="preserve">VILL. AND PO PATHARGARH DISTT. ATTOCK</t>
  </si>
  <si>
    <t xml:space="preserve">02009369</t>
  </si>
  <si>
    <t xml:space="preserve">QURESHI,JAVED ANWAR</t>
  </si>
  <si>
    <t xml:space="preserve">H.NO.4492 MADANPURA GOWALMANDI RAWALPINDI</t>
  </si>
  <si>
    <t xml:space="preserve">02015594</t>
  </si>
  <si>
    <t xml:space="preserve">SADDIQUI,A.WASEEM/MR</t>
  </si>
  <si>
    <t xml:space="preserve">M-585, ST. 22, AMARPURA RAWALPINDI.</t>
  </si>
  <si>
    <t xml:space="preserve">02004795</t>
  </si>
  <si>
    <t xml:space="preserve">MUSSYYEDAIN,GHULAM</t>
  </si>
  <si>
    <t xml:space="preserve">4706/4707 ANNAND PURA GOWALMANDI RAWALPINDI</t>
  </si>
  <si>
    <t xml:space="preserve">02007470</t>
  </si>
  <si>
    <t xml:space="preserve">MOHAMMAD AKHTAR/MR</t>
  </si>
  <si>
    <t xml:space="preserve">C/O RAWALPINDI FLOUR AND GENERAL MILLS PESHAWAR ROAD RAWALPINDI</t>
  </si>
  <si>
    <t xml:space="preserve">02015505</t>
  </si>
  <si>
    <t xml:space="preserve">RIAZ,M.NASEEM/DR</t>
  </si>
  <si>
    <t xml:space="preserve">G-3 SIDDIQUI RROAD ATTOCK CITY RAWALPINDI</t>
  </si>
  <si>
    <t xml:space="preserve">02013730</t>
  </si>
  <si>
    <t xml:space="preserve">GUL JABIN/MRS</t>
  </si>
  <si>
    <t xml:space="preserve">W/O ANWAR UL HAQUE I.B. CIVIL LINES RAWALPINDI</t>
  </si>
  <si>
    <t xml:space="preserve">02007389</t>
  </si>
  <si>
    <t xml:space="preserve">RASHID,MOHAMMAD/MR</t>
  </si>
  <si>
    <t xml:space="preserve">B/1232 SATELLITE TOWN RAWALPINDI</t>
  </si>
  <si>
    <t xml:space="preserve">02015685</t>
  </si>
  <si>
    <t xml:space="preserve">N/Z;ALI A QAZILBASH</t>
  </si>
  <si>
    <t xml:space="preserve">H.NO 2-A, ST.NO 25 SECTOR F 7-2 ISLAMABAD</t>
  </si>
  <si>
    <t xml:space="preserve">02015583</t>
  </si>
  <si>
    <t xml:space="preserve">NAJMA MUNIR/MRS</t>
  </si>
  <si>
    <t xml:space="preserve">F-524 SATELLITE TOWN RAWALPINDI</t>
  </si>
  <si>
    <t xml:space="preserve">02009041</t>
  </si>
  <si>
    <t xml:space="preserve">ABDUL HAYEE/MR</t>
  </si>
  <si>
    <t xml:space="preserve">S/O. MR.SULTAN MAHMOOD 142 ASGHAR MALL SCHEME RAWALPINDI</t>
  </si>
  <si>
    <t xml:space="preserve">02011192</t>
  </si>
  <si>
    <t xml:space="preserve">SULTANA BEGUM/MISS</t>
  </si>
  <si>
    <t xml:space="preserve">WORKSHOP COB LINE DHOK CHOUDRYIAN NEAR MES PESHAWAR ROAD, SADDAR RAWALPINDI</t>
  </si>
  <si>
    <t xml:space="preserve">02004897</t>
  </si>
  <si>
    <t xml:space="preserve">SIDDIQUE,AMMAD/MR</t>
  </si>
  <si>
    <t xml:space="preserve">B-881 SATTELITE TOWN RAWALPINDI</t>
  </si>
  <si>
    <t xml:space="preserve">02005694</t>
  </si>
  <si>
    <t xml:space="preserve">HAMEED,KAISER/MR MRS</t>
  </si>
  <si>
    <t xml:space="preserve">MRS FAIZA KAISER HAMEED 7 B SCHOOL ROAD F-7/1 ISLAMABAD</t>
  </si>
  <si>
    <t xml:space="preserve">02013707</t>
  </si>
  <si>
    <t xml:space="preserve">ZAFAR IQBAL/MR</t>
  </si>
  <si>
    <t xml:space="preserve">114 GOODMAN PARK SLOUGH,BERKSHIRE SL2 5NN  ENGLAND</t>
  </si>
  <si>
    <t xml:space="preserve">02011794</t>
  </si>
  <si>
    <t xml:space="preserve">BILQUESS BEGUM/MST</t>
  </si>
  <si>
    <t xml:space="preserve">330 PESHAWAR ROAD LANE NO 4 RAWALPINDI.</t>
  </si>
  <si>
    <t xml:space="preserve">02004886</t>
  </si>
  <si>
    <t xml:space="preserve">N/Z:BUKHSH,SALEEM</t>
  </si>
  <si>
    <t xml:space="preserve">S/O MR MICHAEL DIN GORDON COLLEGE COMPOUND RAWALPINDI</t>
  </si>
  <si>
    <t xml:space="preserve">02013252</t>
  </si>
  <si>
    <t xml:space="preserve">QAZI,MOHAMMAD HANIF</t>
  </si>
  <si>
    <t xml:space="preserve">68,A-1,KAMAL ABAD RAWALPINDI</t>
  </si>
  <si>
    <t xml:space="preserve">02006764</t>
  </si>
  <si>
    <t xml:space="preserve">LODHI,M &amp; J.KHAN</t>
  </si>
  <si>
    <t xml:space="preserve">JAVED MOHSIN KHAN LODHI H.NO.98 DHOK PIRA FAKIRA TIPU ROAD RAWALPINDI.</t>
  </si>
  <si>
    <t xml:space="preserve">02004977</t>
  </si>
  <si>
    <t xml:space="preserve">KHAN,SHIRAZ MOHAMMAD</t>
  </si>
  <si>
    <t xml:space="preserve">H.NO.778,LAWRENCE LINES ADRA,RAWALPINDI</t>
  </si>
  <si>
    <t xml:space="preserve">02008142</t>
  </si>
  <si>
    <t xml:space="preserve">KHAN,MUNIR AHMED/MR</t>
  </si>
  <si>
    <t xml:space="preserve">17 NEW LALAZAR COLONY RAWALPINDI</t>
  </si>
  <si>
    <t xml:space="preserve">02009110</t>
  </si>
  <si>
    <t xml:space="preserve">N/Z:HASAN M MAHMUD</t>
  </si>
  <si>
    <t xml:space="preserve">316/B WESTRIDGE 11 RAWALPINDI CANTT</t>
  </si>
  <si>
    <t xml:space="preserve">02019645</t>
  </si>
  <si>
    <t xml:space="preserve">SABIR &amp; IRSHAD BEGUM</t>
  </si>
  <si>
    <t xml:space="preserve">_BEGUM H.NO 156 DHOKE PIRA FAQIRAN TIPU ROAD, CHAKLALA RAWALPINDI.</t>
  </si>
  <si>
    <t xml:space="preserve">02019281</t>
  </si>
  <si>
    <t xml:space="preserve">SHINWARI HAFIZULLAH</t>
  </si>
  <si>
    <t xml:space="preserve">10TS ROAD JANGALKHEL KOHAT</t>
  </si>
  <si>
    <t xml:space="preserve">02019178</t>
  </si>
  <si>
    <t xml:space="preserve">NAHEED AFRIDI/MISS</t>
  </si>
  <si>
    <t xml:space="preserve">33 HYDER ROAD RAWALPINDI</t>
  </si>
  <si>
    <t xml:space="preserve">02007856</t>
  </si>
  <si>
    <t xml:space="preserve">KANIZ FAHMA /MRS</t>
  </si>
  <si>
    <t xml:space="preserve">BANDEY HASAN 8 THE MALL ROAD RAWALPINDI</t>
  </si>
  <si>
    <t xml:space="preserve">02011943</t>
  </si>
  <si>
    <t xml:space="preserve">NZ:HAQ NAWAZ PIRACHA</t>
  </si>
  <si>
    <t xml:space="preserve">1223, I-10/4 ISLAMABAD</t>
  </si>
  <si>
    <t xml:space="preserve">02000213</t>
  </si>
  <si>
    <t xml:space="preserve">N/Z:ANWAR,M/MR &amp; MRS</t>
  </si>
  <si>
    <t xml:space="preserve">MRS A.ANWAR 422 STREET 4 SECTOR G-9/3 ISLAMABAD</t>
  </si>
  <si>
    <t xml:space="preserve">02020557</t>
  </si>
  <si>
    <t xml:space="preserve">MUZZAFFAR,ZAHID/MR</t>
  </si>
  <si>
    <t xml:space="preserve">41-B TULSA ROAD LALAZAR RAWALPINDI</t>
  </si>
  <si>
    <t xml:space="preserve">02020615</t>
  </si>
  <si>
    <t xml:space="preserve">TALAT RABBANI/MR</t>
  </si>
  <si>
    <t xml:space="preserve">B.C.C.I. RAWALPINDI _x0005_</t>
  </si>
  <si>
    <t xml:space="preserve">02015129</t>
  </si>
  <si>
    <t xml:space="preserve">PERVAIZ,WASEEM/MR</t>
  </si>
  <si>
    <t xml:space="preserve">16/4 HOLY FAMILY ROAD SATELLITE TOWN RAWLPINDI</t>
  </si>
  <si>
    <t xml:space="preserve">02013605</t>
  </si>
  <si>
    <t xml:space="preserve">HAMEED UD DIN MOHSIN</t>
  </si>
  <si>
    <t xml:space="preserve">37 C QAYUM ROAD UNIVERSITY TOWN PESHAWAR</t>
  </si>
  <si>
    <t xml:space="preserve">02009745</t>
  </si>
  <si>
    <t xml:space="preserve">IQBAL MASOOD/MR</t>
  </si>
  <si>
    <t xml:space="preserve">I/89 COLLEGE CHOWK, ALAM KHAN ROAD, RAWALPINDI.</t>
  </si>
  <si>
    <t xml:space="preserve">02019430</t>
  </si>
  <si>
    <t xml:space="preserve">SHABBIR,MOHAMMAD/MR</t>
  </si>
  <si>
    <t xml:space="preserve">VILLAGE AND P.O. BIAH VIA KAROR POLICE STATION KOTHI SATIAN.</t>
  </si>
  <si>
    <t xml:space="preserve">02011432</t>
  </si>
  <si>
    <t xml:space="preserve">FAKHRA KHAN/MISS</t>
  </si>
  <si>
    <t xml:space="preserve">37/I/9 SECTOR ISLAMABAD</t>
  </si>
  <si>
    <t xml:space="preserve">02005343</t>
  </si>
  <si>
    <t xml:space="preserve">AURANGZAIB/MR</t>
  </si>
  <si>
    <t xml:space="preserve">110 ADAMJEE ROAD SADDAR RAWALPINDI</t>
  </si>
  <si>
    <t xml:space="preserve">02012819</t>
  </si>
  <si>
    <t xml:space="preserve">RASHID SHAHNAZ MRS</t>
  </si>
  <si>
    <t xml:space="preserve">H.NO.13   ST NO_52 F 6/1 ISLAMABAD</t>
  </si>
  <si>
    <t xml:space="preserve">02020717</t>
  </si>
  <si>
    <t xml:space="preserve">KHAN,SHAHNAWAZ/COL</t>
  </si>
  <si>
    <t xml:space="preserve">HOUSE NO.3 ST.NO.33, SHALIMAR 7/1 ISLAMABAD.</t>
  </si>
  <si>
    <t xml:space="preserve">02000097</t>
  </si>
  <si>
    <t xml:space="preserve">BANGASH,IMRAN KHAN</t>
  </si>
  <si>
    <t xml:space="preserve">28TH SHAMI ROAD RAWALPINDI</t>
  </si>
  <si>
    <t xml:space="preserve">02003681</t>
  </si>
  <si>
    <t xml:space="preserve">SIDDIQI,SHAFIQ ALI</t>
  </si>
  <si>
    <t xml:space="preserve">725 F SATELLITE TOWN RAWALPINDI</t>
  </si>
  <si>
    <t xml:space="preserve">02012364</t>
  </si>
  <si>
    <t xml:space="preserve">SADEEQ,MOHAMMAD/MAJ</t>
  </si>
  <si>
    <t xml:space="preserve">C/O. 135 LASHMIR ROAD P.O. 663 RAWALPINDI.</t>
  </si>
  <si>
    <t xml:space="preserve">02008835</t>
  </si>
  <si>
    <t xml:space="preserve">YUSUF,ZAHID/MR</t>
  </si>
  <si>
    <t xml:space="preserve">177-C SARWAR ROAD RAWALPINDI</t>
  </si>
  <si>
    <t xml:space="preserve">02008584</t>
  </si>
  <si>
    <t xml:space="preserve">NAILA MAJID/MRS</t>
  </si>
  <si>
    <t xml:space="preserve">MRS MAJID HUSSAIN HOUSE NO.7 TARIQ ST.NAI ABADI NO.2 TENCH BHATTI RAWALPI</t>
  </si>
  <si>
    <t xml:space="preserve">02003409</t>
  </si>
  <si>
    <t xml:space="preserve">AGHA,JAMSHED H./MR</t>
  </si>
  <si>
    <t xml:space="preserve">H.NO.10-B/1 SATELLITE TOWN RAWALPINDI</t>
  </si>
  <si>
    <t xml:space="preserve">02013263</t>
  </si>
  <si>
    <t xml:space="preserve">HYAT,FAISAL</t>
  </si>
  <si>
    <t xml:space="preserve">ARAM WAH P.O.HASANABDAL</t>
  </si>
  <si>
    <t xml:space="preserve">02018939</t>
  </si>
  <si>
    <t xml:space="preserve">HUSSAIN,MUDESSIR</t>
  </si>
  <si>
    <t xml:space="preserve">7-B,THE MALL RAWALPINDI</t>
  </si>
  <si>
    <t xml:space="preserve">02000199</t>
  </si>
  <si>
    <t xml:space="preserve">MAJEED,M.A./LT.COL.</t>
  </si>
  <si>
    <t xml:space="preserve">7-S GULBURG LAHORE</t>
  </si>
  <si>
    <t xml:space="preserve">02011487</t>
  </si>
  <si>
    <t xml:space="preserve">REHMAN,ABDUL/MR</t>
  </si>
  <si>
    <t xml:space="preserve">S.A.539 6TH ROAD CHAWK PARACHA SATELLITE TOWN RAWALPINDI</t>
  </si>
  <si>
    <t xml:space="preserve">02011807</t>
  </si>
  <si>
    <t xml:space="preserve">AHMED,FAYYAZ/MR</t>
  </si>
  <si>
    <t xml:space="preserve">9-KASHMIR ROAD P.O.BOX 283 RAWALPINDI CANTT.</t>
  </si>
  <si>
    <t xml:space="preserve">02011318</t>
  </si>
  <si>
    <t xml:space="preserve">SHEIKH,ZAHIDA/MRS</t>
  </si>
  <si>
    <t xml:space="preserve">25_ SHAHEED COLONY WESTRIDGE 1 PESHAWAR ROAD RAWALPINDI</t>
  </si>
  <si>
    <t xml:space="preserve">02010624</t>
  </si>
  <si>
    <t xml:space="preserve">JAMIL-UR-REHMAN/MR</t>
  </si>
  <si>
    <t xml:space="preserve">H.NO.695 G-9/3 ISLAMABAD</t>
  </si>
  <si>
    <t xml:space="preserve">02020900</t>
  </si>
  <si>
    <t xml:space="preserve">IMTIAZ SHAHID/MRS</t>
  </si>
  <si>
    <t xml:space="preserve">226/D/N PEER WADAHI RAWALPINDI</t>
  </si>
  <si>
    <t xml:space="preserve">02004057</t>
  </si>
  <si>
    <t xml:space="preserve">MALIK KHALID MAHMOOD</t>
  </si>
  <si>
    <t xml:space="preserve">286/H DHEMIAL ROAD RAWALPINDI</t>
  </si>
  <si>
    <t xml:space="preserve">02007492</t>
  </si>
  <si>
    <t xml:space="preserve">HYAT,SALEHA</t>
  </si>
  <si>
    <t xml:space="preserve">02018928</t>
  </si>
  <si>
    <t xml:space="preserve">AHMED,EJAZ/MR</t>
  </si>
  <si>
    <t xml:space="preserve">E-227 A SATELLITE TOWN RAWALPINDI</t>
  </si>
  <si>
    <t xml:space="preserve">02006275</t>
  </si>
  <si>
    <t xml:space="preserve">N/Z MALIK MAQBOOL</t>
  </si>
  <si>
    <t xml:space="preserve">9/6 SHEESH MEHAL ROAD LAHORE</t>
  </si>
  <si>
    <t xml:space="preserve">02018531</t>
  </si>
  <si>
    <t xml:space="preserve">JAMILA &amp; JAN I ALAM</t>
  </si>
  <si>
    <t xml:space="preserve">MRS.JAMILA BEGUM H.NO.7,ST.NO.52 F-7/4 ISLAMABAD</t>
  </si>
  <si>
    <t xml:space="preserve">02047127</t>
  </si>
  <si>
    <t xml:space="preserve">ALI,JAVED/MR</t>
  </si>
  <si>
    <t xml:space="preserve">AMMUNITION MERCHANTS P.O.BOX.1688 13-A BLOCK 12-E JINNAH SUPER MARKET ISLAMABAD</t>
  </si>
  <si>
    <t xml:space="preserve">02006300</t>
  </si>
  <si>
    <t xml:space="preserve">KHAN CHOHAN/MR</t>
  </si>
  <si>
    <t xml:space="preserve">BCCI S.A. BAB AL BAHRAIN BUILDING P O BOX 569 MANAMA BAHRAIN</t>
  </si>
  <si>
    <t xml:space="preserve">02018586</t>
  </si>
  <si>
    <t xml:space="preserve">TIRMIZI,AAMER/MR</t>
  </si>
  <si>
    <t xml:space="preserve">35 HAIDER ROAD RAWALPINDI</t>
  </si>
  <si>
    <t xml:space="preserve">02012853</t>
  </si>
  <si>
    <t xml:space="preserve">N/Z J.E.UMER KHITAB</t>
  </si>
  <si>
    <t xml:space="preserve">20,CITY ROAD WESTRIDGE RAWALPINDI</t>
  </si>
  <si>
    <t xml:space="preserve">02012320</t>
  </si>
  <si>
    <t xml:space="preserve">AJAIB,MALIK MOHAMMAD</t>
  </si>
  <si>
    <t xml:space="preserve">S?O. MALIK GULZAR KHAN MOHALLAH KAMAL ABAD ABADI NO.# RAWALPINDI</t>
  </si>
  <si>
    <t xml:space="preserve">02008084</t>
  </si>
  <si>
    <t xml:space="preserve">ANWAR UL HAQ/MR</t>
  </si>
  <si>
    <t xml:space="preserve">I B CIVIL LINE RAWALPINDI.</t>
  </si>
  <si>
    <t xml:space="preserve">02004820</t>
  </si>
  <si>
    <t xml:space="preserve">MALIK, ABDUL</t>
  </si>
  <si>
    <t xml:space="preserve">MANGTA KHAN P.O.MANDRA SARAIN P.O.QURI DALAL TEH.GUJAR KHAN RWP.</t>
  </si>
  <si>
    <t xml:space="preserve">02019258</t>
  </si>
  <si>
    <t xml:space="preserve">AKHTAR,M.BASHIR/MR</t>
  </si>
  <si>
    <t xml:space="preserve">HOUSE NO.B/1273 SATELLITE TOWN RAWALPINDI</t>
  </si>
  <si>
    <t xml:space="preserve">02007414</t>
  </si>
  <si>
    <t xml:space="preserve">N/Z:KHITAB,E.H UMER</t>
  </si>
  <si>
    <t xml:space="preserve">KHITAB 20 CITY ROAD WESTRIDGE RAWALPINDI</t>
  </si>
  <si>
    <t xml:space="preserve">02012580</t>
  </si>
  <si>
    <t xml:space="preserve">KHAN M.ISRAR/DR</t>
  </si>
  <si>
    <t xml:space="preserve">NO. 1 ST. 18 F-6/2, ISLAMABAD.</t>
  </si>
  <si>
    <t xml:space="preserve">02010975</t>
  </si>
  <si>
    <t xml:space="preserve">KHAN M.LATIF</t>
  </si>
  <si>
    <t xml:space="preserve">6-VICTORIA CRESENT BIRKDAL RD DEWSBURY WEST YORKS U.K   ENGLAND</t>
  </si>
  <si>
    <t xml:space="preserve">02033314</t>
  </si>
  <si>
    <t xml:space="preserve">BHATTI,MUKHTAR SADIQ</t>
  </si>
  <si>
    <t xml:space="preserve">BHATTI STUDIOS SHABBIR SHARIF ROAD SADDAR RAWALPINDI</t>
  </si>
  <si>
    <t xml:space="preserve">02015798</t>
  </si>
  <si>
    <t xml:space="preserve">NASAR,BILQUIS/MRS</t>
  </si>
  <si>
    <t xml:space="preserve">H.NO.1 ST. 23 F-6/2 ISLAMABAD</t>
  </si>
  <si>
    <t xml:space="preserve">02011761</t>
  </si>
  <si>
    <t xml:space="preserve">NAVEED MALIK/MRS</t>
  </si>
  <si>
    <t xml:space="preserve">5-II THE MALL RAWALPINDI</t>
  </si>
  <si>
    <t xml:space="preserve">02008697</t>
  </si>
  <si>
    <t xml:space="preserve">FAROOQ MOHAMMAD/MR</t>
  </si>
  <si>
    <t xml:space="preserve">5/9-A THE MALL RAWALPINDI</t>
  </si>
  <si>
    <t xml:space="preserve">02015856</t>
  </si>
  <si>
    <t xml:space="preserve">KHAN,JAVED ANWAR/MR</t>
  </si>
  <si>
    <t xml:space="preserve">H.NO.200 ST.NO.4 F-6/3 ISLAMABAD</t>
  </si>
  <si>
    <t xml:space="preserve">02014764</t>
  </si>
  <si>
    <t xml:space="preserve">SAIF AKBAR ASI</t>
  </si>
  <si>
    <t xml:space="preserve">VILL &amp; P.O.THORAR DISTT.POONCH, RAWALAKOT A.K.</t>
  </si>
  <si>
    <t xml:space="preserve">02003943</t>
  </si>
  <si>
    <t xml:space="preserve">SYED A.A.SHAH/MR</t>
  </si>
  <si>
    <t xml:space="preserve">BLOCK M,6/F-26 SCENIC VILLAS DRIVE POKFULAM HONG KONG</t>
  </si>
  <si>
    <t xml:space="preserve">02024108</t>
  </si>
  <si>
    <t xml:space="preserve">NAWAB HUMA MISS</t>
  </si>
  <si>
    <t xml:space="preserve">1-A NEW LALAZAR RAWALPINDI</t>
  </si>
  <si>
    <t xml:space="preserve">02021150</t>
  </si>
  <si>
    <t xml:space="preserve">ABDUL GHAFOOR</t>
  </si>
  <si>
    <t xml:space="preserve">C/O MALIK FAROOQ MAHMOOD 30 VALLEY ROAD WESTRIDGE 1 RAWALPINDI</t>
  </si>
  <si>
    <t xml:space="preserve">02029874</t>
  </si>
  <si>
    <t xml:space="preserve">ISHRAT MAHMOOD/MRS</t>
  </si>
  <si>
    <t xml:space="preserve">H.NO.8,ST.NO.47 F-8/1 ISLAMABAD</t>
  </si>
  <si>
    <t xml:space="preserve">02027270</t>
  </si>
  <si>
    <t xml:space="preserve">AHMED,NAFEES/MR</t>
  </si>
  <si>
    <t xml:space="preserve">16 GHAKHAR PLAZA BANK ROAD RAWALPINDI</t>
  </si>
  <si>
    <t xml:space="preserve">02047581</t>
  </si>
  <si>
    <t xml:space="preserve">AMJAD,ABDUL SHAKOOR</t>
  </si>
  <si>
    <t xml:space="preserve">P.O.BOX NO.187, BASRA, IRAQ.</t>
  </si>
  <si>
    <t xml:space="preserve">02009596</t>
  </si>
  <si>
    <t xml:space="preserve">NZ:ABDUL MASIH</t>
  </si>
  <si>
    <t xml:space="preserve">H.NO 197, PURANI TALI MOHRI RAWALPINDI</t>
  </si>
  <si>
    <t xml:space="preserve">02051270</t>
  </si>
  <si>
    <t xml:space="preserve">MAHMOOD,ARSHAD</t>
  </si>
  <si>
    <t xml:space="preserve">Q-376 MOHALLAH SAIDPUR GATE RAWALPINDI</t>
  </si>
  <si>
    <t xml:space="preserve">02005332</t>
  </si>
  <si>
    <t xml:space="preserve">CH.GHAZANFAR ALI</t>
  </si>
  <si>
    <t xml:space="preserve">10 BASEMENT MALL PLAZA THE MALL RAWALPINDI</t>
  </si>
  <si>
    <t xml:space="preserve">02025234</t>
  </si>
  <si>
    <t xml:space="preserve">NZ:SHAHZAD MINALLAH</t>
  </si>
  <si>
    <t xml:space="preserve">BCCI</t>
  </si>
  <si>
    <t xml:space="preserve">02020591</t>
  </si>
  <si>
    <t xml:space="preserve">AMIR &amp; ZAINAB</t>
  </si>
  <si>
    <t xml:space="preserve">MRS.ZAINAB SULTANA H.NO.60,EMBASSY ROAD ISLAMABAD</t>
  </si>
  <si>
    <t xml:space="preserve">02037830</t>
  </si>
  <si>
    <t xml:space="preserve">NASIR MAHMOOD/MR</t>
  </si>
  <si>
    <t xml:space="preserve">C/O DR.WISAL KHAN BABER CLINIC,MAREER HASSAN RAWALPINDI</t>
  </si>
  <si>
    <t xml:space="preserve">02048582</t>
  </si>
  <si>
    <t xml:space="preserve">N/Z:DAVID JOHN</t>
  </si>
  <si>
    <t xml:space="preserve">BCCI JABAL AMMAN BRANCH P.O.BOX 2958 AMMAN JORDAN</t>
  </si>
  <si>
    <t xml:space="preserve">02040233</t>
  </si>
  <si>
    <t xml:space="preserve">MASOOD KH.KHALID</t>
  </si>
  <si>
    <t xml:space="preserve">15 WESTRIDGE 1 SHAHEED COLONY RAWALPINDI CANTT</t>
  </si>
  <si>
    <t xml:space="preserve">02039923</t>
  </si>
  <si>
    <t xml:space="preserve">SHAFIQ KHAN &amp; FARIDA</t>
  </si>
  <si>
    <t xml:space="preserve">MRS.FARIDA YASMIN DHOKE DALLAL,SHUGFTA COLONY BB-1041,RAWALPINDI</t>
  </si>
  <si>
    <t xml:space="preserve">02051634</t>
  </si>
  <si>
    <t xml:space="preserve">KHAN,MOHAMMAD AKRAM</t>
  </si>
  <si>
    <t xml:space="preserve">2-BLACKWELL HOUSE RODENHOURST ROAD CLAPHAM PARK. LONDON SW4  8AG</t>
  </si>
  <si>
    <t xml:space="preserve">02047194</t>
  </si>
  <si>
    <t xml:space="preserve">ASLAM HANIYA</t>
  </si>
  <si>
    <t xml:space="preserve">3-B CIRCULAR LANE NO-1 UNIVERSITY TOWN PESHAWAR</t>
  </si>
  <si>
    <t xml:space="preserve">02039343</t>
  </si>
  <si>
    <t xml:space="preserve">KHAN,MAKHAN/MR</t>
  </si>
  <si>
    <t xml:space="preserve">MAKHAN KHAN VILL/PO PACHOOT NUMBLE DISTT.POONCH RAWALAKOT AZAD KASHMIR</t>
  </si>
  <si>
    <t xml:space="preserve">02003954</t>
  </si>
  <si>
    <t xml:space="preserve">MALIK,M.AZIM/MR</t>
  </si>
  <si>
    <t xml:space="preserve">QHG 14,T &amp; T COLONY HARIPUR HAZARA PAKISTAN</t>
  </si>
  <si>
    <t xml:space="preserve">02047230</t>
  </si>
  <si>
    <t xml:space="preserve">MALIK,ASAD MAHMOOD</t>
  </si>
  <si>
    <t xml:space="preserve">02046137</t>
  </si>
  <si>
    <t xml:space="preserve">IQBAL,M.JAVED/MR</t>
  </si>
  <si>
    <t xml:space="preserve">K-553 COMMITTEE MOHALLAH RAWALPINDI</t>
  </si>
  <si>
    <t xml:space="preserve">02020546</t>
  </si>
  <si>
    <t xml:space="preserve">IJAZ AHMED/MR</t>
  </si>
  <si>
    <t xml:space="preserve">02028395</t>
  </si>
  <si>
    <t xml:space="preserve">ANWAR &amp; PARVEEN NOON</t>
  </si>
  <si>
    <t xml:space="preserve">MALIK ANWAR ALI NOON H.NO 5, STREET NO 19 F-6/2 ISLAMABAD</t>
  </si>
  <si>
    <t xml:space="preserve">02046568</t>
  </si>
  <si>
    <t xml:space="preserve">MASOOD KHALID</t>
  </si>
  <si>
    <t xml:space="preserve">135/5 THALI MORI RAWALPINDI</t>
  </si>
  <si>
    <t xml:space="preserve">02034235</t>
  </si>
  <si>
    <t xml:space="preserve">CHEEMA,M.SARWAR/MR</t>
  </si>
  <si>
    <t xml:space="preserve">C/O 19/1, GULNAR COLONY, COBBE LANE, RAWALPINDI</t>
  </si>
  <si>
    <t xml:space="preserve">02020319</t>
  </si>
  <si>
    <t xml:space="preserve">MALIK,AZHAR &amp; NASRIN</t>
  </si>
  <si>
    <t xml:space="preserve">&amp; NASREEN MALIK H.NO 67, SECTOR E-7 SERVICE ROAD ISLAMABAD</t>
  </si>
  <si>
    <t xml:space="preserve">02048333</t>
  </si>
  <si>
    <t xml:space="preserve">SYED HAMID HUSAIN</t>
  </si>
  <si>
    <t xml:space="preserve">H.NO.545,LANE NO.2 WESTRIDGE II RAWALPINDI</t>
  </si>
  <si>
    <t xml:space="preserve">02042519</t>
  </si>
  <si>
    <t xml:space="preserve">KHAN,M SAID MOHAMMAD</t>
  </si>
  <si>
    <t xml:space="preserve">KHAN S/O GUL AHMED KHAN P.O.PANIOLA,RAWALAKOT DISTT POUNCH  A.K</t>
  </si>
  <si>
    <t xml:space="preserve">02044884</t>
  </si>
  <si>
    <t xml:space="preserve">SAJILA &amp; SANIA ANSAR</t>
  </si>
  <si>
    <t xml:space="preserve">SANIA ANSARI H.NO.1472-C,G-6-1/3 ST.NO.31 ISLAMABAD</t>
  </si>
  <si>
    <t xml:space="preserve">02027770</t>
  </si>
  <si>
    <t xml:space="preserve">H.NO.10-EV-26 P.O.F.WAH CANTT</t>
  </si>
  <si>
    <t xml:space="preserve">02051203</t>
  </si>
  <si>
    <t xml:space="preserve">RAZA SYED ALI</t>
  </si>
  <si>
    <t xml:space="preserve">C/0 SYED IQRAR H.NAQVI KOOCHA DR.S.A.MAHMOOD RAILWAY ROAD SAHIWAL</t>
  </si>
  <si>
    <t xml:space="preserve">02034928</t>
  </si>
  <si>
    <t xml:space="preserve">RAO,ZAHID EJAZ</t>
  </si>
  <si>
    <t xml:space="preserve">39/F BOYS LINE CHAKLALA RAWALPINDI</t>
  </si>
  <si>
    <t xml:space="preserve">02037512</t>
  </si>
  <si>
    <t xml:space="preserve">S.M.TAHIR &amp; NASEEMA</t>
  </si>
  <si>
    <t xml:space="preserve">340-C,SATELLITE TOWN BAHAWALPUR</t>
  </si>
  <si>
    <t xml:space="preserve">02029396</t>
  </si>
  <si>
    <t xml:space="preserve">SAEEDA ZAIDI</t>
  </si>
  <si>
    <t xml:space="preserve">S.A R A HOSPITAL &amp; MATERNITY HOME IQBAL ROAD RAWALPINDI</t>
  </si>
  <si>
    <t xml:space="preserve">02026780</t>
  </si>
  <si>
    <t xml:space="preserve">KAUSAR ATTIYA /MISS</t>
  </si>
  <si>
    <t xml:space="preserve">H.NO 247 NEW TOWN 7TH ROAD SATELLITE TOWN RAWALPINDI</t>
  </si>
  <si>
    <t xml:space="preserve">02032437</t>
  </si>
  <si>
    <t xml:space="preserve">RIZWANA AFTAB /MRS</t>
  </si>
  <si>
    <t xml:space="preserve">H.NO 11, ST.NO 29 F-7/1 ISLAMABAD</t>
  </si>
  <si>
    <t xml:space="preserve">02026973</t>
  </si>
  <si>
    <t xml:space="preserve">MEHNAZ NASEER/MRS</t>
  </si>
  <si>
    <t xml:space="preserve">430-IC,KASHMIR LANE PESHAWAR ROAD RAWALPINDI</t>
  </si>
  <si>
    <t xml:space="preserve">02047729</t>
  </si>
  <si>
    <t xml:space="preserve">AMJAD,MOHAMMAD</t>
  </si>
  <si>
    <t xml:space="preserve">75 BLOCK 2 KHANEWAL</t>
  </si>
  <si>
    <t xml:space="preserve">02045352</t>
  </si>
  <si>
    <t xml:space="preserve">ATA KHALIDA &amp; AMER</t>
  </si>
  <si>
    <t xml:space="preserve">AMER ATA N.W-699 SAIDPUR ROAD RAWALPINDI</t>
  </si>
  <si>
    <t xml:space="preserve">02037103</t>
  </si>
  <si>
    <t xml:space="preserve">HAFIZ SALEEM MAHMUD</t>
  </si>
  <si>
    <t xml:space="preserve">VILL.&amp; P.O.OSIA TEH MURREE DISTT.RAWALPINDI</t>
  </si>
  <si>
    <t xml:space="preserve">02041438</t>
  </si>
  <si>
    <t xml:space="preserve">ABDUL WAHEED/MR</t>
  </si>
  <si>
    <t xml:space="preserve">D.K.921 DOCK PRACHA SATELLITE TOWN RAWALPINDI</t>
  </si>
  <si>
    <t xml:space="preserve">02014855</t>
  </si>
  <si>
    <t xml:space="preserve">SHAH,GULZAR HUSSAIN</t>
  </si>
  <si>
    <t xml:space="preserve">VILL.GHULAM KURAI TEH.TANK DISTT.DERA ISMAIL KHAN</t>
  </si>
  <si>
    <t xml:space="preserve">02035156</t>
  </si>
  <si>
    <t xml:space="preserve">C/O KASHEER BAKERS &amp; SUPER STORE, ADIL MARKET TULSA RD,LALAZAR COLONY RAWALPINDI</t>
  </si>
  <si>
    <t xml:space="preserve">02050144</t>
  </si>
  <si>
    <t xml:space="preserve">ANSARI,MOHD NASEEM</t>
  </si>
  <si>
    <t xml:space="preserve">33 STREET NO 8 F 7-3 ISLAMABAD</t>
  </si>
  <si>
    <t xml:space="preserve">02042757</t>
  </si>
  <si>
    <t xml:space="preserve">N/Z NISHAT MALIK</t>
  </si>
  <si>
    <t xml:space="preserve">29-C LALAZAR TULSA ROAD RAWALPINDI CANTT</t>
  </si>
  <si>
    <t xml:space="preserve">02028566</t>
  </si>
  <si>
    <t xml:space="preserve">DILSHAD ASLAM</t>
  </si>
  <si>
    <t xml:space="preserve">327-35 LANE NO 4 PESHAWAR ROAD RAWALPINDI</t>
  </si>
  <si>
    <t xml:space="preserve">02027952</t>
  </si>
  <si>
    <t xml:space="preserve">HAIDER,MIAN FAHIM/MR</t>
  </si>
  <si>
    <t xml:space="preserve">61 LALAZAR OKARA (CITY)</t>
  </si>
  <si>
    <t xml:space="preserve">02018053</t>
  </si>
  <si>
    <t xml:space="preserve">MOHAMMAD AIRF ABBASI</t>
  </si>
  <si>
    <t xml:space="preserve">12-A SATELLITE TOWN RAWALPINDI</t>
  </si>
  <si>
    <t xml:space="preserve">02029283</t>
  </si>
  <si>
    <t xml:space="preserve">SALEEM BASHARAT</t>
  </si>
  <si>
    <t xml:space="preserve">H.NO.24,SECTOR C/4 MIR PUR  (A.K)</t>
  </si>
  <si>
    <t xml:space="preserve">02030242</t>
  </si>
  <si>
    <t xml:space="preserve">ANWAR MARY ANN/MRS</t>
  </si>
  <si>
    <t xml:space="preserve">P1017 SAIDPUR ROAD RAWALPINDI</t>
  </si>
  <si>
    <t xml:space="preserve">02023367</t>
  </si>
  <si>
    <t xml:space="preserve">MALIK,ULFAT HUSSAIN</t>
  </si>
  <si>
    <t xml:space="preserve">2 LYNEDOCH PLACE EDENBURGH SCOTLAND  U.K</t>
  </si>
  <si>
    <t xml:space="preserve">02042122</t>
  </si>
  <si>
    <t xml:space="preserve">HAIDER,ZISHAN/MR</t>
  </si>
  <si>
    <t xml:space="preserve">D/515 SATELLITE TOWN RAWALPINDI</t>
  </si>
  <si>
    <t xml:space="preserve">02011078</t>
  </si>
  <si>
    <t xml:space="preserve">BAIG,SAFDAR/MR</t>
  </si>
  <si>
    <t xml:space="preserve">H.NO.538 MOHALLA THATHI ZAFARUL HAQ ROAD RAWALPINDI</t>
  </si>
  <si>
    <t xml:space="preserve">02012671</t>
  </si>
  <si>
    <t xml:space="preserve">KHAN,TARIQ HANIF</t>
  </si>
  <si>
    <t xml:space="preserve">NEW GATEMELLS MOTEL NEAR RAWAL DAM CLUB ROAD,ISLAMABAD.</t>
  </si>
  <si>
    <t xml:space="preserve">02001429</t>
  </si>
  <si>
    <t xml:space="preserve">ASGHAR,M.JAMIL/MR</t>
  </si>
  <si>
    <t xml:space="preserve">H.NO.1515/27 GOWALMANDI SADDAR BAZAR LAHORE CANTT</t>
  </si>
  <si>
    <t xml:space="preserve">02012900</t>
  </si>
  <si>
    <t xml:space="preserve">YASIN,MOHAMMAD/MR</t>
  </si>
  <si>
    <t xml:space="preserve">S/O MOHAMMAD YOUNAS NW-735-C SAIDPUR ROAD SATELLITE TOWN RAWALPINDI</t>
  </si>
  <si>
    <t xml:space="preserve">02009938</t>
  </si>
  <si>
    <t xml:space="preserve">N/Z:EMANUEL CHURCH</t>
  </si>
  <si>
    <t xml:space="preserve">LIAQAT COLONY P.O.BOX 987, DHIMYAL RAWALPINDI</t>
  </si>
  <si>
    <t xml:space="preserve">02036157</t>
  </si>
  <si>
    <t xml:space="preserve">HUSSAIN,AMJAD/MR</t>
  </si>
  <si>
    <t xml:space="preserve">127/A ISMAIL STREET NEAR IQBAL HOTEL TENCH BHATTA RAWALPINDI</t>
  </si>
  <si>
    <t xml:space="preserve">02007812</t>
  </si>
  <si>
    <t xml:space="preserve">ALI,QURAT-UL-AIN</t>
  </si>
  <si>
    <t xml:space="preserve">NA 274-B NEW TOWN 7TH ROAD RAWALPINDI</t>
  </si>
  <si>
    <t xml:space="preserve">02021956</t>
  </si>
  <si>
    <t xml:space="preserve">AWAN,A.HAMEED/MR MRS</t>
  </si>
  <si>
    <t xml:space="preserve">DR.MRS.BILQUIS HAMEED 576-A WESTRIDGE 1 RAWALPINDI</t>
  </si>
  <si>
    <t xml:space="preserve">02031196</t>
  </si>
  <si>
    <t xml:space="preserve">NASIR RASHID</t>
  </si>
  <si>
    <t xml:space="preserve">9 HARTLY ROAD CIVIL UNE RAWALPINDI</t>
  </si>
  <si>
    <t xml:space="preserve">02027974</t>
  </si>
  <si>
    <t xml:space="preserve">ATTOCK REFINERY MORGAH RAWALPINDI</t>
  </si>
  <si>
    <t xml:space="preserve">02032302</t>
  </si>
  <si>
    <t xml:space="preserve">AKRAM,MIAN SAJJAD/MR</t>
  </si>
  <si>
    <t xml:space="preserve">61-A, SATELLITE TOWN, RAWALPINDI.</t>
  </si>
  <si>
    <t xml:space="preserve">02000144</t>
  </si>
  <si>
    <t xml:space="preserve">AHMED,ISMAT/MRS</t>
  </si>
  <si>
    <t xml:space="preserve">C/O B C C I SWISS COTTAGE BRANCH LONDON</t>
  </si>
  <si>
    <t xml:space="preserve">02044500</t>
  </si>
  <si>
    <t xml:space="preserve">AHMED,SOHAIL/MR</t>
  </si>
  <si>
    <t xml:space="preserve">281 WESTRIDGE ROAD, RAWALPINDI.</t>
  </si>
  <si>
    <t xml:space="preserve">02001850</t>
  </si>
  <si>
    <t xml:space="preserve">MIR,JAHANGIR/MR</t>
  </si>
  <si>
    <t xml:space="preserve">OFFICER BCCI RAWALPINDI</t>
  </si>
  <si>
    <t xml:space="preserve">02000246</t>
  </si>
  <si>
    <t xml:space="preserve">ALI,ABDUL QADIR/MR</t>
  </si>
  <si>
    <t xml:space="preserve">P.O.BOX 86,MERCEDES SPARE PARTS STORE EA-JUFFALI &amp;BROS RIYADH 11411,  SAUDI ARABIA</t>
  </si>
  <si>
    <t xml:space="preserve">02044975</t>
  </si>
  <si>
    <t xml:space="preserve">KHAN,ASIF/MR</t>
  </si>
  <si>
    <t xml:space="preserve">379,I-9 ISLAMABAD</t>
  </si>
  <si>
    <t xml:space="preserve">02009552</t>
  </si>
  <si>
    <t xml:space="preserve">SARFRAZUL ISLAM SH.</t>
  </si>
  <si>
    <t xml:space="preserve">MRS. NASEEM SARFRAZ. H/74 SHAHRAH-E-PEHLVI, RAWALPINDI.</t>
  </si>
  <si>
    <t xml:space="preserve">02004740</t>
  </si>
  <si>
    <t xml:space="preserve">FAKHRA NAHEED</t>
  </si>
  <si>
    <t xml:space="preserve">24-A BAIT SADA COLONY MISRIAL ROAD RAWALPINDI</t>
  </si>
  <si>
    <t xml:space="preserve">02069656</t>
  </si>
  <si>
    <t xml:space="preserve">ANIS,SAADAT/MR</t>
  </si>
  <si>
    <t xml:space="preserve">40-A NAZIMUDDIN ROAD, SHALIMAR F-7/1 ISLAMABAD.</t>
  </si>
  <si>
    <t xml:space="preserve">02001349</t>
  </si>
  <si>
    <t xml:space="preserve">HUSSAIN,AJAZ/MR</t>
  </si>
  <si>
    <t xml:space="preserve">SHAH VILLAGE &amp; P.O. OFFICE SAYYED DISTT. RAWALPINDI</t>
  </si>
  <si>
    <t xml:space="preserve">02005229</t>
  </si>
  <si>
    <t xml:space="preserve">AHSAN,MUNAWAR/MRS</t>
  </si>
  <si>
    <t xml:space="preserve">47,COLLEGE ROAD F-7/2 ISLAMABAD</t>
  </si>
  <si>
    <t xml:space="preserve">02041676</t>
  </si>
  <si>
    <t xml:space="preserve">BABUR ZAHIR UD DIN</t>
  </si>
  <si>
    <t xml:space="preserve">DISTT. &amp;TEH. KOTLI PO BROTGALLA VILLAGE DINDAIN</t>
  </si>
  <si>
    <t xml:space="preserve">02014899</t>
  </si>
  <si>
    <t xml:space="preserve">IQBAL,ZAFAR MIAN</t>
  </si>
  <si>
    <t xml:space="preserve">H.NO.2 ,ST.NO.5. F 6/3 SHALIMAR ISLAMABAD</t>
  </si>
  <si>
    <t xml:space="preserve">02031516</t>
  </si>
  <si>
    <t xml:space="preserve">CH.A.RAUF/D.SHAHWAR</t>
  </si>
  <si>
    <t xml:space="preserve">&amp; MRS DURREE SHAHWAR RAUF H.NO.17-B ST.NO.32 SHALIMAR F-7/1 ISLAMABAD.</t>
  </si>
  <si>
    <t xml:space="preserve">02005241</t>
  </si>
  <si>
    <t xml:space="preserve">MIAN MOHD.AKRAM/MR</t>
  </si>
  <si>
    <t xml:space="preserve">61-A SATELLITE TOWN, RAWALPINDI.</t>
  </si>
  <si>
    <t xml:space="preserve">02000906</t>
  </si>
  <si>
    <t xml:space="preserve">TAJAMUL,SHAGUFTA/MRS</t>
  </si>
  <si>
    <t xml:space="preserve">7-WESTRIDGE 1 RAWALPINDI</t>
  </si>
  <si>
    <t xml:space="preserve">02045750</t>
  </si>
  <si>
    <t xml:space="preserve">MAJID/M.HUSSAIN</t>
  </si>
  <si>
    <t xml:space="preserve">MR.MOHAMMAD HUSSAIN 30-B ST.NO.10 F-8/3 ISLAMABAD.</t>
  </si>
  <si>
    <t xml:space="preserve">02019656</t>
  </si>
  <si>
    <t xml:space="preserve">RASHIDA KHANIM</t>
  </si>
  <si>
    <t xml:space="preserve">42-D,I DEFENCE LAHORE  (LCCHS)</t>
  </si>
  <si>
    <t xml:space="preserve">02067814</t>
  </si>
  <si>
    <t xml:space="preserve">SAEED,KHALID/DR</t>
  </si>
  <si>
    <t xml:space="preserve">02016631</t>
  </si>
  <si>
    <t xml:space="preserve">MIRZA HABIB AHMED/MR</t>
  </si>
  <si>
    <t xml:space="preserve">389-C KOUCHA SHER SINGH BAZAR TALWARN RAWALPINDI.</t>
  </si>
  <si>
    <t xml:space="preserve">02001667</t>
  </si>
  <si>
    <t xml:space="preserve">N/Z I.S.WILLIAMS/MR</t>
  </si>
  <si>
    <t xml:space="preserve">GREAVES COTTONS(PVT) LTD 550-C,MARTIN ROAD WESTRIDGE-I RAWALPINDI</t>
  </si>
  <si>
    <t xml:space="preserve">02027634</t>
  </si>
  <si>
    <t xml:space="preserve">TAHIR,M.A.QAYUM</t>
  </si>
  <si>
    <t xml:space="preserve">TOWN TAMMAN TEHSIL TALAGANG DISTT.CHAKWAL</t>
  </si>
  <si>
    <t xml:space="preserve">02036793</t>
  </si>
  <si>
    <t xml:space="preserve">KHAN,ASAMULLAH/MR</t>
  </si>
  <si>
    <t xml:space="preserve">S.A.3,GHAZALI ROAD SADIQABAD RAWALPINDI</t>
  </si>
  <si>
    <t xml:space="preserve">02047070</t>
  </si>
  <si>
    <t xml:space="preserve">FEHMEEDA HANIF/MRS</t>
  </si>
  <si>
    <t xml:space="preserve">DK 963 DHOKE PARACHA RAWALPINDI</t>
  </si>
  <si>
    <t xml:space="preserve">02017745</t>
  </si>
  <si>
    <t xml:space="preserve">KHAKWANI,A.MAJID</t>
  </si>
  <si>
    <t xml:space="preserve">305/1 PEDRO D SOUZA RD GARDEN EAST KARACHI</t>
  </si>
  <si>
    <t xml:space="preserve">02042280</t>
  </si>
  <si>
    <t xml:space="preserve">N/Z:BILQUIS &amp; NUZHAT</t>
  </si>
  <si>
    <t xml:space="preserve">F-6/4M ST. NO.56 H.NO.9 ISLAMABAD.</t>
  </si>
  <si>
    <t xml:space="preserve">02016062</t>
  </si>
  <si>
    <t xml:space="preserve">ZAKIA HABIB/MRS</t>
  </si>
  <si>
    <t xml:space="preserve">W/O ABDUL SAMAD HABIB B/1273 SATELLITE TOWN RAWALPINDI</t>
  </si>
  <si>
    <t xml:space="preserve">02009983</t>
  </si>
  <si>
    <t xml:space="preserve">ALVI,M.H./MR</t>
  </si>
  <si>
    <t xml:space="preserve">HOUSE NO.32, ST.NO.32 F-6/1, ISLAMABAD.</t>
  </si>
  <si>
    <t xml:space="preserve">02000326</t>
  </si>
  <si>
    <t xml:space="preserve">QURESHI,A HAMID</t>
  </si>
  <si>
    <t xml:space="preserve">288 CAVALRY GROUND EXT STREET NO 8 LAHORE CANTT</t>
  </si>
  <si>
    <t xml:space="preserve">02042939</t>
  </si>
  <si>
    <t xml:space="preserve">KHAN,ZAFAR ALI</t>
  </si>
  <si>
    <t xml:space="preserve">ROOM NO 311 'R' BLOCK JUSTICE DIVISION. ISLAMABAD</t>
  </si>
  <si>
    <t xml:space="preserve">02025314</t>
  </si>
  <si>
    <t xml:space="preserve">N/Z:ISMAIL,SHAKIR</t>
  </si>
  <si>
    <t xml:space="preserve">57 T 1ST FLOOR GULBERG II LAHORE</t>
  </si>
  <si>
    <t xml:space="preserve">02009289</t>
  </si>
  <si>
    <t xml:space="preserve">RAZA,SALEEM/MR</t>
  </si>
  <si>
    <t xml:space="preserve">V.LADDAR POST OFFICE MISSAKASWAL GUJAR KHAN</t>
  </si>
  <si>
    <t xml:space="preserve">02030253</t>
  </si>
  <si>
    <t xml:space="preserve">MUBARAK,HASNI/MR</t>
  </si>
  <si>
    <t xml:space="preserve">MURREE ROAD RAWALPINDI</t>
  </si>
  <si>
    <t xml:space="preserve">02019952</t>
  </si>
  <si>
    <t xml:space="preserve">KHAN ASGHAR HUSSAIN</t>
  </si>
  <si>
    <t xml:space="preserve">D-621 SATELLITE TOWN RAWALPINDI</t>
  </si>
  <si>
    <t xml:space="preserve">02016073</t>
  </si>
  <si>
    <t xml:space="preserve">KHURSHID BEGUM</t>
  </si>
  <si>
    <t xml:space="preserve">H.NO.23,AL MUZAFAR LANE NO 2 TULSA ROAD LALAZAR RAWALPINDI</t>
  </si>
  <si>
    <t xml:space="preserve">02031210</t>
  </si>
  <si>
    <t xml:space="preserve">KHAN,AHMED</t>
  </si>
  <si>
    <t xml:space="preserve">G.M(PROJECT FINANCE) CIVIL AVIATION AUTHRITY 19 LIAQUAT BARRACKS SHAH REHEH I FAISAL, KARA</t>
  </si>
  <si>
    <t xml:space="preserve">02038842</t>
  </si>
  <si>
    <t xml:space="preserve">LATIF,ASIF/MR &amp; MRS</t>
  </si>
  <si>
    <t xml:space="preserve">PLOT NO 109-110 ST.NO 10,SECTOR I-9 ISLAMABAD</t>
  </si>
  <si>
    <t xml:space="preserve">02016335</t>
  </si>
  <si>
    <t xml:space="preserve">GULZAR BEGUM/MRS</t>
  </si>
  <si>
    <t xml:space="preserve">269/B ASGHAR MALL SCHEME RAWALPINDI</t>
  </si>
  <si>
    <t xml:space="preserve">02008017</t>
  </si>
  <si>
    <t xml:space="preserve">JAVED,KHALID/MR</t>
  </si>
  <si>
    <t xml:space="preserve">B.C.C.I. RAWALPINDI</t>
  </si>
  <si>
    <t xml:space="preserve">02011352</t>
  </si>
  <si>
    <t xml:space="preserve">FAZAL,SOHAIL/MR</t>
  </si>
  <si>
    <t xml:space="preserve">291 PESHAWAR ROAD RAWALPINDI</t>
  </si>
  <si>
    <t xml:space="preserve">02011590</t>
  </si>
  <si>
    <t xml:space="preserve">SULTAN,NAUSHERWAN/MR</t>
  </si>
  <si>
    <t xml:space="preserve">D-88 SATELLITE TOWN, RAWALPINDI.</t>
  </si>
  <si>
    <t xml:space="preserve">02000075</t>
  </si>
  <si>
    <t xml:space="preserve">JAWAID,C.ANWAR/MR</t>
  </si>
  <si>
    <t xml:space="preserve">COLLEGE CHOWK, CHACHI MOHALLAH, RAWALPINDI.</t>
  </si>
  <si>
    <t xml:space="preserve">02000064</t>
  </si>
  <si>
    <t xml:space="preserve">DAULAT J.TAYYAR/MRS</t>
  </si>
  <si>
    <t xml:space="preserve">253 B SATELLITE TOWN RAWALPINDI</t>
  </si>
  <si>
    <t xml:space="preserve">02004535</t>
  </si>
  <si>
    <t xml:space="preserve">SAEED UDDIN A./MRS</t>
  </si>
  <si>
    <t xml:space="preserve">FLAT NO.9 RAWALPINDI CLUB 1 RAWALPINDI</t>
  </si>
  <si>
    <t xml:space="preserve">02005650</t>
  </si>
  <si>
    <t xml:space="preserve">FARID ZIA KHAN/MR</t>
  </si>
  <si>
    <t xml:space="preserve">2 NAZM UD DIN ROAD F-7/2 ISLAMABAD</t>
  </si>
  <si>
    <t xml:space="preserve">02027667</t>
  </si>
  <si>
    <t xml:space="preserve">BANO SHAMSHAD</t>
  </si>
  <si>
    <t xml:space="preserve">F.F.M.C RAWALPINDI</t>
  </si>
  <si>
    <t xml:space="preserve">02032040</t>
  </si>
  <si>
    <t xml:space="preserve">RAJA M.BASHARAT/MR</t>
  </si>
  <si>
    <t xml:space="preserve">198 DHAMIAL ROAD RAWALPINDI CANTT.</t>
  </si>
  <si>
    <t xml:space="preserve">02004988</t>
  </si>
  <si>
    <t xml:space="preserve">PERVEEN,BANO SATTAR</t>
  </si>
  <si>
    <t xml:space="preserve">02012955</t>
  </si>
  <si>
    <t xml:space="preserve">AURANGZEB,MOHAMMAD</t>
  </si>
  <si>
    <t xml:space="preserve">362-A,MUGHALABAD ISHAQ STREET RAWALPINDI</t>
  </si>
  <si>
    <t xml:space="preserve">02046682</t>
  </si>
  <si>
    <t xml:space="preserve">DAD,WALI &amp; HUKAM</t>
  </si>
  <si>
    <t xml:space="preserve">MR HUKAM DAD H.NO.X-348 RATTA AMRAL RAWALPINDI</t>
  </si>
  <si>
    <t xml:space="preserve">02015732</t>
  </si>
  <si>
    <t xml:space="preserve">FAROOQ,IMRAN/MR</t>
  </si>
  <si>
    <t xml:space="preserve">55,ST.NO.10 VALLEY ROAD WESTRIDGE I RAWALPINDI</t>
  </si>
  <si>
    <t xml:space="preserve">02045147</t>
  </si>
  <si>
    <t xml:space="preserve">SHAZIA AAMER</t>
  </si>
  <si>
    <t xml:space="preserve">62 HARLEY STREET LANE NO 3 RAWALPINDI</t>
  </si>
  <si>
    <t xml:space="preserve">02027021</t>
  </si>
  <si>
    <t xml:space="preserve">NZ:NAZ PERVEEN-DR</t>
  </si>
  <si>
    <t xml:space="preserve">D/88 6TH ROAD, SATELLITE TOWN, RAWALPINDI.</t>
  </si>
  <si>
    <t xml:space="preserve">02000111</t>
  </si>
  <si>
    <t xml:space="preserve">HUSSAIN,ALTAF/MR</t>
  </si>
  <si>
    <t xml:space="preserve">H.NO.F_144 DHOUK MUNSHI KHAN POST OFFICE CHAKLALA RAWALPINDI</t>
  </si>
  <si>
    <t xml:space="preserve">02009949</t>
  </si>
  <si>
    <t xml:space="preserve">AHMED,SAEED UD DIN</t>
  </si>
  <si>
    <t xml:space="preserve">AHMED FLAT NO. 9 RAWALPINDI CLUB RAWALPINDI.</t>
  </si>
  <si>
    <t xml:space="preserve">02004706</t>
  </si>
  <si>
    <t xml:space="preserve">SHER MALIK MOHAMMAD</t>
  </si>
  <si>
    <t xml:space="preserve">H.NO.51 I-9 ISLAMABAD</t>
  </si>
  <si>
    <t xml:space="preserve">02016711</t>
  </si>
  <si>
    <t xml:space="preserve">HUSSAIN A JAVED</t>
  </si>
  <si>
    <t xml:space="preserve">STATELIFE BULDG NO 5 BLUE AREA ISLAMABAD</t>
  </si>
  <si>
    <t xml:space="preserve">02040255</t>
  </si>
  <si>
    <t xml:space="preserve">AKEIL,M/MR</t>
  </si>
  <si>
    <t xml:space="preserve">46/1,LANE NO.3 GULISTAN COLONY RAWALPINDI CANTT</t>
  </si>
  <si>
    <t xml:space="preserve">02049425</t>
  </si>
  <si>
    <t xml:space="preserve">MUSARRAT INAM</t>
  </si>
  <si>
    <t xml:space="preserve">NATIONAL DIST(PVT) LTD U-49,RAJA BAZAR RAWALPINDI</t>
  </si>
  <si>
    <t xml:space="preserve">02029716</t>
  </si>
  <si>
    <t xml:space="preserve">KHAN,ISMA ZEESHAN</t>
  </si>
  <si>
    <t xml:space="preserve">178 RACE COURSE ROAD RAWALPINDI</t>
  </si>
  <si>
    <t xml:space="preserve">02024255</t>
  </si>
  <si>
    <t xml:space="preserve">HAFIZ,ABDUL</t>
  </si>
  <si>
    <t xml:space="preserve">C/O CH.ABDUL LATIF VILLAGE MORGAH RAWALPINDI</t>
  </si>
  <si>
    <t xml:space="preserve">02041165</t>
  </si>
  <si>
    <t xml:space="preserve">N/Z:ZAHID &amp; YASMEEN</t>
  </si>
  <si>
    <t xml:space="preserve">H.NO.19 , ST.13 F 7/2 ISLAMABAD</t>
  </si>
  <si>
    <t xml:space="preserve">02031663</t>
  </si>
  <si>
    <t xml:space="preserve">KHAN RAJA ZAHUR</t>
  </si>
  <si>
    <t xml:space="preserve">KHANNA DAK VILLAGE DISTT ISLAMABAD C/O P.O.BOX 353 GPO RAWALPINDI CANTT</t>
  </si>
  <si>
    <t xml:space="preserve">02040277</t>
  </si>
  <si>
    <t xml:space="preserve">MATLOOB HUSAIN</t>
  </si>
  <si>
    <t xml:space="preserve">KOTHA KALLAN P.O. ATTOCK REFINERY A PERA MOHRA, RAWALPINDI</t>
  </si>
  <si>
    <t xml:space="preserve">02051441</t>
  </si>
  <si>
    <t xml:space="preserve">TAJ BIBI ELAHI</t>
  </si>
  <si>
    <t xml:space="preserve">C/O.MUSHTAQ AHMED H.NO.DK-535 DHOKE PRIACHA RAWALPINDI</t>
  </si>
  <si>
    <t xml:space="preserve">02015969</t>
  </si>
  <si>
    <t xml:space="preserve">ALI,IFTIKHAR/MR</t>
  </si>
  <si>
    <t xml:space="preserve">118,THE QUATER ANGLE CAMBRIDGE SQR. LONDON W2 U.K.</t>
  </si>
  <si>
    <t xml:space="preserve">02049027</t>
  </si>
  <si>
    <t xml:space="preserve">ZIA,AZHAR/MR</t>
  </si>
  <si>
    <t xml:space="preserve">92-A,HALI ROAD ST.NO.9 WESTRIDGE-I RAWALPINDI</t>
  </si>
  <si>
    <t xml:space="preserve">02049787</t>
  </si>
  <si>
    <t xml:space="preserve">ARIFA ALLAH DIN</t>
  </si>
  <si>
    <t xml:space="preserve">FLATE NO 420 IST FLOUR ASKARI 2 SCHEME II CHAKLALA RAWALPINDI</t>
  </si>
  <si>
    <t xml:space="preserve">02067790</t>
  </si>
  <si>
    <t xml:space="preserve">AHMED,IFTIKHAR SALIM</t>
  </si>
  <si>
    <t xml:space="preserve">M-65/6 E ADAMJEE ROAD, RAWALPINDI CANTT.</t>
  </si>
  <si>
    <t xml:space="preserve">02011238</t>
  </si>
  <si>
    <t xml:space="preserve">MAQSOOD,M.PAIKER/MR</t>
  </si>
  <si>
    <t xml:space="preserve">203 CHUR HAR PAL RAWALPINDI</t>
  </si>
  <si>
    <t xml:space="preserve">02011932</t>
  </si>
  <si>
    <t xml:space="preserve">JAN,ALBERT/MR</t>
  </si>
  <si>
    <t xml:space="preserve">C/O. MR FRANKLIN BCCI RAWALPINDI.</t>
  </si>
  <si>
    <t xml:space="preserve">02008722</t>
  </si>
  <si>
    <t xml:space="preserve">CHEEMA,AYSHA/MISS</t>
  </si>
  <si>
    <t xml:space="preserve">GF 2 BLOCK NO.3 NAZIR APARTMENTS KASHMIR RD RAWALPINDI</t>
  </si>
  <si>
    <t xml:space="preserve">02047809</t>
  </si>
  <si>
    <t xml:space="preserve">TARIQ SARWAR</t>
  </si>
  <si>
    <t xml:space="preserve">10-C GULISTAN COLONY LANE 3 RAWALPINDI</t>
  </si>
  <si>
    <t xml:space="preserve">02067074</t>
  </si>
  <si>
    <t xml:space="preserve">ALVI,MAHMUD-UL-HAQ</t>
  </si>
  <si>
    <t xml:space="preserve">H.NO.32 ST.NO.32 F-6/1  ISLAMABAD</t>
  </si>
  <si>
    <t xml:space="preserve">02030208</t>
  </si>
  <si>
    <t xml:space="preserve">ALLAH DITTA &amp; JAFLAN</t>
  </si>
  <si>
    <t xml:space="preserve">JAFLAN BIBI H.NO.NE 1161 ,ST.NO.1 DHOKE FARMAN ALI CHAKLALA ROAD RAWALP</t>
  </si>
  <si>
    <t xml:space="preserve">02023356</t>
  </si>
  <si>
    <t xml:space="preserve">S.M.A GILANI/DR</t>
  </si>
  <si>
    <t xml:space="preserve">02053181</t>
  </si>
  <si>
    <t xml:space="preserve">AHMED,MUNIR/MR</t>
  </si>
  <si>
    <t xml:space="preserve">F-524/2 SATELLITE TOWN RAWALPINDI</t>
  </si>
  <si>
    <t xml:space="preserve">02012342</t>
  </si>
  <si>
    <t xml:space="preserve">BAIG,TARIQ/MR</t>
  </si>
  <si>
    <t xml:space="preserve">02014491</t>
  </si>
  <si>
    <t xml:space="preserve">H.NO.189,TENCH BHATTA RAWALPINDI</t>
  </si>
  <si>
    <t xml:space="preserve">02046104</t>
  </si>
  <si>
    <t xml:space="preserve">QURESHI,SEEMA/MRS</t>
  </si>
  <si>
    <t xml:space="preserve">803 COMB WKSP EME CHAKLALA RAWALPINDI</t>
  </si>
  <si>
    <t xml:space="preserve">02042928</t>
  </si>
  <si>
    <t xml:space="preserve">ZAMIR A.&amp; ZAHIDA</t>
  </si>
  <si>
    <t xml:space="preserve">MRS ZAHIDA AHMED H.NO.18,ST.NO.10 F-6/3 ISLAMABAD</t>
  </si>
  <si>
    <t xml:space="preserve">02038784</t>
  </si>
  <si>
    <t xml:space="preserve">ISHAQUE M &amp;MST MUNIR</t>
  </si>
  <si>
    <t xml:space="preserve">AND MST MUNIR AKHTAR</t>
  </si>
  <si>
    <t xml:space="preserve">02035407</t>
  </si>
  <si>
    <t xml:space="preserve">ABBASI,HAMID-UL-HAQ</t>
  </si>
  <si>
    <t xml:space="preserve">VILLAGE &amp; P.O.OSIA TEHSIL MURREE,DISTT RAWALPINDI</t>
  </si>
  <si>
    <t xml:space="preserve">02035167</t>
  </si>
  <si>
    <t xml:space="preserve">MALIK,IMRAN/MR</t>
  </si>
  <si>
    <t xml:space="preserve">25-B,OFFICERS COLONY LALA-II WAH CANTT</t>
  </si>
  <si>
    <t xml:space="preserve">02049390</t>
  </si>
  <si>
    <t xml:space="preserve">JAVAID TARIQ</t>
  </si>
  <si>
    <t xml:space="preserve">45-A TULSA ROAD LALAZAR COLONY RAWALPINDI</t>
  </si>
  <si>
    <t xml:space="preserve">02039729</t>
  </si>
  <si>
    <t xml:space="preserve">HAQ AMEENA</t>
  </si>
  <si>
    <t xml:space="preserve">FLAT NO 5, RAWALPINDI CLUB RAWALPINDI</t>
  </si>
  <si>
    <t xml:space="preserve">02036271</t>
  </si>
  <si>
    <t xml:space="preserve">IQBAL,IJAZ/MR</t>
  </si>
  <si>
    <t xml:space="preserve">SHUMALI MOHALLAH MUNSHI AMIR ALI STREET JHELUM</t>
  </si>
  <si>
    <t xml:space="preserve">02007174</t>
  </si>
  <si>
    <t xml:space="preserve">DASS,ABEL EDWIN/MR</t>
  </si>
  <si>
    <t xml:space="preserve">DAVIS COTTAGE 217/F STREET NO 22 ARYA MOHALLA RAWALPINDI</t>
  </si>
  <si>
    <t xml:space="preserve">02020693</t>
  </si>
  <si>
    <t xml:space="preserve">AHMED,KHURSHID/MR</t>
  </si>
  <si>
    <t xml:space="preserve">02020397</t>
  </si>
  <si>
    <t xml:space="preserve">HUSSAIN,MOHAMMAD/MR</t>
  </si>
  <si>
    <t xml:space="preserve">P.O.BOX 2622 ABU-DHABI U.A.E.</t>
  </si>
  <si>
    <t xml:space="preserve">02018882</t>
  </si>
  <si>
    <t xml:space="preserve">22-B,WEST BLUE AREA ISLAMABAD 02040288</t>
  </si>
  <si>
    <t xml:space="preserve">02040288</t>
  </si>
  <si>
    <t xml:space="preserve">SAADAT BEGUM &amp; UMAR</t>
  </si>
  <si>
    <t xml:space="preserve">311-G LANE NO 1 PESHAWAR ROAD RAWALPINDI</t>
  </si>
  <si>
    <t xml:space="preserve">02067256</t>
  </si>
  <si>
    <t xml:space="preserve">MEHJABEEN ANWAR/MRS</t>
  </si>
  <si>
    <t xml:space="preserve">02052635</t>
  </si>
  <si>
    <t xml:space="preserve">AHMED,ASHFAQ/MR</t>
  </si>
  <si>
    <t xml:space="preserve">C/O MUMTAZ HUSSAIN H.NO. 20 WARD NO.6 GUJARKHAN</t>
  </si>
  <si>
    <t xml:space="preserve">02018984</t>
  </si>
  <si>
    <t xml:space="preserve">NASREEN FAKHRA</t>
  </si>
  <si>
    <t xml:space="preserve">H_341,G_8/1 ISLAMABAD</t>
  </si>
  <si>
    <t xml:space="preserve">02034564</t>
  </si>
  <si>
    <t xml:space="preserve">ALI,MOHAMMAD</t>
  </si>
  <si>
    <t xml:space="preserve">H.NO. I/263 MOH.KUTABDIN RAWALPINDI</t>
  </si>
  <si>
    <t xml:space="preserve">02036566</t>
  </si>
  <si>
    <t xml:space="preserve">N/Z SYED IMTIAZ A.</t>
  </si>
  <si>
    <t xml:space="preserve">139-B HALI ROAD WESTRIDGE 1 RAWALPINDI</t>
  </si>
  <si>
    <t xml:space="preserve">02041336</t>
  </si>
  <si>
    <t xml:space="preserve">N/Z;KHAN,ABDUL ALEEM</t>
  </si>
  <si>
    <t xml:space="preserve">33 HAIDER ROAD RAWALPINDI CANTT</t>
  </si>
  <si>
    <t xml:space="preserve">02010088</t>
  </si>
  <si>
    <t xml:space="preserve">AHMAD DIN/MR &amp; MRS</t>
  </si>
  <si>
    <t xml:space="preserve">MRS AHMAD DIN C/O MUGHAL INDUSTRIES ASGHAR MALL RAWALPINDI</t>
  </si>
  <si>
    <t xml:space="preserve">02010657</t>
  </si>
  <si>
    <t xml:space="preserve">MOHAMMAD IQBAL/MR</t>
  </si>
  <si>
    <t xml:space="preserve">VILL JASWAL P.O. KURNALI TEH GUJAR KHAN RAWALPINDI</t>
  </si>
  <si>
    <t xml:space="preserve">02013478</t>
  </si>
  <si>
    <t xml:space="preserve">SYED KABIR A.WASTI</t>
  </si>
  <si>
    <t xml:space="preserve">703-B,SATELLITE TOWN RAWALPINDI</t>
  </si>
  <si>
    <t xml:space="preserve">02052124</t>
  </si>
  <si>
    <t xml:space="preserve">SULTANA RAZIA</t>
  </si>
  <si>
    <t xml:space="preserve">64_C LALAZAR COLONY RAWALPINDI</t>
  </si>
  <si>
    <t xml:space="preserve">02032506</t>
  </si>
  <si>
    <t xml:space="preserve">A.MUSHTAQ &amp; TAZEEN</t>
  </si>
  <si>
    <t xml:space="preserve">TAZEEN AHMAD I-340 MOHALLAH QUTUBUDIN RAWALPINDI</t>
  </si>
  <si>
    <t xml:space="preserve">02036964</t>
  </si>
  <si>
    <t xml:space="preserve">WELLINGTON D ALBERT</t>
  </si>
  <si>
    <t xml:space="preserve">I.D.B.P.,STATE LIFE BIULDING P.O.BOX 81,THE MALL RAWALPINDI</t>
  </si>
  <si>
    <t xml:space="preserve">02052759</t>
  </si>
  <si>
    <t xml:space="preserve">KH.MUHAMMAD JAHANGIR</t>
  </si>
  <si>
    <t xml:space="preserve">H.NO.25,ST.NO.28 F-6/1,ISLAMABAD</t>
  </si>
  <si>
    <t xml:space="preserve">02050633</t>
  </si>
  <si>
    <t xml:space="preserve">SAJEDA CH/MRS</t>
  </si>
  <si>
    <t xml:space="preserve">H.NO.17,ST.NO.6 F-8-3,ISLAMABAD</t>
  </si>
  <si>
    <t xml:space="preserve">02052384</t>
  </si>
  <si>
    <t xml:space="preserve">RAJA AFZAL KAMRAN/MR</t>
  </si>
  <si>
    <t xml:space="preserve">H.NO.9 ST.10 F-7/3 ISLAMABAD</t>
  </si>
  <si>
    <t xml:space="preserve">02015425</t>
  </si>
  <si>
    <t xml:space="preserve">PARVEZ,KHALIQ/MR</t>
  </si>
  <si>
    <t xml:space="preserve">1137 KNIGHT ROAD TARIQABAD RAWALPINDI.</t>
  </si>
  <si>
    <t xml:space="preserve">02013752</t>
  </si>
  <si>
    <t xml:space="preserve">YOUNIS SADIQ</t>
  </si>
  <si>
    <t xml:space="preserve">02053341</t>
  </si>
  <si>
    <t xml:space="preserve">N/Z MOHAMMAD TARIQ</t>
  </si>
  <si>
    <t xml:space="preserve">F-813, ST-TOWN RAWALPINDI</t>
  </si>
  <si>
    <t xml:space="preserve">02045512</t>
  </si>
  <si>
    <t xml:space="preserve">RIZVI,S.ASAD MAHMOOD</t>
  </si>
  <si>
    <t xml:space="preserve">RIZVI C/O NA 274 7TH ROAD SAATELLITE TOWN RAWALPINDI</t>
  </si>
  <si>
    <t xml:space="preserve">02011421</t>
  </si>
  <si>
    <t xml:space="preserve">MALIK MOHAMMAD LATIF</t>
  </si>
  <si>
    <t xml:space="preserve">MOHALLAH MAKHYALAN WALA KHUSHAB DISTT.SARGODHA</t>
  </si>
  <si>
    <t xml:space="preserve">02012637</t>
  </si>
  <si>
    <t xml:space="preserve">AHMED NOOR</t>
  </si>
  <si>
    <t xml:space="preserve">F_658, SATELLITE TOWN, RAWALPINDI</t>
  </si>
  <si>
    <t xml:space="preserve">02032993</t>
  </si>
  <si>
    <t xml:space="preserve">ALI SYED MOHSIN</t>
  </si>
  <si>
    <t xml:space="preserve">H.NO.22,ST_37, F 7/1, ISLAMABAD</t>
  </si>
  <si>
    <t xml:space="preserve">02032824</t>
  </si>
  <si>
    <t xml:space="preserve">SALMAN AHMED</t>
  </si>
  <si>
    <t xml:space="preserve">122-I FIELD AMBOLANCE RAWALPINDI</t>
  </si>
  <si>
    <t xml:space="preserve">02026917</t>
  </si>
  <si>
    <t xml:space="preserve">GHANI,NAJMA/DR</t>
  </si>
  <si>
    <t xml:space="preserve">6-A,KITSON ROAD WESTRIDGE I RAWALPINDI</t>
  </si>
  <si>
    <t xml:space="preserve">02045670</t>
  </si>
  <si>
    <t xml:space="preserve">SH.SHOAIB &amp; HIJAB</t>
  </si>
  <si>
    <t xml:space="preserve">HIJAB SHOAIB SHAIKH 20A GULISTAN COLONY PARK LANE RAWALPINDI</t>
  </si>
  <si>
    <t xml:space="preserve">02012717</t>
  </si>
  <si>
    <t xml:space="preserve">N/Z KHAN,DILSHAD YAR</t>
  </si>
  <si>
    <t xml:space="preserve">S.HAMID HUSSAIN BCCI RAWALPINDI</t>
  </si>
  <si>
    <t xml:space="preserve">02036680</t>
  </si>
  <si>
    <t xml:space="preserve">HUSSAIN FAZAL</t>
  </si>
  <si>
    <t xml:space="preserve">H.NO 13, STREET NO 45 F-8/1 ISLAMABAD</t>
  </si>
  <si>
    <t xml:space="preserve">02042064</t>
  </si>
  <si>
    <t xml:space="preserve">BEGUM MERAJ</t>
  </si>
  <si>
    <t xml:space="preserve">H.NO.P11007/HI AGANT PURA ASGHAR MALL RAWALPINDI</t>
  </si>
  <si>
    <t xml:space="preserve">02032448</t>
  </si>
  <si>
    <t xml:space="preserve">AFGAN,TANVIR/SQR LDR</t>
  </si>
  <si>
    <t xml:space="preserve">MAJOR TANVIR AFGAN P.O. BOX 162 AIR FORCE SHARJAH   UAE</t>
  </si>
  <si>
    <t xml:space="preserve">02010102</t>
  </si>
  <si>
    <t xml:space="preserve">SHAHEEN,RABIA/MISS</t>
  </si>
  <si>
    <t xml:space="preserve">02021694</t>
  </si>
  <si>
    <t xml:space="preserve">MAHMOOD KHALID/MR</t>
  </si>
  <si>
    <t xml:space="preserve">MRS.NAHEED KHALID H.NO.NE_524 ARYA MOHALLA RAWALPINDI.</t>
  </si>
  <si>
    <t xml:space="preserve">02015992</t>
  </si>
  <si>
    <t xml:space="preserve">RADFAM TRADING CO W.L.L. P.O. BOX 2418 KUWAIT (SAFAT)</t>
  </si>
  <si>
    <t xml:space="preserve">02009278</t>
  </si>
  <si>
    <t xml:space="preserve">SABAH HAROON KHAN</t>
  </si>
  <si>
    <t xml:space="preserve">21 PRATTLEY DRIVE WILLOWDALE ONTARIO M2J 2KI CANADA</t>
  </si>
  <si>
    <t xml:space="preserve">02023287</t>
  </si>
  <si>
    <t xml:space="preserve">G.H.CHEEMA/BRIG</t>
  </si>
  <si>
    <t xml:space="preserve">H.NO.200 CHAKALAL SCHEME NO.III RAWALPINDI</t>
  </si>
  <si>
    <t xml:space="preserve">02025892</t>
  </si>
  <si>
    <t xml:space="preserve">MIRZA MOHAMMAD ASHIQ</t>
  </si>
  <si>
    <t xml:space="preserve">HOUSE NO.F-833/9 HOLYFAAILY HOSPITAL ROAD SATELLITE TOWN RAWALPINDI</t>
  </si>
  <si>
    <t xml:space="preserve">02012148</t>
  </si>
  <si>
    <t xml:space="preserve">KALIM SABIR/MR</t>
  </si>
  <si>
    <t xml:space="preserve">02051145</t>
  </si>
  <si>
    <t xml:space="preserve">KHAN,MOHAMMAD NAQIB</t>
  </si>
  <si>
    <t xml:space="preserve">C/O HABIB BUTT B C C I RAWALPINDI</t>
  </si>
  <si>
    <t xml:space="preserve">02048071</t>
  </si>
  <si>
    <t xml:space="preserve">MOHAMMAD AKRAM/MR</t>
  </si>
  <si>
    <t xml:space="preserve">P.O.CHAKRI TEH.&amp; DISTT.RAWALPINDI</t>
  </si>
  <si>
    <t xml:space="preserve">02049550</t>
  </si>
  <si>
    <t xml:space="preserve">MUHAMMAD AZHAR IQBAL</t>
  </si>
  <si>
    <t xml:space="preserve">02051156</t>
  </si>
  <si>
    <t xml:space="preserve">S/O BOSTAN KHAN PAKISTAN OILFIELDS LTD THE MALL RAWALPINDI</t>
  </si>
  <si>
    <t xml:space="preserve">02014402</t>
  </si>
  <si>
    <t xml:space="preserve">KHAN,FEROZ</t>
  </si>
  <si>
    <t xml:space="preserve">H.GH.MOHAMMAD C/O P.O.L.KHAUR VILL &amp;P.O.PINDIGHEB, DISTT.ATTOCK</t>
  </si>
  <si>
    <t xml:space="preserve">02019225</t>
  </si>
  <si>
    <t xml:space="preserve">TANVEER AHMED/MR</t>
  </si>
  <si>
    <t xml:space="preserve">MOHALLA DHOK GUJRAN NEAR SARKARI TALAB CHAKWAL</t>
  </si>
  <si>
    <t xml:space="preserve">02017303</t>
  </si>
  <si>
    <t xml:space="preserve">NZ:M,JAMAL SAID/MGEN</t>
  </si>
  <si>
    <t xml:space="preserve">MGO'S BRANCH G.H.Q. RAWALPINDI</t>
  </si>
  <si>
    <t xml:space="preserve">02006117</t>
  </si>
  <si>
    <t xml:space="preserve">YASMIN MIAN/MRS</t>
  </si>
  <si>
    <t xml:space="preserve">24-RANGE ROAD,RAWALPINDI</t>
  </si>
  <si>
    <t xml:space="preserve">02052055</t>
  </si>
  <si>
    <t xml:space="preserve">GULZAR HUSSAIN</t>
  </si>
  <si>
    <t xml:space="preserve">RUE-DE-LA MEUSE 40 1210,BRUXELLES BULGIUM</t>
  </si>
  <si>
    <t xml:space="preserve">02029410</t>
  </si>
  <si>
    <t xml:space="preserve">N/Z;FIRDAUS S RAJAN</t>
  </si>
  <si>
    <t xml:space="preserve">P.O.L HOUSE P.O.REFINERY MORGAH RAWALPINDI</t>
  </si>
  <si>
    <t xml:space="preserve">02052544</t>
  </si>
  <si>
    <t xml:space="preserve">N/Z AHSAN &amp; A.DIN</t>
  </si>
  <si>
    <t xml:space="preserve">&amp; AHMAD DIN F-1027, SATELLITE TOWN RAWALPINDI</t>
  </si>
  <si>
    <t xml:space="preserve">02025030</t>
  </si>
  <si>
    <t xml:space="preserve">AFZAL,MOHAMMAD/MR</t>
  </si>
  <si>
    <t xml:space="preserve">H.NO.1115-16 KNIGHT ROAD LALKURTI RAWALPINDI</t>
  </si>
  <si>
    <t xml:space="preserve">02006866</t>
  </si>
  <si>
    <t xml:space="preserve">ENGINEERING MANAGER KTM RAWALPINDI</t>
  </si>
  <si>
    <t xml:space="preserve">02009096</t>
  </si>
  <si>
    <t xml:space="preserve">ISMAT, MAJEED</t>
  </si>
  <si>
    <t xml:space="preserve">12 STREET NO.44 F-8/1 ISLAMABAD.</t>
  </si>
  <si>
    <t xml:space="preserve">02019190</t>
  </si>
  <si>
    <t xml:space="preserve">ANWAR ARJUMUND MRS</t>
  </si>
  <si>
    <t xml:space="preserve">422 ST,4 G/9-3 ISLAMABAD</t>
  </si>
  <si>
    <t xml:space="preserve">02022048</t>
  </si>
  <si>
    <t xml:space="preserve">ASHRAF MALIK IMRAN</t>
  </si>
  <si>
    <t xml:space="preserve">39-HOTEL METROPOLE BANK ROAD RAWALPINDI</t>
  </si>
  <si>
    <t xml:space="preserve">02036420</t>
  </si>
  <si>
    <t xml:space="preserve">LATIF,ILYAS/MR</t>
  </si>
  <si>
    <t xml:space="preserve">P.O.BOX NO.310 RAWALPINDI</t>
  </si>
  <si>
    <t xml:space="preserve">02005489</t>
  </si>
  <si>
    <t xml:space="preserve">ISMAIL SHAKIR</t>
  </si>
  <si>
    <t xml:space="preserve">57 T FIRST FLOOR GULBERG II LAHORE</t>
  </si>
  <si>
    <t xml:space="preserve">02000928</t>
  </si>
  <si>
    <t xml:space="preserve">KHAN M.ASHRAF/DR</t>
  </si>
  <si>
    <t xml:space="preserve">KHAN 47/1 SHER KHAN ROAD RAWALPINDI</t>
  </si>
  <si>
    <t xml:space="preserve">02010022</t>
  </si>
  <si>
    <t xml:space="preserve">AHMED,MANZOOR/MR</t>
  </si>
  <si>
    <t xml:space="preserve">12 HILL ROAD, SHALIMAR 6/3 ISLAMABAD.</t>
  </si>
  <si>
    <t xml:space="preserve">02002497</t>
  </si>
  <si>
    <t xml:space="preserve">ABIDA ASLAM</t>
  </si>
  <si>
    <t xml:space="preserve">112 MDC KHARIAN CANTT</t>
  </si>
  <si>
    <t xml:space="preserve">02033858</t>
  </si>
  <si>
    <t xml:space="preserve">SAFEER AHMAD KHAN</t>
  </si>
  <si>
    <t xml:space="preserve">72-C MODEL TOWN LAHORE</t>
  </si>
  <si>
    <t xml:space="preserve">02028124</t>
  </si>
  <si>
    <t xml:space="preserve">YUSUF,MOHAMMAD/MR</t>
  </si>
  <si>
    <t xml:space="preserve">28-CHELSEA PARK EASTOW BRISTOL-5,BS5-6AG ENGLAND</t>
  </si>
  <si>
    <t xml:space="preserve">02038740</t>
  </si>
  <si>
    <t xml:space="preserve">SYED FAYYAZ HUSSAIN</t>
  </si>
  <si>
    <t xml:space="preserve">H.NO.1150,ST.NO.18 MOH.HAKAM DAD RAWALPINDI</t>
  </si>
  <si>
    <t xml:space="preserve">02047730</t>
  </si>
  <si>
    <t xml:space="preserve">SYED MUSTAFA KAMAL P</t>
  </si>
  <si>
    <t xml:space="preserve">563,LANE NO 5 PESHAWAR ROAD RAWALPINDI</t>
  </si>
  <si>
    <t xml:space="preserve">02068473</t>
  </si>
  <si>
    <t xml:space="preserve">SADIQ MOHAMMAD</t>
  </si>
  <si>
    <t xml:space="preserve">P.O.BOX 3670 ABU DHABI</t>
  </si>
  <si>
    <t xml:space="preserve">02039912</t>
  </si>
  <si>
    <t xml:space="preserve">NAJEEB UR REHMAN</t>
  </si>
  <si>
    <t xml:space="preserve">424,STREET NO.4 G-9-3 ISLAMABAD</t>
  </si>
  <si>
    <t xml:space="preserve">02051496</t>
  </si>
  <si>
    <t xml:space="preserve">MUGHAL HAMAYUN A</t>
  </si>
  <si>
    <t xml:space="preserve">NE 102-B UMER ROAD RAWALPINDI</t>
  </si>
  <si>
    <t xml:space="preserve">02040766</t>
  </si>
  <si>
    <t xml:space="preserve">ABDUL RAZAK MALIK</t>
  </si>
  <si>
    <t xml:space="preserve">5-D,6TH ROAD,SATELLITE TOWN RAWALPINDI</t>
  </si>
  <si>
    <t xml:space="preserve">02052500</t>
  </si>
  <si>
    <t xml:space="preserve">KHAN,MOHAMMAD AYUB</t>
  </si>
  <si>
    <t xml:space="preserve">AL-RASHAD PAK ARAB (OVERSEAS) EMPLOYMENT PROMOTOR 101/15 BANK RD. R'PI</t>
  </si>
  <si>
    <t xml:space="preserve">02006991</t>
  </si>
  <si>
    <t xml:space="preserve">KHAKWANI,A.QAYUM</t>
  </si>
  <si>
    <t xml:space="preserve">C/O MR.MAHMUD HUSSAIN CREDIT OFF.B.C.C. CANADA 197,SPADINA AVE.TORONTO ONTARIO CANADA M5T-2</t>
  </si>
  <si>
    <t xml:space="preserve">02045896</t>
  </si>
  <si>
    <t xml:space="preserve">RUBINA ASHRAF</t>
  </si>
  <si>
    <t xml:space="preserve">P O BOX 209 ALKHOBAR 31952 SAUDI ARABIA</t>
  </si>
  <si>
    <t xml:space="preserve">02035576</t>
  </si>
  <si>
    <t xml:space="preserve">AFAF NASIR MR</t>
  </si>
  <si>
    <t xml:space="preserve">50-C S/TOWN RAWALPINDI</t>
  </si>
  <si>
    <t xml:space="preserve">02021763</t>
  </si>
  <si>
    <t xml:space="preserve">NAHEED KAMRAN/MRS</t>
  </si>
  <si>
    <t xml:space="preserve">02030344</t>
  </si>
  <si>
    <t xml:space="preserve">FAZAL KAMAL/MR</t>
  </si>
  <si>
    <t xml:space="preserve">H.NO.12-C-II,ST.NO.55 F-7/4 ISLAMABAD</t>
  </si>
  <si>
    <t xml:space="preserve">02016960</t>
  </si>
  <si>
    <t xml:space="preserve">RAJA MOHAMMAD AKRAM</t>
  </si>
  <si>
    <t xml:space="preserve">C/O. MALIK SALIM RAZA B-504 SATELLITE TOWN RAWALPINDI</t>
  </si>
  <si>
    <t xml:space="preserve">02008255</t>
  </si>
  <si>
    <t xml:space="preserve">KHAN PARVEZ</t>
  </si>
  <si>
    <t xml:space="preserve">02033494</t>
  </si>
  <si>
    <t xml:space="preserve">RIAZ AHMED/MR</t>
  </si>
  <si>
    <t xml:space="preserve">OLD CIVIL LINES ST.NO.2 H.NO.244,JAFFERIAH COLONY SARGODHA</t>
  </si>
  <si>
    <t xml:space="preserve">02051985</t>
  </si>
  <si>
    <t xml:space="preserve">NAWAZ MUMTAZ MRS</t>
  </si>
  <si>
    <t xml:space="preserve">68/Y  FARID TOWN SAHIWAL</t>
  </si>
  <si>
    <t xml:space="preserve">02021774</t>
  </si>
  <si>
    <t xml:space="preserve">S.FAYYAZ HUSSAIN/MR</t>
  </si>
  <si>
    <t xml:space="preserve">19-TIPU SULTAN ROAD MULTAN CANTT</t>
  </si>
  <si>
    <t xml:space="preserve">02028588</t>
  </si>
  <si>
    <t xml:space="preserve">KHAN RAO ALI SHAH</t>
  </si>
  <si>
    <t xml:space="preserve">C-O DR.ALI AZHAR F.F.M.C JHELUM ROAD RAWALPINDI</t>
  </si>
  <si>
    <t xml:space="preserve">02022220</t>
  </si>
  <si>
    <t xml:space="preserve">AKHTAR NUSRAT</t>
  </si>
  <si>
    <t xml:space="preserve">94  SATTELITE TOWN RAWALPINDI</t>
  </si>
  <si>
    <t xml:space="preserve">02034939</t>
  </si>
  <si>
    <t xml:space="preserve">SAIFULLAH ASHRAF</t>
  </si>
  <si>
    <t xml:space="preserve">02035587</t>
  </si>
  <si>
    <t xml:space="preserve">AHMED DIN &amp; NEELAM</t>
  </si>
  <si>
    <t xml:space="preserve">02051123</t>
  </si>
  <si>
    <t xml:space="preserve">SYED SIBTUL HASNAIN</t>
  </si>
  <si>
    <t xml:space="preserve">C/O SYED TARIQ MASOOD NA-385-B NEW MALPUR COLONY 7TH ROAD S/TOWN RAWALPINDI</t>
  </si>
  <si>
    <t xml:space="preserve">02021821</t>
  </si>
  <si>
    <t xml:space="preserve">HM BADRULISLAM &amp; MRS</t>
  </si>
  <si>
    <t xml:space="preserve">QGPC,HQ,M &amp; I DEPT P.O.BOX 3212 DOHA QATAR ARABIAN GULF</t>
  </si>
  <si>
    <t xml:space="preserve">02042166</t>
  </si>
  <si>
    <t xml:space="preserve">HOUSE NO.88 WORD NO.9 MOHALLA RAJHAN GUJJAR KHAN</t>
  </si>
  <si>
    <t xml:space="preserve">02012308</t>
  </si>
  <si>
    <t xml:space="preserve">MASOOD AHMED</t>
  </si>
  <si>
    <t xml:space="preserve">P O BOX 1383 RAWALPNDI</t>
  </si>
  <si>
    <t xml:space="preserve">02070251</t>
  </si>
  <si>
    <t xml:space="preserve">SHAH,SHAHNAZ ALI/MR</t>
  </si>
  <si>
    <t xml:space="preserve">L-78 ZAFAR UL HAQ ROAD RAWALPINDI</t>
  </si>
  <si>
    <t xml:space="preserve">02045330</t>
  </si>
  <si>
    <t xml:space="preserve">N/Z;A.KHALIQ ANJUM</t>
  </si>
  <si>
    <t xml:space="preserve">333 G,LANE 4 PESHAWAR ROAD RAWALPINDI</t>
  </si>
  <si>
    <t xml:space="preserve">02041450</t>
  </si>
  <si>
    <t xml:space="preserve">SHARIF MOHAMMAD/MR</t>
  </si>
  <si>
    <t xml:space="preserve">S/O.MOHAMMAD AKBAR P.O.CHAKAR BR.RAJJA SHARIF MERA KHURD DISTT.RAWALPIN</t>
  </si>
  <si>
    <t xml:space="preserve">02016379</t>
  </si>
  <si>
    <t xml:space="preserve">AWAN,ABDUL KARIM/MR</t>
  </si>
  <si>
    <t xml:space="preserve">H.NO.DN/8/J KHYABAN-E-SIR SYED SECTOR 4 RAWALPINDI</t>
  </si>
  <si>
    <t xml:space="preserve">02007867</t>
  </si>
  <si>
    <t xml:space="preserve">JAN BAZ &amp; PARVEEN</t>
  </si>
  <si>
    <t xml:space="preserve">J 217-88 NADEEM COLONY ARYA MOHALLAH RAWALPINDI</t>
  </si>
  <si>
    <t xml:space="preserve">02068199</t>
  </si>
  <si>
    <t xml:space="preserve">ABDULLAH,ASHIQ ALI</t>
  </si>
  <si>
    <t xml:space="preserve">P.O.BOX 1431 G.P.O RAWALPINDI</t>
  </si>
  <si>
    <t xml:space="preserve">02048764</t>
  </si>
  <si>
    <t xml:space="preserve">AKBAR JAN/MRS</t>
  </si>
  <si>
    <t xml:space="preserve">02011750</t>
  </si>
  <si>
    <t xml:space="preserve">PARVEEN,RASHIDA/MRS</t>
  </si>
  <si>
    <t xml:space="preserve">H.NO.NE 1150,ST.NO.18 MOH.HAKAM DAD RAWALPINDI</t>
  </si>
  <si>
    <t xml:space="preserve">02047741</t>
  </si>
  <si>
    <t xml:space="preserve">SHAHABUDDIN AHMED</t>
  </si>
  <si>
    <t xml:space="preserve">02053385</t>
  </si>
  <si>
    <t xml:space="preserve">SHAD HUSSAIN/MR</t>
  </si>
  <si>
    <t xml:space="preserve">POLICE STATION ROAD NEW FARHAN MOTORS RAWALPINDI</t>
  </si>
  <si>
    <t xml:space="preserve">02042597</t>
  </si>
  <si>
    <t xml:space="preserve">HUSSAIN,GHULAM/MAJOR</t>
  </si>
  <si>
    <t xml:space="preserve">PA-8177 12-QASIM ROAD RAWALPINDI</t>
  </si>
  <si>
    <t xml:space="preserve">02011738</t>
  </si>
  <si>
    <t xml:space="preserve">NZ:MOHAMMAD YAR KHAN</t>
  </si>
  <si>
    <t xml:space="preserve">02053056</t>
  </si>
  <si>
    <t xml:space="preserve">RAZIA SULTANA/MST</t>
  </si>
  <si>
    <t xml:space="preserve">H.NO.1-721 SATELLITE TOWN RAWALPINDI</t>
  </si>
  <si>
    <t xml:space="preserve">02014117</t>
  </si>
  <si>
    <t xml:space="preserve">ASHRAF SAKINA</t>
  </si>
  <si>
    <t xml:space="preserve">C/O CH.MOHD ASHRAF P.O.BOX 209 ALKHOBAR_31952 SAUDI ARABIA</t>
  </si>
  <si>
    <t xml:space="preserve">02034859</t>
  </si>
  <si>
    <t xml:space="preserve">NUZHAT JABEEN/MISS</t>
  </si>
  <si>
    <t xml:space="preserve">SHAIGHAN COLONY NEW LALAZAR COLONY, RAWALPINDI.</t>
  </si>
  <si>
    <t xml:space="preserve">02001974</t>
  </si>
  <si>
    <t xml:space="preserve">MOHAMMAD MUNIR AFZAL</t>
  </si>
  <si>
    <t xml:space="preserve">H.NO.4,ST.NO.5 F-8/3 ISLAMABAD</t>
  </si>
  <si>
    <t xml:space="preserve">02029807</t>
  </si>
  <si>
    <t xml:space="preserve">CH.M.SADDIQ/MR</t>
  </si>
  <si>
    <t xml:space="preserve">C/O H.M.HAYAT &amp; SONS LTD P/43 BANK ROAD RAWALPINDI CANTT</t>
  </si>
  <si>
    <t xml:space="preserve">02017358</t>
  </si>
  <si>
    <t xml:space="preserve">KHAN,JAVED &amp; NAJMA</t>
  </si>
  <si>
    <t xml:space="preserve">AND NAJMA KHAN 146 PESHAWAR ROAD WESTRIDGE 1 RAWALPINDI</t>
  </si>
  <si>
    <t xml:space="preserve">02010204</t>
  </si>
  <si>
    <t xml:space="preserve">HUMAYUN,TASKEEN/DR</t>
  </si>
  <si>
    <t xml:space="preserve">F.F.M.C. P.O.BOX 145 JHELUM ROAD RAWALPINDI</t>
  </si>
  <si>
    <t xml:space="preserve">02030184</t>
  </si>
  <si>
    <t xml:space="preserve">NASREEN &amp; BEGUM F.R.</t>
  </si>
  <si>
    <t xml:space="preserve">BEGUM F.R. KHAN 19-B R.R. CAMP RAWALPINDI CANTT</t>
  </si>
  <si>
    <t xml:space="preserve">02015641</t>
  </si>
  <si>
    <t xml:space="preserve">N/Z MALIK SULEMAN</t>
  </si>
  <si>
    <t xml:space="preserve">HOUSE # 484, STREET # 10, SECTOR F-10/2 ISLAMABAD</t>
  </si>
  <si>
    <t xml:space="preserve">02013230</t>
  </si>
  <si>
    <t xml:space="preserve">FAREEDA KHANUM HAYAT</t>
  </si>
  <si>
    <t xml:space="preserve">46 HARRIS GARDENS SLOUGH BERKSHIRE SL1 2YB U.K ENGLAND.</t>
  </si>
  <si>
    <t xml:space="preserve">02065538</t>
  </si>
  <si>
    <t xml:space="preserve">N/Z P.J.DAVID</t>
  </si>
  <si>
    <t xml:space="preserve">C-O FRANKLIN BCCI RAWALPINDI</t>
  </si>
  <si>
    <t xml:space="preserve">02018451</t>
  </si>
  <si>
    <t xml:space="preserve">KHALID,N./MR</t>
  </si>
  <si>
    <t xml:space="preserve">B-590 SATELLITE TOWN RAWALPINDI</t>
  </si>
  <si>
    <t xml:space="preserve">02017767</t>
  </si>
  <si>
    <t xml:space="preserve">RAJA KHURSHID A/BRIG</t>
  </si>
  <si>
    <t xml:space="preserve">AHMED CHAK 22 SIKANDARABAD P.O. MALAKWAL GUJRAT.</t>
  </si>
  <si>
    <t xml:space="preserve">02008766</t>
  </si>
  <si>
    <t xml:space="preserve">ZAHEER,SHAHNAZ</t>
  </si>
  <si>
    <t xml:space="preserve"> 02040299</t>
  </si>
  <si>
    <t xml:space="preserve">02040299</t>
  </si>
  <si>
    <t xml:space="preserve">DURDANA SULTANA/MRS</t>
  </si>
  <si>
    <t xml:space="preserve">WAH</t>
  </si>
  <si>
    <t xml:space="preserve">02003192</t>
  </si>
  <si>
    <t xml:space="preserve">YUSUF TAHSEEN</t>
  </si>
  <si>
    <t xml:space="preserve">16-A TULSA ROAD LALAZAR  RAWALPINDI</t>
  </si>
  <si>
    <t xml:space="preserve">02020808</t>
  </si>
  <si>
    <t xml:space="preserve">QAZI SAID R /AL HAJ</t>
  </si>
  <si>
    <t xml:space="preserve">C/O QAZI M JAVED GHAZANI ROAD RAWALPINDI</t>
  </si>
  <si>
    <t xml:space="preserve">02024084</t>
  </si>
  <si>
    <t xml:space="preserve">M.HANIF KAYANI/MR</t>
  </si>
  <si>
    <t xml:space="preserve">HOUSE NO 23/1, LINE # 1-A, RAH-E-AMAN ROAD, NEW LALAZAR RAWALPINDI.</t>
  </si>
  <si>
    <t xml:space="preserve">02025712</t>
  </si>
  <si>
    <t xml:space="preserve">PERVEZ A SIDDIQUI</t>
  </si>
  <si>
    <t xml:space="preserve">H-291, ST.NO 8 CHHACHHI MOHALLA RAWALPINDI</t>
  </si>
  <si>
    <t xml:space="preserve">02026575</t>
  </si>
  <si>
    <t xml:space="preserve">KHALIL IBRAHIM H</t>
  </si>
  <si>
    <t xml:space="preserve">H.NO 977-A LIBRARY ST PESHAWAR CANTT</t>
  </si>
  <si>
    <t xml:space="preserve">02049130</t>
  </si>
  <si>
    <t xml:space="preserve">MOHAMMAD ASLAM/MR</t>
  </si>
  <si>
    <t xml:space="preserve">37 F LALAZAR RAWALPINDI</t>
  </si>
  <si>
    <t xml:space="preserve">02014388</t>
  </si>
  <si>
    <t xml:space="preserve">MUSHTAQ A &amp; AYESHA</t>
  </si>
  <si>
    <t xml:space="preserve">&amp; AYESHA MUSHTAQ 1-340 MOHALLAH QUTUBDIN RAWALPINDI</t>
  </si>
  <si>
    <t xml:space="preserve">02003501</t>
  </si>
  <si>
    <t xml:space="preserve">AWAN MOHAMMAD FAZIL</t>
  </si>
  <si>
    <t xml:space="preserve">&amp; MISS SUMMAYYUAH TAHIRAH H.NO 520, STREET 63, SECTOR G-9/4 ISLAMAB</t>
  </si>
  <si>
    <t xml:space="preserve">02013854</t>
  </si>
  <si>
    <t xml:space="preserve">HAMID IFTIKHAR MIAN</t>
  </si>
  <si>
    <t xml:space="preserve">18 ABU BAKER BLOCK GD TOWN LAHORE 02040482</t>
  </si>
  <si>
    <t xml:space="preserve">02040482</t>
  </si>
  <si>
    <t xml:space="preserve">S.WAJID ALI SHAH</t>
  </si>
  <si>
    <t xml:space="preserve">02027985</t>
  </si>
  <si>
    <t xml:space="preserve">N/Z:SOPHIE C GHULAM</t>
  </si>
  <si>
    <t xml:space="preserve">15-BOULEVARD JULES FERRY PARIS -11 FRANCE</t>
  </si>
  <si>
    <t xml:space="preserve">02039683</t>
  </si>
  <si>
    <t xml:space="preserve">LOAN,WALI MOHAMMAD</t>
  </si>
  <si>
    <t xml:space="preserve">B-5 SUPPER MARKET ISLAMABAAD.</t>
  </si>
  <si>
    <t xml:space="preserve">02009063</t>
  </si>
  <si>
    <t xml:space="preserve">SAEED AZRA BEGUM</t>
  </si>
  <si>
    <t xml:space="preserve">AL-REHMAN  G.T.ROAD SARAI ALAMGIR DISST GUJRAT</t>
  </si>
  <si>
    <t xml:space="preserve">02022606</t>
  </si>
  <si>
    <t xml:space="preserve">MUMTAZ,MOHD UMER</t>
  </si>
  <si>
    <t xml:space="preserve">H.NO.568,STRRET 99 G-9/4 ISLAMABAD</t>
  </si>
  <si>
    <t xml:space="preserve">02042564</t>
  </si>
  <si>
    <t xml:space="preserve">RAFIQA I AHMED/MRS</t>
  </si>
  <si>
    <t xml:space="preserve">C-O MR.A.A USMANY H.NO 456, ST.NO 48 SECTOR G 10-4 ISLAMABAD</t>
  </si>
  <si>
    <t xml:space="preserve">02048924</t>
  </si>
  <si>
    <t xml:space="preserve">ELLAHI,KH,KHURSHID</t>
  </si>
  <si>
    <t xml:space="preserve">ELLAHI 12 HILL ROAD F-6/3 ISLAMABAD</t>
  </si>
  <si>
    <t xml:space="preserve">02009325</t>
  </si>
  <si>
    <t xml:space="preserve">AMBREEN FARIS REHMAN</t>
  </si>
  <si>
    <t xml:space="preserve">H.NO.2,ST.NO.28 SECTOR F-7/2 ISLAMABAD</t>
  </si>
  <si>
    <t xml:space="preserve">02044113</t>
  </si>
  <si>
    <t xml:space="preserve">RIAZ QASIM</t>
  </si>
  <si>
    <t xml:space="preserve">H/NO 4, STREET /6 SECTOR F_8/3 ISLAMABAD</t>
  </si>
  <si>
    <t xml:space="preserve">02035429</t>
  </si>
  <si>
    <t xml:space="preserve">ERUM M.TIRMIZI/MISS</t>
  </si>
  <si>
    <t xml:space="preserve">TIRMIZI 35 HAIDER ROAD RAWALPINDI</t>
  </si>
  <si>
    <t xml:space="preserve">02006797</t>
  </si>
  <si>
    <t xml:space="preserve">SHAFIQ,MOHAMMAD/MR</t>
  </si>
  <si>
    <t xml:space="preserve">CA 180/B BLOCK F SATELLITE TOWN RAWALPINDI</t>
  </si>
  <si>
    <t xml:space="preserve">02017994</t>
  </si>
  <si>
    <t xml:space="preserve">02033472</t>
  </si>
  <si>
    <t xml:space="preserve">BANO,SAKINA &amp; HASHIM</t>
  </si>
  <si>
    <t xml:space="preserve">MR.MUHAMMED AMEEN HASHIM 287 PESHAWAR ROAD RAWALPINDI</t>
  </si>
  <si>
    <t xml:space="preserve">02043189</t>
  </si>
  <si>
    <t xml:space="preserve">ANEES-UD-DIN /MR</t>
  </si>
  <si>
    <t xml:space="preserve">266-E,ST.TOWN RAWALPINDI</t>
  </si>
  <si>
    <t xml:space="preserve">02025121</t>
  </si>
  <si>
    <t xml:space="preserve">N/Z:ADISON JONATHAN</t>
  </si>
  <si>
    <t xml:space="preserve">02034393</t>
  </si>
  <si>
    <t xml:space="preserve">resp.rcvd</t>
  </si>
  <si>
    <t xml:space="preserve">HABIB AHMAD &amp; HENNA</t>
  </si>
  <si>
    <t xml:space="preserve">&amp; HENNA HABIB AHMAD 18909 LLOYD CIRCLE APT NO 1418 DALLAS TEXAS 75252 ( U.S.A )</t>
  </si>
  <si>
    <t xml:space="preserve">02069850</t>
  </si>
  <si>
    <t xml:space="preserve">FARKHANDA YASIN</t>
  </si>
  <si>
    <t xml:space="preserve">342-C,LANE 4,PESHAWAR RD. RAWALPINDI</t>
  </si>
  <si>
    <t xml:space="preserve">02051032</t>
  </si>
  <si>
    <t xml:space="preserve">ANWAR &amp; AKEELA AZIZ</t>
  </si>
  <si>
    <t xml:space="preserve">MRS.AKEELA AZIZ H.NO.M-1465/2 MOHALLAH AMARPURA, GALI NO.65 RAWALPIND</t>
  </si>
  <si>
    <t xml:space="preserve">02001645</t>
  </si>
  <si>
    <t xml:space="preserve">SH.RIAZ AHMED</t>
  </si>
  <si>
    <t xml:space="preserve">102-F,BANK ROAD RAWALPINDI</t>
  </si>
  <si>
    <t xml:space="preserve">02042304</t>
  </si>
  <si>
    <t xml:space="preserve">KHANAM,YAQUT/MRS</t>
  </si>
  <si>
    <t xml:space="preserve">2-B, ST.NO 20 F-7/2 ISLAMABAD</t>
  </si>
  <si>
    <t xml:space="preserve">02025381</t>
  </si>
  <si>
    <t xml:space="preserve">ISHTIAQ LATIF/MR</t>
  </si>
  <si>
    <t xml:space="preserve">H.NO.12 STREET NO.35 F-7/1 ISLAMABAD</t>
  </si>
  <si>
    <t xml:space="preserve">02020819</t>
  </si>
  <si>
    <t xml:space="preserve">ZAREEN TIRMIZEY</t>
  </si>
  <si>
    <t xml:space="preserve">100-HARLET STREET,RAWALPINDI</t>
  </si>
  <si>
    <t xml:space="preserve">02056662</t>
  </si>
  <si>
    <t xml:space="preserve">MRS. HAMIDA BEGUM</t>
  </si>
  <si>
    <t xml:space="preserve">ABC</t>
  </si>
  <si>
    <t xml:space="preserve">02029749</t>
  </si>
  <si>
    <t xml:space="preserve">TABBSUM ROOHI</t>
  </si>
  <si>
    <t xml:space="preserve">52_MUKHA SING ESTATE RAWALPINDI</t>
  </si>
  <si>
    <t xml:space="preserve">02035112</t>
  </si>
  <si>
    <t xml:space="preserve">MIR ABDULLAH M.AHMED</t>
  </si>
  <si>
    <t xml:space="preserve">AHMED PO BOX 841 RAS-UL-KHEMA U.A.E.</t>
  </si>
  <si>
    <t xml:space="preserve">02003965</t>
  </si>
  <si>
    <t xml:space="preserve">RASHID M.KHAN/MR</t>
  </si>
  <si>
    <t xml:space="preserve">PARK ROAD,LONDON E17 7QF</t>
  </si>
  <si>
    <t xml:space="preserve">02051236</t>
  </si>
  <si>
    <t xml:space="preserve">NZ:REHANA SHAMIM-MST</t>
  </si>
  <si>
    <t xml:space="preserve">15,JHELUM ROAD AL-REHMAN RAWALPINDI</t>
  </si>
  <si>
    <t xml:space="preserve">02024379</t>
  </si>
  <si>
    <t xml:space="preserve">SHAMIM SHABIR A/MRS</t>
  </si>
  <si>
    <t xml:space="preserve">02025018</t>
  </si>
  <si>
    <t xml:space="preserve">NZ:KHUDADAD ANJUM</t>
  </si>
  <si>
    <t xml:space="preserve">02010646</t>
  </si>
  <si>
    <t xml:space="preserve">HUANG MING ZHONG</t>
  </si>
  <si>
    <t xml:space="preserve">94-B STREET 9 WESTRIDGE 1 RAWALPINDI</t>
  </si>
  <si>
    <t xml:space="preserve">02064413</t>
  </si>
  <si>
    <t xml:space="preserve">N/Z;NIAZI TRUST</t>
  </si>
  <si>
    <t xml:space="preserve">2ND FLOOR NATIONAL BANK BUILDING BANK ROAD RAWALPINDI</t>
  </si>
  <si>
    <t xml:space="preserve">02019123</t>
  </si>
  <si>
    <t xml:space="preserve">VILL &amp; P.O PINDORI VIA CHAK BALLI KHAN TEH &amp; DISTT RAWALPINDI</t>
  </si>
  <si>
    <t xml:space="preserve">02039503</t>
  </si>
  <si>
    <t xml:space="preserve">S.A.O, I.C.C.C. ISLAMABAD</t>
  </si>
  <si>
    <t xml:space="preserve">PAY ORDER</t>
  </si>
  <si>
    <t xml:space="preserve">M/S D.D.S COURIERS (PVT) INVOICE 007/05/95</t>
  </si>
  <si>
    <t xml:space="preserve">GERMAN EMBASSY ISLAMABAD</t>
  </si>
  <si>
    <t xml:space="preserve">COMPUTER TRAINING CENTRE</t>
  </si>
  <si>
    <t xml:space="preserve">CANADIAN HIGH COMMISSION ISLAMABAD</t>
  </si>
  <si>
    <t xml:space="preserve">MISS MUMTAZ IQBAL</t>
  </si>
  <si>
    <t xml:space="preserve">Demand Draft</t>
  </si>
  <si>
    <t xml:space="preserve">PROFITER CLB BLUE AREA IBD</t>
  </si>
  <si>
    <t xml:space="preserve">Main Branch, Karachi </t>
  </si>
  <si>
    <t xml:space="preserve">FAZAL &amp; SONS(PVT)</t>
  </si>
  <si>
    <t xml:space="preserve">3RD FLOOR PREMIER INSURANCE BLDG CHUNDRIGAR ROAD KARACHI</t>
  </si>
  <si>
    <t xml:space="preserve">Current PKR</t>
  </si>
  <si>
    <t xml:space="preserve">01006042</t>
  </si>
  <si>
    <t xml:space="preserve">NUZHAT ZAIDI</t>
  </si>
  <si>
    <t xml:space="preserve">1/B 3RD CENTRAL LANE PHASE-II DEFENCE HOUSING SOCIETY KARACHI.</t>
  </si>
  <si>
    <t xml:space="preserve">01008475</t>
  </si>
  <si>
    <t xml:space="preserve">CHAGLA KAMRUNNISA</t>
  </si>
  <si>
    <t xml:space="preserve">32 AMIL COLONY NO.1 FLAT NO,2, GROUND FLOOR NEW TOWN POST OFFICE KARACHI</t>
  </si>
  <si>
    <t xml:space="preserve">01008737</t>
  </si>
  <si>
    <t xml:space="preserve">IRFAN ENTERPRISES LT</t>
  </si>
  <si>
    <t xml:space="preserve">01009670</t>
  </si>
  <si>
    <t xml:space="preserve">KHARUL HAYAT AMIN LT</t>
  </si>
  <si>
    <t xml:space="preserve">01009681</t>
  </si>
  <si>
    <t xml:space="preserve">H. MOHD AFZAL HAJI</t>
  </si>
  <si>
    <t xml:space="preserve">01009705</t>
  </si>
  <si>
    <t xml:space="preserve">MOHD HAROON</t>
  </si>
  <si>
    <t xml:space="preserve">237/238 TEXTILE PLAZA DUNOLLY RD. KARACHI</t>
  </si>
  <si>
    <t xml:space="preserve">01010344</t>
  </si>
  <si>
    <t xml:space="preserve">PAK INDUSTRIES LTD</t>
  </si>
  <si>
    <t xml:space="preserve">6TH FLOOR, JUBILEE INSURANCE HOUSE I.I.CHUNDRIGAR ROAD KARACHI</t>
  </si>
  <si>
    <t xml:space="preserve">01010571</t>
  </si>
  <si>
    <t xml:space="preserve">ISMAIL YOOSOOF</t>
  </si>
  <si>
    <t xml:space="preserve">C/O MR. E.A.GARDA BCCI MUHAMMADI HOUSE KARACHI</t>
  </si>
  <si>
    <t xml:space="preserve">01010877</t>
  </si>
  <si>
    <t xml:space="preserve">A.ALI SHAH</t>
  </si>
  <si>
    <t xml:space="preserve">27, REX CINEMA BLDG ABDULLAH HAROON ROAD KARACHI.</t>
  </si>
  <si>
    <t xml:space="preserve">01012040</t>
  </si>
  <si>
    <t xml:space="preserve">JANG PUB.(PVT)</t>
  </si>
  <si>
    <t xml:space="preserve">I.I.CHUNDRIGAR ROAD KARACHI</t>
  </si>
  <si>
    <t xml:space="preserve">01012108</t>
  </si>
  <si>
    <t xml:space="preserve">RAHMAT JAN MOHD</t>
  </si>
  <si>
    <t xml:space="preserve">HAJI DOSSUL &amp; SONS 24, HAROON CHAMBERS P.O.BOX NO.523 KARACHI</t>
  </si>
  <si>
    <t xml:space="preserve">01012697</t>
  </si>
  <si>
    <t xml:space="preserve">MUSSARAT A KHAN</t>
  </si>
  <si>
    <t xml:space="preserve">177/2 INSTITUTE OF ENGRS BUILDING SHAHRA-E-FAISAL P.O.BOX NO.3998 KARACHI</t>
  </si>
  <si>
    <t xml:space="preserve">01013085</t>
  </si>
  <si>
    <t xml:space="preserve">MOHD ABBAS KHAN</t>
  </si>
  <si>
    <t xml:space="preserve">177/2 NAPIER BARRACKS I.O.E. BUILDING P.O.BOX NO.3998 KARACHI</t>
  </si>
  <si>
    <t xml:space="preserve">01013303</t>
  </si>
  <si>
    <t xml:space="preserve">RUBY TRADING CO</t>
  </si>
  <si>
    <t xml:space="preserve">8-SALE MOHAMMAD STREET KARACHI</t>
  </si>
  <si>
    <t xml:space="preserve">01014280</t>
  </si>
  <si>
    <t xml:space="preserve">R B INDUS LTD</t>
  </si>
  <si>
    <t xml:space="preserve">D 106 SOUTH AVENUE SITE, KARACHI 16.</t>
  </si>
  <si>
    <t xml:space="preserve">01015305</t>
  </si>
  <si>
    <t xml:space="preserve">N.ABDULLAH HUSSAIN</t>
  </si>
  <si>
    <t xml:space="preserve">HUSSAIN. PO BOX NO. 1520 DUBAI, U.A.E.</t>
  </si>
  <si>
    <t xml:space="preserve">01015930</t>
  </si>
  <si>
    <t xml:space="preserve">ERUM DEVELOPERS</t>
  </si>
  <si>
    <t xml:space="preserve">3RD FLOOR NOOR CHAMBERS M.A. JINNAH ROAD KARACHI.</t>
  </si>
  <si>
    <t xml:space="preserve">01016431</t>
  </si>
  <si>
    <t xml:space="preserve">ROTABERRY LTD</t>
  </si>
  <si>
    <t xml:space="preserve">3-YOUNG ST. DEPOSIT A/C LONDON W8 5ED, U.K C/O INTERNATIONAL TRADNG LTD 9TH FL MOHDI</t>
  </si>
  <si>
    <t xml:space="preserve">01018206</t>
  </si>
  <si>
    <t xml:space="preserve">SAIF NADEEM KAWASAKI</t>
  </si>
  <si>
    <t xml:space="preserve">KAWASAKI MOTORS LTD 14-A DAVIS ROAD LAHORE.</t>
  </si>
  <si>
    <t xml:space="preserve">01020324</t>
  </si>
  <si>
    <t xml:space="preserve">NAWAB BROS</t>
  </si>
  <si>
    <t xml:space="preserve">MARYAM CHAMBERS ABDUL REHMAN STREET JODIA BAZAR KARACHI.</t>
  </si>
  <si>
    <t xml:space="preserve">01030451</t>
  </si>
  <si>
    <t xml:space="preserve">INTL LINK LTD</t>
  </si>
  <si>
    <t xml:space="preserve">LTD. 17, HOTEL MEHRAN KARACHI.</t>
  </si>
  <si>
    <t xml:space="preserve">01032544</t>
  </si>
  <si>
    <t xml:space="preserve">DARA ASSOCIATES</t>
  </si>
  <si>
    <t xml:space="preserve">13 TWIN STAR CHAMBERS DUNNOLLY ROAD OFF I I CHUNDRIGAR ROAD KARACHI.</t>
  </si>
  <si>
    <t xml:space="preserve">01033089</t>
  </si>
  <si>
    <t xml:space="preserve">BAHADUR BROTHERS</t>
  </si>
  <si>
    <t xml:space="preserve">210 BRITTO ROAD GARDEN EAST KARACHI</t>
  </si>
  <si>
    <t xml:space="preserve">01035310</t>
  </si>
  <si>
    <t xml:space="preserve">ALIPUR JUTE MILL LTD</t>
  </si>
  <si>
    <t xml:space="preserve">5E 5TH FLOOR STATE LIFE BUILDING NO 4 SHAHRAH-E- LIAQAT KARACHI</t>
  </si>
  <si>
    <t xml:space="preserve">01036684</t>
  </si>
  <si>
    <t xml:space="preserve">MUZAFFAR AHMED</t>
  </si>
  <si>
    <t xml:space="preserve">146/F MODEL TOWN LAHORE</t>
  </si>
  <si>
    <t xml:space="preserve">01037298</t>
  </si>
  <si>
    <t xml:space="preserve">FEROZUDDIN SO RIAZUD</t>
  </si>
  <si>
    <t xml:space="preserve">UDDIN 309 DELHI MERCHANTILE SOCIETY KARACHI</t>
  </si>
  <si>
    <t xml:space="preserve">01041385</t>
  </si>
  <si>
    <t xml:space="preserve">TARIQ SULTAN &amp; CO</t>
  </si>
  <si>
    <t xml:space="preserve">HAMID BUILDING 158,MARRIOT ROAD KARACHI.</t>
  </si>
  <si>
    <t xml:space="preserve">01043207</t>
  </si>
  <si>
    <t xml:space="preserve">INDUSTRIAL STEEL SAL</t>
  </si>
  <si>
    <t xml:space="preserve">SALES. 41 OVERSEAS COPERATIVE HOUSING SOCIETY, AMIRKHUSRO RD KA</t>
  </si>
  <si>
    <t xml:space="preserve">01043296</t>
  </si>
  <si>
    <t xml:space="preserve">M B K YUSUFZAI</t>
  </si>
  <si>
    <t xml:space="preserve">C/O YUSUFZAI TRADING CO 7 NEW MEMON MASJID M A JINNAH ROAD KARACHI.</t>
  </si>
  <si>
    <t xml:space="preserve">01044219</t>
  </si>
  <si>
    <t xml:space="preserve">WEIGHING EQP CORP</t>
  </si>
  <si>
    <t xml:space="preserve">CORP. AL HAYAT CHAMBERS ROOM NO.336 M A JINNAH ROAD KARACHI.</t>
  </si>
  <si>
    <t xml:space="preserve">01044811</t>
  </si>
  <si>
    <t xml:space="preserve">AURANGZEB TAJUDDIN</t>
  </si>
  <si>
    <t xml:space="preserve">B 20 MORIA KHAN GHORT CHUTTA GATE KARACHI.</t>
  </si>
  <si>
    <t xml:space="preserve">01045516</t>
  </si>
  <si>
    <t xml:space="preserve">SALMAN ADNAN &amp; BROS</t>
  </si>
  <si>
    <t xml:space="preserve">ROOM NO.16, 3RD FLOOR TEXTILE PLAZA M A JINNAH ROAD KARACHI.</t>
  </si>
  <si>
    <t xml:space="preserve">01046799</t>
  </si>
  <si>
    <t xml:space="preserve">45/5 SECTOR 37A LANDHI KARACHI.</t>
  </si>
  <si>
    <t xml:space="preserve">01049009</t>
  </si>
  <si>
    <t xml:space="preserve">DACCA TRADE AGENCY</t>
  </si>
  <si>
    <t xml:space="preserve">WEAVER LANE ADAMJEE DAWOOD RD KARACHI</t>
  </si>
  <si>
    <t xml:space="preserve">01050284</t>
  </si>
  <si>
    <t xml:space="preserve">ATHAR HUSAIN JAFFERY</t>
  </si>
  <si>
    <t xml:space="preserve">B/312 BLOCK 13 F B AREA KARACHI-38</t>
  </si>
  <si>
    <t xml:space="preserve">01052684</t>
  </si>
  <si>
    <t xml:space="preserve">GOSSIP LTD</t>
  </si>
  <si>
    <t xml:space="preserve">PLOT NO. 3 &amp; 4 SHAH FAISAL TOWNSHIP FACTORY AREA NO.3 KARACHI</t>
  </si>
  <si>
    <t xml:space="preserve">01052980</t>
  </si>
  <si>
    <t xml:space="preserve">HOSHIE &amp; I U KHAN</t>
  </si>
  <si>
    <t xml:space="preserve">01053209</t>
  </si>
  <si>
    <t xml:space="preserve">FRIENDS &amp; BROS INTL</t>
  </si>
  <si>
    <t xml:space="preserve">INTERNATIONAL R 101/16 FEDERAL B AREA KARACHI</t>
  </si>
  <si>
    <t xml:space="preserve">01053936</t>
  </si>
  <si>
    <t xml:space="preserve">CONTINENTAL CLG SER</t>
  </si>
  <si>
    <t xml:space="preserve">SERVICES. D 12 3RD FLOOR MOTAN BLDG M A JINNAH ROAD KARACHI.</t>
  </si>
  <si>
    <t xml:space="preserve">01054084</t>
  </si>
  <si>
    <t xml:space="preserve">CONT'L CHEMICAL CO</t>
  </si>
  <si>
    <t xml:space="preserve">B 197 BLOCK 11, FEDERAL B AREA KARACHI.</t>
  </si>
  <si>
    <t xml:space="preserve">01054506</t>
  </si>
  <si>
    <t xml:space="preserve">SHAHZAD TR LINK</t>
  </si>
  <si>
    <t xml:space="preserve">B-5 BLOCK L NORTH NAZIMABAD, KARACHI</t>
  </si>
  <si>
    <t xml:space="preserve">01057509</t>
  </si>
  <si>
    <t xml:space="preserve">VMA KHAMISANI FOUN</t>
  </si>
  <si>
    <t xml:space="preserve">22 A NEW CLOTH MARKET, M A JINNAH ROAD, KARACHI.</t>
  </si>
  <si>
    <t xml:space="preserve">01057883</t>
  </si>
  <si>
    <t xml:space="preserve">ALLIED COTTON CO LTD</t>
  </si>
  <si>
    <t xml:space="preserve">9TH FL.,STATE LIFE BLDG-2 WALLACE ROAD OFF CHUNDRIGAR RD KARACHI</t>
  </si>
  <si>
    <t xml:space="preserve">01058271</t>
  </si>
  <si>
    <t xml:space="preserve">THE INVESTORS</t>
  </si>
  <si>
    <t xml:space="preserve">A-409, BLOCK-D NORTH NAZIMABAD KARACHI</t>
  </si>
  <si>
    <t xml:space="preserve">01058351</t>
  </si>
  <si>
    <t xml:space="preserve">SIND MARINE A(PVT)</t>
  </si>
  <si>
    <t xml:space="preserve">36-A LALAZAR DRIVE, M.T.KHAN ROAD, KARACHI.</t>
  </si>
  <si>
    <t xml:space="preserve">01058908</t>
  </si>
  <si>
    <t xml:space="preserve">SMILE GRMTS LTD</t>
  </si>
  <si>
    <t xml:space="preserve">43-E-1(B) BLOCK-VI. P.E.C.H.S. KARACHI-29</t>
  </si>
  <si>
    <t xml:space="preserve">01060833</t>
  </si>
  <si>
    <t xml:space="preserve">HASAN ALI</t>
  </si>
  <si>
    <t xml:space="preserve">23/1,8TH COMMERCIAL STREET PHASE-IV, DEFENCE SOCIETY KARACHI</t>
  </si>
  <si>
    <t xml:space="preserve">01060935</t>
  </si>
  <si>
    <t xml:space="preserve">BIG MAK FOODS LTD</t>
  </si>
  <si>
    <t xml:space="preserve">9/D\II SOUTH SEAVIEW DEFENCE AUTHORITY KARACHI</t>
  </si>
  <si>
    <t xml:space="preserve">01061663</t>
  </si>
  <si>
    <t xml:space="preserve">MOHD ESSA</t>
  </si>
  <si>
    <t xml:space="preserve">C/O H.H.SHAIKH KHALIFA PALACE DEFENCE HOUSING AUTHORITY KARACHI</t>
  </si>
  <si>
    <t xml:space="preserve">01062277</t>
  </si>
  <si>
    <t xml:space="preserve">RANGOONWALA TEX</t>
  </si>
  <si>
    <t xml:space="preserve">22, MADINA SQUARE BAGH-E-ZEHRA STREET KHARADHAR KARACHI</t>
  </si>
  <si>
    <t xml:space="preserve">01062904</t>
  </si>
  <si>
    <t xml:space="preserve">ASLAM &amp; HANIF</t>
  </si>
  <si>
    <t xml:space="preserve">MR.MOHD HANIF DIWAN DANUMAL LANE O.T.J-8/121 BOMBAY BAZAR KARACHI</t>
  </si>
  <si>
    <t xml:space="preserve">01063518</t>
  </si>
  <si>
    <t xml:space="preserve">NASEER A BURKH</t>
  </si>
  <si>
    <t xml:space="preserve">6/20, ZAKARIA LANE JODIA BAZAR KARACHI</t>
  </si>
  <si>
    <t xml:space="preserve">01063869</t>
  </si>
  <si>
    <t xml:space="preserve">ABDUL RAUF A HAMID</t>
  </si>
  <si>
    <t xml:space="preserve">MOHD. 16-17, OUTRAM ROAD SATIVA BLDG OPP KMC MKT KARACHI-1</t>
  </si>
  <si>
    <t xml:space="preserve">01064097</t>
  </si>
  <si>
    <t xml:space="preserve">WELL WORTH P CONTROL</t>
  </si>
  <si>
    <t xml:space="preserve">HAFEEZ CENTRE THIRD FLOOR 34 SHAHRAE-E-FAISAL KARACHI</t>
  </si>
  <si>
    <t xml:space="preserve">01065134</t>
  </si>
  <si>
    <t xml:space="preserve">JEDDAHWALA TRADERS</t>
  </si>
  <si>
    <t xml:space="preserve">SHOP NO I ZAINAB BHOLA BLDG., NEAR BARA IMAM BARA BOMBAY BAZAR, KARACHI</t>
  </si>
  <si>
    <t xml:space="preserve">01068206</t>
  </si>
  <si>
    <t xml:space="preserve">ABDULLAH FOUNDATION</t>
  </si>
  <si>
    <t xml:space="preserve">4TH FLOOR STATE LIFE BULDG, I.I.CHUNDRIGAR ROAD, KARACHI</t>
  </si>
  <si>
    <t xml:space="preserve">01068284</t>
  </si>
  <si>
    <t xml:space="preserve">SAJID ALI &amp; S M FAH</t>
  </si>
  <si>
    <t xml:space="preserve">15 SALAH MOHD STREET CLOTH MARKET KARACHI</t>
  </si>
  <si>
    <t xml:space="preserve">01068900</t>
  </si>
  <si>
    <t xml:space="preserve">HAJIANI KHATIJA BAI</t>
  </si>
  <si>
    <t xml:space="preserve">2/63-D P.E.C.H.S. KARACHI</t>
  </si>
  <si>
    <t xml:space="preserve">01069309</t>
  </si>
  <si>
    <t xml:space="preserve">AL AKZA IND LTD</t>
  </si>
  <si>
    <t xml:space="preserve">506,UNITOWERS I.I.CHUNDRIGAR KARACHI</t>
  </si>
  <si>
    <t xml:space="preserve">01070346</t>
  </si>
  <si>
    <t xml:space="preserve">TOFIQ INTL AGENCY</t>
  </si>
  <si>
    <t xml:space="preserve">AGENCY C/O S.M KHAN &amp;CO MOHAMMADI HOUSE ROOM 204 I.I CHUNDRIGAR KARACHI</t>
  </si>
  <si>
    <t xml:space="preserve">01070642</t>
  </si>
  <si>
    <t xml:space="preserve">FALCON INT L</t>
  </si>
  <si>
    <t xml:space="preserve">33,KHAYABAN-E-GHAZI PHASE,5 DEFENCE HOUSING AUTH KARACHI,</t>
  </si>
  <si>
    <t xml:space="preserve">01071950</t>
  </si>
  <si>
    <t xml:space="preserve">SPEC CONTINO LTD</t>
  </si>
  <si>
    <t xml:space="preserve">33/11,KHAYBAN-E-GHAZI,D.H.S. PHASE 5, KARACHI.</t>
  </si>
  <si>
    <t xml:space="preserve">01073190</t>
  </si>
  <si>
    <t xml:space="preserve">MOHD SHAFI</t>
  </si>
  <si>
    <t xml:space="preserve">3RD FLOOR, 175 COTTON EXCHANGE, KARACHI.</t>
  </si>
  <si>
    <t xml:space="preserve">01075501</t>
  </si>
  <si>
    <t xml:space="preserve">ABDUL AZIZ USMAN</t>
  </si>
  <si>
    <t xml:space="preserve">FIKREE MANZIL,VIRJEE ST, JODIA BAZAR, KARACHI.</t>
  </si>
  <si>
    <t xml:space="preserve">01075692</t>
  </si>
  <si>
    <t xml:space="preserve">REHMAN CON. CO.</t>
  </si>
  <si>
    <t xml:space="preserve">3/3,AL-YOUSUF CHAMBERS, NEW CHALI, KARACHI.</t>
  </si>
  <si>
    <t xml:space="preserve">01075830</t>
  </si>
  <si>
    <t xml:space="preserve">2-RAFIQ MANZIL, DHURAJI COLONY, KARACHI.</t>
  </si>
  <si>
    <t xml:space="preserve">01075943</t>
  </si>
  <si>
    <t xml:space="preserve">ARPAK INTL LTD</t>
  </si>
  <si>
    <t xml:space="preserve">MANDVIWALA CHAMBERS,TALPUR RD, P.O.BOX-4677, KARACHI-2.</t>
  </si>
  <si>
    <t xml:space="preserve">01076193</t>
  </si>
  <si>
    <t xml:space="preserve">NESSA OMER ALI HAN</t>
  </si>
  <si>
    <t xml:space="preserve">KEHKASHAN APT'S.,G-C-8, BLOCK-7,(C-16), K.D.A. SCHEME-5,CLIFTON, KARACHI.</t>
  </si>
  <si>
    <t xml:space="preserve">01076251</t>
  </si>
  <si>
    <t xml:space="preserve">MER ALI HUMAID ALI</t>
  </si>
  <si>
    <t xml:space="preserve">KEHKASHAN APT'S,G-C-8, BLOCK-7,(C-16), K.D.A. SCHEME-5,CLIFTON, KARACHI.</t>
  </si>
  <si>
    <t xml:space="preserve">01076262</t>
  </si>
  <si>
    <t xml:space="preserve">ENGLISH BOOT</t>
  </si>
  <si>
    <t xml:space="preserve">35,ZAIBUNNISA ST, KARACHI-3.</t>
  </si>
  <si>
    <t xml:space="preserve">01076386</t>
  </si>
  <si>
    <t xml:space="preserve">A RAUF SO M YOU</t>
  </si>
  <si>
    <t xml:space="preserve">3RD FLOOR,13 HOOR BAI MANZIL, NEAR SAID CLINIC,BURNS RD, KARACHI.</t>
  </si>
  <si>
    <t xml:space="preserve">01076466</t>
  </si>
  <si>
    <t xml:space="preserve">AGRO INDUSTRIES</t>
  </si>
  <si>
    <t xml:space="preserve">107,BAHADURSHAH MKT, M.A.JINNAH RD, KARACHI.</t>
  </si>
  <si>
    <t xml:space="preserve">01077525</t>
  </si>
  <si>
    <t xml:space="preserve">CITSA AGRO SERVICES</t>
  </si>
  <si>
    <t xml:space="preserve">01078015</t>
  </si>
  <si>
    <t xml:space="preserve">GALAXY INTL</t>
  </si>
  <si>
    <t xml:space="preserve">LY 5/10 MOOSA LANE, GALI NO-1, KARACHI.</t>
  </si>
  <si>
    <t xml:space="preserve">01078117</t>
  </si>
  <si>
    <t xml:space="preserve">QURESHI IMPEX</t>
  </si>
  <si>
    <t xml:space="preserve">SD/3,BLOCK 4, AL-HAIDERY, P.O.BOX 10999 N.NAZIM. KARACHI-33</t>
  </si>
  <si>
    <t xml:space="preserve">01078639</t>
  </si>
  <si>
    <t xml:space="preserve">ZACOTEX (PVT) LTD</t>
  </si>
  <si>
    <t xml:space="preserve">PLOT-16/1,SECTOR-12\C, KARACHI INDUSTRIAL ESTATE, KARACHI-36.</t>
  </si>
  <si>
    <t xml:space="preserve">01079243</t>
  </si>
  <si>
    <t xml:space="preserve">DATARI CONST PVT LTD</t>
  </si>
  <si>
    <t xml:space="preserve">)PVT) LTD. 48/3,AL-YUSUF CHAMBERS, SHAHRAH-E-LIAQAT, KARACHI.</t>
  </si>
  <si>
    <t xml:space="preserve">01080484</t>
  </si>
  <si>
    <t xml:space="preserve">MOR IND PVT LTD</t>
  </si>
  <si>
    <t xml:space="preserve">O.T. 7/65, BOMBAY BAZAR, KARACHI.</t>
  </si>
  <si>
    <t xml:space="preserve">01080564</t>
  </si>
  <si>
    <t xml:space="preserve">EXPORT LINKERS</t>
  </si>
  <si>
    <t xml:space="preserve">PLOT 62 SECT.28 KORANGI INDUSTRIAL AREA KORANGI  , KARACHI</t>
  </si>
  <si>
    <t xml:space="preserve">01080939</t>
  </si>
  <si>
    <t xml:space="preserve">ABDALIAN TRUST</t>
  </si>
  <si>
    <t xml:space="preserve">1ST FLOOR,STANDARD INS. HOUSE I.I.CHUNDRIGAR RD KARACHI</t>
  </si>
  <si>
    <t xml:space="preserve">01081189</t>
  </si>
  <si>
    <t xml:space="preserve">CEN TRADING CORP</t>
  </si>
  <si>
    <t xml:space="preserve">214/C,BLOCK-6, GULSHAN-E-IQBAL, KARACHI.</t>
  </si>
  <si>
    <t xml:space="preserve">01082146</t>
  </si>
  <si>
    <t xml:space="preserve">HASSAN ASS</t>
  </si>
  <si>
    <t xml:space="preserve">301,UNI TOWERS, I.I.CHUNDRIGAR RD, KARACHI.</t>
  </si>
  <si>
    <t xml:space="preserve">01083750</t>
  </si>
  <si>
    <t xml:space="preserve">HAROON LAKH</t>
  </si>
  <si>
    <t xml:space="preserve">PANORAMA CENTRE FATIMA JINNAH ROAD KARACHI.</t>
  </si>
  <si>
    <t xml:space="preserve">01083852</t>
  </si>
  <si>
    <t xml:space="preserve">POWER TRACK INTL</t>
  </si>
  <si>
    <t xml:space="preserve">103,JAPAN PLAZA, M.A.JINNAH RD, P.O.BOX-10462, KARACHI-0103</t>
  </si>
  <si>
    <t xml:space="preserve">01084148</t>
  </si>
  <si>
    <t xml:space="preserve">MASHOOR TRADERS</t>
  </si>
  <si>
    <t xml:space="preserve">SB-40,BLOCK-13/C, GULSHAN-E-IQBAL, KARACHI.</t>
  </si>
  <si>
    <t xml:space="preserve">01084422</t>
  </si>
  <si>
    <t xml:space="preserve">DR SH GHULAM SARWAR</t>
  </si>
  <si>
    <t xml:space="preserve">42,ST-11,KHYABAN RAHAT D.H.SOCIETY,KARACHI.</t>
  </si>
  <si>
    <t xml:space="preserve">01084568</t>
  </si>
  <si>
    <t xml:space="preserve">ROBERT OWEN ASSOC</t>
  </si>
  <si>
    <t xml:space="preserve">1001-1002 10TH FLOOR UNIPLAZA I.I.CHUNDRIGAR ROAD KARACHI.</t>
  </si>
  <si>
    <t xml:space="preserve">01085321</t>
  </si>
  <si>
    <t xml:space="preserve">JAMIL &amp; SONS</t>
  </si>
  <si>
    <t xml:space="preserve">01086275</t>
  </si>
  <si>
    <t xml:space="preserve">NASEEM ENTERPRISE</t>
  </si>
  <si>
    <t xml:space="preserve">A-39-A HILL ST S.I.T.E KARACHI</t>
  </si>
  <si>
    <t xml:space="preserve">01086833</t>
  </si>
  <si>
    <t xml:space="preserve">JPS INDUS</t>
  </si>
  <si>
    <t xml:space="preserve">IST FLOOR NAZ CHAMBERS SHAHRAH-E-LIAQUAT KARACHI.</t>
  </si>
  <si>
    <t xml:space="preserve">01086924</t>
  </si>
  <si>
    <t xml:space="preserve">TASLEEM</t>
  </si>
  <si>
    <t xml:space="preserve">E-450/8 KHUDADAD COLONY LIAQUAT ROAD,KARACHI. KARACHI.</t>
  </si>
  <si>
    <t xml:space="preserve">01089007</t>
  </si>
  <si>
    <t xml:space="preserve">S.RASHIDA ABIDI</t>
  </si>
  <si>
    <t xml:space="preserve">D-13, BLOCK 13-D1 GULSHAN-E-IQBAL KARACHI</t>
  </si>
  <si>
    <t xml:space="preserve">01090442</t>
  </si>
  <si>
    <t xml:space="preserve">NASAR UN MINALLAH</t>
  </si>
  <si>
    <t xml:space="preserve">18-SADIQ STREET, RAHIM YAR KHAN.</t>
  </si>
  <si>
    <t xml:space="preserve">01091125</t>
  </si>
  <si>
    <t xml:space="preserve">D-44, 3RD FLOOR, MOTAN DAS BUILDING M.A.JINNAH ROAD, KARACHI</t>
  </si>
  <si>
    <t xml:space="preserve">01091454</t>
  </si>
  <si>
    <t xml:space="preserve">ASLAM QURESHI</t>
  </si>
  <si>
    <t xml:space="preserve">B-65 BHAYANI AQUARE,BLOCK G NORTH NAZIMABAD, KARACHI</t>
  </si>
  <si>
    <t xml:space="preserve">01091943</t>
  </si>
  <si>
    <t xml:space="preserve">RACE A TIME</t>
  </si>
  <si>
    <t xml:space="preserve">239-GROUND FLOOR, TEXTILE PLAZA, DUNNOLLY ROAD, OFF: CHUNDRIGAR ROAD, KARACHI.</t>
  </si>
  <si>
    <t xml:space="preserve">01092104</t>
  </si>
  <si>
    <t xml:space="preserve">CHARANIA CAR CORP</t>
  </si>
  <si>
    <t xml:space="preserve">8/1, RIMPA PLAZA, M.A.JINNAH ROAD, KARACHI.</t>
  </si>
  <si>
    <t xml:space="preserve">01092160</t>
  </si>
  <si>
    <t xml:space="preserve">PARENTS VOICE RACE</t>
  </si>
  <si>
    <t xml:space="preserve">A/C RACE AGAINST TIME, 15/2, IST GIZRI STREET, PHASE IV, DEF HOUSING SOCIETY, KARACHI.</t>
  </si>
  <si>
    <t xml:space="preserve">01093467</t>
  </si>
  <si>
    <t xml:space="preserve">AVARI TOWERS</t>
  </si>
  <si>
    <t xml:space="preserve">RENAISSANCE HOTEL, STAFF LINE,FATIMA JINNAH ROAD, P.O BOX NO 15503, KARACHI, PAKISTAN.</t>
  </si>
  <si>
    <t xml:space="preserve">01094695</t>
  </si>
  <si>
    <t xml:space="preserve">A RAFIQUE H JEDDAVI</t>
  </si>
  <si>
    <t xml:space="preserve">3-F, 12/7, NAZIMABAD, KARACHI.</t>
  </si>
  <si>
    <t xml:space="preserve">01094899</t>
  </si>
  <si>
    <t xml:space="preserve">EVER PRESH EXPORTES</t>
  </si>
  <si>
    <t xml:space="preserve">964, PIB COLONY, KARACHI.</t>
  </si>
  <si>
    <t xml:space="preserve">01094968</t>
  </si>
  <si>
    <t xml:space="preserve">MILLY TRADE LINKS</t>
  </si>
  <si>
    <t xml:space="preserve">819/1, FEDERAL B AREA, KARACHI.</t>
  </si>
  <si>
    <t xml:space="preserve">01095301</t>
  </si>
  <si>
    <t xml:space="preserve">SHADMAN TRADERS</t>
  </si>
  <si>
    <t xml:space="preserve">6/7, SALEH MOHD STREET, OFF NEW NAHAM ROAD, KHARADER, KARACHI.</t>
  </si>
  <si>
    <t xml:space="preserve">01095323</t>
  </si>
  <si>
    <t xml:space="preserve">ABDUL HAFEEZ SONIJA</t>
  </si>
  <si>
    <t xml:space="preserve">49 GROUND FLOOR TEXTILE PLAZA, M.A.JINNAH ROAD, KARACHI.</t>
  </si>
  <si>
    <t xml:space="preserve">01095492</t>
  </si>
  <si>
    <t xml:space="preserve">SHARMEEN INTT</t>
  </si>
  <si>
    <t xml:space="preserve">P O BOX 11422 KARACHI</t>
  </si>
  <si>
    <t xml:space="preserve">01095549</t>
  </si>
  <si>
    <t xml:space="preserve">SARDAR MOHAMAD ASH</t>
  </si>
  <si>
    <t xml:space="preserve">DE BALUCH PVT LTD., D-54, BLOCK-4, F.B.AREA, KARACHI.</t>
  </si>
  <si>
    <t xml:space="preserve">01095992</t>
  </si>
  <si>
    <t xml:space="preserve">T FAZ RAHMAN LTD</t>
  </si>
  <si>
    <t xml:space="preserve">8TH FLOOR, GUL COURT, MOHAMMED ALI JINNAH ROAD, KARACHI.</t>
  </si>
  <si>
    <t xml:space="preserve">01096062</t>
  </si>
  <si>
    <t xml:space="preserve">NABEEL FIBRES LTD</t>
  </si>
  <si>
    <t xml:space="preserve">5-LOTIA BUILDING, CLUB ROAD, KARACHI.</t>
  </si>
  <si>
    <t xml:space="preserve">01096493</t>
  </si>
  <si>
    <t xml:space="preserve">LODIGIANI S.P.A.</t>
  </si>
  <si>
    <t xml:space="preserve">SUNNYSIDE TOWN HOUSE NO 1 MAIN BLEAK ROAD KARACHI</t>
  </si>
  <si>
    <t xml:space="preserve">01096777</t>
  </si>
  <si>
    <t xml:space="preserve">ADAM ABDUL HAMID</t>
  </si>
  <si>
    <t xml:space="preserve">PAK CENTRE, FLAT NO.29, 5TH FLOOR, PAKISTAN CHOWK, KARACHI.</t>
  </si>
  <si>
    <t xml:space="preserve">01096824</t>
  </si>
  <si>
    <t xml:space="preserve">USMANIA TRADING CO</t>
  </si>
  <si>
    <t xml:space="preserve">ROOM-417, 4TH FLOOR, JILANI CENTRE, LIAQUAT MKT., M.A. JINNAH ROAD, KARACHI.</t>
  </si>
  <si>
    <t xml:space="preserve">01097665</t>
  </si>
  <si>
    <t xml:space="preserve">SHAMAELA HAMEED PARA</t>
  </si>
  <si>
    <t xml:space="preserve">SECOND FLOOR, ISMAILJI ALIBHOY BUILDING, P.O.BOX NO.4536, MARRIOT ROAD, KARACHI.</t>
  </si>
  <si>
    <t xml:space="preserve">01099543</t>
  </si>
  <si>
    <t xml:space="preserve">SHUJAUDDIN</t>
  </si>
  <si>
    <t xml:space="preserve">C/O MOHD ZAFAR, 64-P, BLOCK-II, P.E.C.H.S., KARACHI.</t>
  </si>
  <si>
    <t xml:space="preserve">01301164</t>
  </si>
  <si>
    <t xml:space="preserve">ZAMMURAD KARIM</t>
  </si>
  <si>
    <t xml:space="preserve">C/O MASOOD KARIM SHAIKH, GPO BOX 831, KARACHI.</t>
  </si>
  <si>
    <t xml:space="preserve">01301608</t>
  </si>
  <si>
    <t xml:space="preserve">ABDUL K KARA,</t>
  </si>
  <si>
    <t xml:space="preserve">PRINCE CINEMA, M A JINNAH ROAD, KARACHI.</t>
  </si>
  <si>
    <t xml:space="preserve">01301700</t>
  </si>
  <si>
    <t xml:space="preserve">ZEPHYR CORPORATION</t>
  </si>
  <si>
    <t xml:space="preserve">2ND FLOOR AL-HAYAT CHAMBERS. SULTAN AHMED SHAH ROAD, OFF SH E FAISAL, KARACHI.</t>
  </si>
  <si>
    <t xml:space="preserve">01302212</t>
  </si>
  <si>
    <t xml:space="preserve">INTL  TRADERS</t>
  </si>
  <si>
    <t xml:space="preserve">4-F 12/8 1ST FLOOR, NAZIMABAD P O BOX 2345, KARACHI.</t>
  </si>
  <si>
    <t xml:space="preserve">01302803</t>
  </si>
  <si>
    <t xml:space="preserve">NAJIB UR REHMAN</t>
  </si>
  <si>
    <t xml:space="preserve">29-A SUNSET BOULAVARD ROAD DEFENCE SOCIETY KARACHI</t>
  </si>
  <si>
    <t xml:space="preserve">01303906</t>
  </si>
  <si>
    <t xml:space="preserve">ALI CO</t>
  </si>
  <si>
    <t xml:space="preserve">NEAR MAKKI MASJID GARDEN ROAD KARACHI</t>
  </si>
  <si>
    <t xml:space="preserve">01305282</t>
  </si>
  <si>
    <t xml:space="preserve">SEAHAWKS PVT LTD</t>
  </si>
  <si>
    <t xml:space="preserve">106, COMMERCE CENTRE HASRAT MOHANI ROAD KARACHI</t>
  </si>
  <si>
    <t xml:space="preserve">01305953</t>
  </si>
  <si>
    <t xml:space="preserve">M.R. 5/123 ZAKARIA LANE JODIA BAZAR KARACHI</t>
  </si>
  <si>
    <t xml:space="preserve">01306578</t>
  </si>
  <si>
    <t xml:space="preserve">MULLER &amp; PHIPPS LTD</t>
  </si>
  <si>
    <t xml:space="preserve">UZMA COURT 1ST FL MAIN CLIFTON ROAD P O BOX 3880 KARACHI</t>
  </si>
  <si>
    <t xml:space="preserve">01307784</t>
  </si>
  <si>
    <t xml:space="preserve">C-34/10 MALIR KARACHI</t>
  </si>
  <si>
    <t xml:space="preserve">01308547</t>
  </si>
  <si>
    <t xml:space="preserve">SYED DILAWAR ABBAS</t>
  </si>
  <si>
    <t xml:space="preserve">C/O ATTOCK CEMENT PAK LTD 5TH FLOOR PNSC BLDG MOULVI TAMIZUDDIN KHAN ROAD KARACHI</t>
  </si>
  <si>
    <t xml:space="preserve">01308592</t>
  </si>
  <si>
    <t xml:space="preserve">MYCO INDUSTRIES</t>
  </si>
  <si>
    <t xml:space="preserve">SUITE 401-402 BUSINESS CENTRE MUMTAZ HASSAN ROAD KARACHI 74000</t>
  </si>
  <si>
    <t xml:space="preserve">01310789</t>
  </si>
  <si>
    <t xml:space="preserve">NEW FRIENDS TRADING</t>
  </si>
  <si>
    <t xml:space="preserve">ROOM # 302 III FLOOR AL FALAH MARKET OPP. B V S PARSI SCHOOL ABDULLAH HAROON ROD KARACHI</t>
  </si>
  <si>
    <t xml:space="preserve">01310790</t>
  </si>
  <si>
    <t xml:space="preserve">AHMED A ALSHAFFAR</t>
  </si>
  <si>
    <t xml:space="preserve">C/O MR IQBAL KHATEEB BCCI PROTOCOLE KARACHI</t>
  </si>
  <si>
    <t xml:space="preserve">01311042</t>
  </si>
  <si>
    <t xml:space="preserve">UNI SPINNER LTD</t>
  </si>
  <si>
    <t xml:space="preserve">2ND FLOOR KARACHI DOCK LABOUR BOARD BUILDING 58 WEST WHARF ROAD, KARACHI</t>
  </si>
  <si>
    <t xml:space="preserve">01311677</t>
  </si>
  <si>
    <t xml:space="preserve">FABRICOT TEXTILE LT</t>
  </si>
  <si>
    <t xml:space="preserve">17 OLD RALLY BUILDIG TALPUR ROAD KARACHI</t>
  </si>
  <si>
    <t xml:space="preserve">01311848</t>
  </si>
  <si>
    <t xml:space="preserve">AL KEHKASHAN ENTP</t>
  </si>
  <si>
    <t xml:space="preserve">80-E GARDEN EAST KARACHI</t>
  </si>
  <si>
    <t xml:space="preserve">01312463</t>
  </si>
  <si>
    <t xml:space="preserve">OREX LEASING PAK LTD</t>
  </si>
  <si>
    <t xml:space="preserve">1ST FLOOR KASHIF CENTRE SHAHRAH E FAISAL KARACHI</t>
  </si>
  <si>
    <t xml:space="preserve">01315671</t>
  </si>
  <si>
    <t xml:space="preserve">H K JEHAN HUSAN</t>
  </si>
  <si>
    <t xml:space="preserve">9/10 RAFIQ CENTRE 6TH FLOOR ABDULLAH HAROON RD. SADDAR KARACHI</t>
  </si>
  <si>
    <t xml:space="preserve">01315922</t>
  </si>
  <si>
    <t xml:space="preserve">TRAVEL INTERNATIONAL (PVT) LTD</t>
  </si>
  <si>
    <t xml:space="preserve">SAIFEE HOUSE OPP.SHAHEEN COM- PLEX DR. ZIA-UD-DIN AHMED RD. KARACHI</t>
  </si>
  <si>
    <t xml:space="preserve">01316058</t>
  </si>
  <si>
    <t xml:space="preserve">TAWAKAL GARMENTS IND</t>
  </si>
  <si>
    <t xml:space="preserve">LIMITED 6TH FLOOR LAKSON SQUARE BLDG.#1 SARWAR SHAHEED RD. KARACHI CANTT.</t>
  </si>
  <si>
    <t xml:space="preserve">01317173</t>
  </si>
  <si>
    <t xml:space="preserve">TAWAKKAL POLYEST IND</t>
  </si>
  <si>
    <t xml:space="preserve">6TH FLOOR LAKSON SQUARE BUILDING NO 1 CAPT SARWAR SHAHEED ROAD KARACHI</t>
  </si>
  <si>
    <t xml:space="preserve">01317297</t>
  </si>
  <si>
    <t xml:space="preserve">MAZHAR SALEEM</t>
  </si>
  <si>
    <t xml:space="preserve"># 1 URDU BAZAR KARACHI</t>
  </si>
  <si>
    <t xml:space="preserve">01317311</t>
  </si>
  <si>
    <t xml:space="preserve">FAIR INTL BROK</t>
  </si>
  <si>
    <t xml:space="preserve">ROOM NO 308 3RD FLOOR BUSINESS CENTRE HASRAT MOHANI ROAD KARACHI</t>
  </si>
  <si>
    <t xml:space="preserve">01318470</t>
  </si>
  <si>
    <t xml:space="preserve">SA.SERVICES</t>
  </si>
  <si>
    <t xml:space="preserve">D-158 S.I.T.E KARACHI</t>
  </si>
  <si>
    <t xml:space="preserve">01319288</t>
  </si>
  <si>
    <t xml:space="preserve">HABIB &amp;  SONS</t>
  </si>
  <si>
    <t xml:space="preserve">50-G,BLOCK-6 P.E.C.H.S KARACHI-75400</t>
  </si>
  <si>
    <t xml:space="preserve">01320101</t>
  </si>
  <si>
    <t xml:space="preserve">MOHAMMAD YASIN</t>
  </si>
  <si>
    <t xml:space="preserve">368.JUNAGARH MOHALLA MUHAJIR CAMP BAIDIA COLONY KARACHI</t>
  </si>
  <si>
    <t xml:space="preserve">01320178</t>
  </si>
  <si>
    <t xml:space="preserve">NADEEM NAQVI</t>
  </si>
  <si>
    <t xml:space="preserve">E-83 BLOCK-F NORTH NAZIMABAD KARACHI</t>
  </si>
  <si>
    <t xml:space="preserve">01320349</t>
  </si>
  <si>
    <t xml:space="preserve">SYED ALEEM INTL</t>
  </si>
  <si>
    <t xml:space="preserve">11/18 FIRDOUS COLONY KARACHI</t>
  </si>
  <si>
    <t xml:space="preserve">01320452</t>
  </si>
  <si>
    <t xml:space="preserve">ABID MAJEED</t>
  </si>
  <si>
    <t xml:space="preserve">LLOT NO 651/53 FLT NO 6 FIRST FLOOR MOOSNI PALACE F.B.AREA KARACHI</t>
  </si>
  <si>
    <t xml:space="preserve">01320587</t>
  </si>
  <si>
    <t xml:space="preserve">SHANGRILLA HOUSING SOCIETY HOUSE NO 2 F-30 BLOCK-9 SCHEME NO 5 CLIFTON KARACHI</t>
  </si>
  <si>
    <t xml:space="preserve">01322409</t>
  </si>
  <si>
    <t xml:space="preserve">A.KARIM ENTP</t>
  </si>
  <si>
    <t xml:space="preserve">213 ROAD COMMERCIAL AREA B COLONY LANDHI KARACHI</t>
  </si>
  <si>
    <t xml:space="preserve">01322909</t>
  </si>
  <si>
    <t xml:space="preserve">M.A.K.YOUSUFI\IDRIS</t>
  </si>
  <si>
    <t xml:space="preserve">70/2,23RD.STREET KHAYABANE BADAR PHASE VI,D.H.A.KARACHI -75500</t>
  </si>
  <si>
    <t xml:space="preserve">01323875</t>
  </si>
  <si>
    <t xml:space="preserve">BELLS ENTP</t>
  </si>
  <si>
    <t xml:space="preserve">A-17 SUPER PALACE,DR ZIAUDDIN AHMED ROAD,KARACHI-75500</t>
  </si>
  <si>
    <t xml:space="preserve">01323911</t>
  </si>
  <si>
    <t xml:space="preserve">PEACOCK BOOKS INTL</t>
  </si>
  <si>
    <t xml:space="preserve">A/236,BLOCK II, GULSHAN E IQBAL KARACHI.</t>
  </si>
  <si>
    <t xml:space="preserve">01324003</t>
  </si>
  <si>
    <t xml:space="preserve">T.M COMMNICATIONS</t>
  </si>
  <si>
    <t xml:space="preserve">2ND FLOOR OLD RALLI BUILDING TALPUR ROAD KARACHI</t>
  </si>
  <si>
    <t xml:space="preserve">01324467</t>
  </si>
  <si>
    <t xml:space="preserve">DANKA ENT.</t>
  </si>
  <si>
    <t xml:space="preserve">OFFICE NO.9 MOHD ARCADE J.M.700 G/II JAMSHED ROAD BEHIND REHMAN MASJID KARACHI</t>
  </si>
  <si>
    <t xml:space="preserve">01324661</t>
  </si>
  <si>
    <t xml:space="preserve">FIRST INTERFUND MOD</t>
  </si>
  <si>
    <t xml:space="preserve">B-601-602, 6TH FLOOR LAKSON SQUARE BUILDING 3 SARWAR SHAHEED RAOD KARACHI</t>
  </si>
  <si>
    <t xml:space="preserve">01325004</t>
  </si>
  <si>
    <t xml:space="preserve">RAVIAN MARITIME PVT</t>
  </si>
  <si>
    <t xml:space="preserve">413/414,BUSINESS CENTRE, MUMTAZ HASSAN ROAD,KARACHI 74000</t>
  </si>
  <si>
    <t xml:space="preserve">01325388</t>
  </si>
  <si>
    <t xml:space="preserve">S.G.MAHMOOD SASIMI</t>
  </si>
  <si>
    <t xml:space="preserve">V A 6/43 NAZIMABAD KARACHI</t>
  </si>
  <si>
    <t xml:space="preserve">01327302</t>
  </si>
  <si>
    <t xml:space="preserve">KWICK PRINTERS</t>
  </si>
  <si>
    <t xml:space="preserve">SR 10/12 RAFI MANSION,NARBHARA M STREET PAKISTAN CHOWK KARACH I</t>
  </si>
  <si>
    <t xml:space="preserve">01329520</t>
  </si>
  <si>
    <t xml:space="preserve">CAR STAIRS &amp; CUMM</t>
  </si>
  <si>
    <t xml:space="preserve">STATE LIFE BLDG NO.2 8TH FLOOR WALLACE ROAD KARACHI.</t>
  </si>
  <si>
    <t xml:space="preserve">01006917</t>
  </si>
  <si>
    <t xml:space="preserve">YOUNUS BROTHERS</t>
  </si>
  <si>
    <t xml:space="preserve">19/A GORDHAN DAS MARKET M.A. JINNAH ROAD KARACHI.</t>
  </si>
  <si>
    <t xml:space="preserve">01007407</t>
  </si>
  <si>
    <t xml:space="preserve">ASIA REAL ESTAT</t>
  </si>
  <si>
    <t xml:space="preserve">DEVELOPMENT COMPANY 22-B, NATIONAL HIGHWAY DEFENCE SOCIETY KARACHI</t>
  </si>
  <si>
    <t xml:space="preserve">01011243</t>
  </si>
  <si>
    <t xml:space="preserve">PERFUME SUPPLY CO</t>
  </si>
  <si>
    <t xml:space="preserve">15-B SHAH ALAM MARKET LAHORE, 145 FEROZE CHAMBERS MA JINNAH ROAD KARACHI</t>
  </si>
  <si>
    <t xml:space="preserve">01011834</t>
  </si>
  <si>
    <t xml:space="preserve">INDST INSPECTION CNS</t>
  </si>
  <si>
    <t xml:space="preserve">CONSULTANTS B/669-13 FEDERAL B AREA KARACHI.</t>
  </si>
  <si>
    <t xml:space="preserve">01012937</t>
  </si>
  <si>
    <t xml:space="preserve">NISHAT MILLS LTD</t>
  </si>
  <si>
    <t xml:space="preserve">KARACHI CHAMBERS HASRAT MOHANI ROAD KARACHI.</t>
  </si>
  <si>
    <t xml:space="preserve">01016680</t>
  </si>
  <si>
    <t xml:space="preserve">W.PAK TANK TERMINAL</t>
  </si>
  <si>
    <t xml:space="preserve">TERMINALS LTD 22, OIL INST'LTION AREA KEAMARI ROAD KARACHI.</t>
  </si>
  <si>
    <t xml:space="preserve">01020528</t>
  </si>
  <si>
    <t xml:space="preserve">HUSSAIN AND CO</t>
  </si>
  <si>
    <t xml:space="preserve">B 215 BLOCK N NORTH NAZIMABAD KARACHI.</t>
  </si>
  <si>
    <t xml:space="preserve">01022111</t>
  </si>
  <si>
    <t xml:space="preserve">YASMEEN MAHMOOD</t>
  </si>
  <si>
    <t xml:space="preserve">ADDRESS CHANGED ???</t>
  </si>
  <si>
    <t xml:space="preserve">01026240</t>
  </si>
  <si>
    <t xml:space="preserve">CALTEX EMP C/H SOCTY</t>
  </si>
  <si>
    <t xml:space="preserve">CO-OPT HOUSING SOCIETY 4TH FLOOR NATIONAL PRESS TRUST HOUSE GPO BOX 219 KARA</t>
  </si>
  <si>
    <t xml:space="preserve">01027978</t>
  </si>
  <si>
    <t xml:space="preserve">GHANDHARA NISSAN LTD</t>
  </si>
  <si>
    <t xml:space="preserve">VOLKSWAGEN HOUSE BEAUMONT ROAD KARACHI.</t>
  </si>
  <si>
    <t xml:space="preserve">01028720</t>
  </si>
  <si>
    <t xml:space="preserve">PERVAIZ &amp; M.SAEED</t>
  </si>
  <si>
    <t xml:space="preserve">SHAHBADI. D-119 K.D.A SCHEME NO 1 KARACHI.</t>
  </si>
  <si>
    <t xml:space="preserve">01034648</t>
  </si>
  <si>
    <t xml:space="preserve">BIG PAN TRADERS</t>
  </si>
  <si>
    <t xml:space="preserve">SHOP NO A/3 PANMANDI NANAKWARA KARACHI.</t>
  </si>
  <si>
    <t xml:space="preserve">H.H.SHEIKH HASHER</t>
  </si>
  <si>
    <t xml:space="preserve">MAKTOOM. C/O BCCI PROTOCOL 5 FL NATIONAL BANK BLDG CLIFTON KARACHI.</t>
  </si>
  <si>
    <t xml:space="preserve">SYED AKBER GHAZI</t>
  </si>
  <si>
    <t xml:space="preserve">E48 BLOCK B NORTH NAZIMA ABAD KARACHI</t>
  </si>
  <si>
    <t xml:space="preserve">01036775</t>
  </si>
  <si>
    <t xml:space="preserve">KARIM INDUSTRIES LTD</t>
  </si>
  <si>
    <t xml:space="preserve">C-4 S.I.T.E. MANGHOPIR RD. KARACHI</t>
  </si>
  <si>
    <t xml:space="preserve">01037936</t>
  </si>
  <si>
    <t xml:space="preserve">LIAQAT ALI &amp; BROS</t>
  </si>
  <si>
    <t xml:space="preserve">SHASHAD BLDG MARRIOT RD K.G. NO3 KARACHI</t>
  </si>
  <si>
    <t xml:space="preserve">01038233</t>
  </si>
  <si>
    <t xml:space="preserve">MARKETING ASSOCIATES</t>
  </si>
  <si>
    <t xml:space="preserve">INTERNATIONAL. JUBILEE INSURANCE HOUSE 3RD FLOOR I.I.CHUNDRIGAR ROAD KARACHI.</t>
  </si>
  <si>
    <t xml:space="preserve">01039869</t>
  </si>
  <si>
    <t xml:space="preserve">S. HAMID RAZA</t>
  </si>
  <si>
    <t xml:space="preserve">C/O RAZA &amp; CO LTD 304 UNI PLAZA I I CHUNDRIGAR ROAD KARACHI.</t>
  </si>
  <si>
    <t xml:space="preserve">01042002</t>
  </si>
  <si>
    <t xml:space="preserve">NOORANI ESTABLISHMNT</t>
  </si>
  <si>
    <t xml:space="preserve">B7 WAJEED SQUARE 2ND FLR UNIVERSITY ROAD, GULSHAN E IQBAL KARACHI.</t>
  </si>
  <si>
    <t xml:space="preserve">01042966</t>
  </si>
  <si>
    <t xml:space="preserve">HAMKIN INTERNATIONAL</t>
  </si>
  <si>
    <t xml:space="preserve">ROOM NO. 23, 3RD FLOOR TEXTILE PLAZA M A JINNAH ROAD KARACHI.</t>
  </si>
  <si>
    <t xml:space="preserve">01045743</t>
  </si>
  <si>
    <t xml:space="preserve">KH USAF CORPORATION]</t>
  </si>
  <si>
    <t xml:space="preserve">LTD. HAMID BLDG NO. 2 158 MARRIOT ROAD KARACHI</t>
  </si>
  <si>
    <t xml:space="preserve">01052139</t>
  </si>
  <si>
    <t xml:space="preserve">HORIZON TRADERS</t>
  </si>
  <si>
    <t xml:space="preserve">M FAROOQ CHOTTANI(PROP) 106/A F/NO 4 ADAMJEE NAGAR KCHS KARACHI-8</t>
  </si>
  <si>
    <t xml:space="preserve">01054777</t>
  </si>
  <si>
    <t xml:space="preserve">ABDUL RAFIQ</t>
  </si>
  <si>
    <t xml:space="preserve">2/43-O, P.E.C.H.S. KARACHI.</t>
  </si>
  <si>
    <t xml:space="preserve">01058157</t>
  </si>
  <si>
    <t xml:space="preserve">ASSOC ENGG CNCRN LTD</t>
  </si>
  <si>
    <t xml:space="preserve">LTD. 12/C-1 M M ALAM ROAD GULBERG III LAHORE</t>
  </si>
  <si>
    <t xml:space="preserve">01059692</t>
  </si>
  <si>
    <t xml:space="preserve">KAMRAN ENTERPRISES</t>
  </si>
  <si>
    <t xml:space="preserve">M R 7/9 NIZAMANI BUILDG., JODIA BAZAR KARACHI</t>
  </si>
  <si>
    <t xml:space="preserve">01059783</t>
  </si>
  <si>
    <t xml:space="preserve">SHAKIL BROTHERS</t>
  </si>
  <si>
    <t xml:space="preserve">M-35, IQBAL CLOTH MKT M.A.JINNAH ROAD KARACHI</t>
  </si>
  <si>
    <t xml:space="preserve">01063529</t>
  </si>
  <si>
    <t xml:space="preserve">M M &amp; CO</t>
  </si>
  <si>
    <t xml:space="preserve">MR7/9 NIZAMANI BUILDING JODIA BAZAR KARACHI</t>
  </si>
  <si>
    <t xml:space="preserve">01065532</t>
  </si>
  <si>
    <t xml:space="preserve">SHAMA WIRE&amp; CABLE</t>
  </si>
  <si>
    <t xml:space="preserve">3-C ZAFAR ALI ROAD GULBERG V LAHORE</t>
  </si>
  <si>
    <t xml:space="preserve">01066577</t>
  </si>
  <si>
    <t xml:space="preserve">BCCI FOUND FOR NEST</t>
  </si>
  <si>
    <t xml:space="preserve">NEST 4, NATIONAL BANK BLDG. CLIFTON, KARACHI.</t>
  </si>
  <si>
    <t xml:space="preserve">01071483</t>
  </si>
  <si>
    <t xml:space="preserve">ALTAF UR RAH</t>
  </si>
  <si>
    <t xml:space="preserve">PLOT-117,SECTOR-27, KORANGI INDUSTRIAL AREA, KORANGI, KARACHI.</t>
  </si>
  <si>
    <t xml:space="preserve">01076024</t>
  </si>
  <si>
    <t xml:space="preserve">NAHAH &amp; NAVR &amp; NISR</t>
  </si>
  <si>
    <t xml:space="preserve">B-66,BLOCK-4A, GULSHAN-E-IQBAL, KARACHI.</t>
  </si>
  <si>
    <t xml:space="preserve">01080075</t>
  </si>
  <si>
    <t xml:space="preserve">FAHAD INT L</t>
  </si>
  <si>
    <t xml:space="preserve">ROOM NO,216,2ND FLOOR TAHIR PLAZA,NEAR CITY COURT KARACHI.</t>
  </si>
  <si>
    <t xml:space="preserve">01082431</t>
  </si>
  <si>
    <t xml:space="preserve">TARIQ ENTERPRISES</t>
  </si>
  <si>
    <t xml:space="preserve">76,1ST FLOOR, ZOOLOGICAL GARDEN MKT, NISHTER RD, KARACHI.</t>
  </si>
  <si>
    <t xml:space="preserve">01084488</t>
  </si>
  <si>
    <t xml:space="preserve">GIBOO JAN TRADERS</t>
  </si>
  <si>
    <t xml:space="preserve">3RD FLOOR OOSMAN CHEMBERS ABDULLAH HAROON ROAD KARACHI.</t>
  </si>
  <si>
    <t xml:space="preserve">01085105</t>
  </si>
  <si>
    <t xml:space="preserve">STIT INTL</t>
  </si>
  <si>
    <t xml:space="preserve">WS-21-3 HUSAINABAD, F.B.AREA, KARACHI</t>
  </si>
  <si>
    <t xml:space="preserve">01086719</t>
  </si>
  <si>
    <t xml:space="preserve">PAK SHAH AVIATION</t>
  </si>
  <si>
    <t xml:space="preserve">ROOM 259 IIND FLOOR HOTEL METROPOLE ABDULLAH HAROON RD, KARACHI</t>
  </si>
  <si>
    <t xml:space="preserve">01089245</t>
  </si>
  <si>
    <t xml:space="preserve">JUGNO ENTERP</t>
  </si>
  <si>
    <t xml:space="preserve">10-A AL-HILAL SOCIETY KARACHI</t>
  </si>
  <si>
    <t xml:space="preserve">01091976</t>
  </si>
  <si>
    <t xml:space="preserve">TIN GARMENTS LTD</t>
  </si>
  <si>
    <t xml:space="preserve">SPENCERS BUILDING, 3RD FLOOR, I.I CHUNDRIGAR ROAD, KARACHI-1, PAKISTAN.</t>
  </si>
  <si>
    <t xml:space="preserve">01094548</t>
  </si>
  <si>
    <t xml:space="preserve">MEHRAN TOWELS</t>
  </si>
  <si>
    <t xml:space="preserve">357, SHAH BAIG GOBOL TOWN, BLOCK-22, F.B.AREA, KARACHI.</t>
  </si>
  <si>
    <t xml:space="preserve">01095550</t>
  </si>
  <si>
    <t xml:space="preserve">HAMEEDULLAH KHAN</t>
  </si>
  <si>
    <t xml:space="preserve">2ND FLOOR, ISMAILJI ALIBHOY BUILDING, MARRIOT ROAD, P.O.BOX NO.4536, KARACHI.</t>
  </si>
  <si>
    <t xml:space="preserve">01096948</t>
  </si>
  <si>
    <t xml:space="preserve">SHAHPUR COMMERCE LTD</t>
  </si>
  <si>
    <t xml:space="preserve">11-01, KASHIF CENTRE, SHAHREA FAISAL, KARACHI.</t>
  </si>
  <si>
    <t xml:space="preserve">01097121</t>
  </si>
  <si>
    <t xml:space="preserve">ASAD KHAN</t>
  </si>
  <si>
    <t xml:space="preserve">ISMAILJI ALIBHOY BUILDING, SECOND FLOOR, MARRIOT ROAD, KARACHI.</t>
  </si>
  <si>
    <t xml:space="preserve">01099532</t>
  </si>
  <si>
    <t xml:space="preserve">ABDULLAH &amp; BROTHERS</t>
  </si>
  <si>
    <t xml:space="preserve">HAJIANI MANZIL PLOT SC 21 OPP. LYARI STATION MAURIPUR ROAD KARACHI</t>
  </si>
  <si>
    <t xml:space="preserve">01303393</t>
  </si>
  <si>
    <t xml:space="preserve">PERVEZ AKHTAR</t>
  </si>
  <si>
    <t xml:space="preserve">E-109/B SETTLITE TOWN RAWALPINDI</t>
  </si>
  <si>
    <t xml:space="preserve">01305919</t>
  </si>
  <si>
    <t xml:space="preserve">3/3 BAHADRABAD KARACHI</t>
  </si>
  <si>
    <t xml:space="preserve">01307400</t>
  </si>
  <si>
    <t xml:space="preserve">NATIONAL ENGG LTD</t>
  </si>
  <si>
    <t xml:space="preserve">PLOT # 2-B INDUSTRIAL ESTATE GARDOON AMAZAI TOPI TEHSIL &amp; DISTRICT SWABI NWFP</t>
  </si>
  <si>
    <t xml:space="preserve">01307831</t>
  </si>
  <si>
    <t xml:space="preserve">NOORANI TRADERS</t>
  </si>
  <si>
    <t xml:space="preserve">K-772 ABDULLAH BALOCH ROAD OLD GOLIMAR KARACHI 16</t>
  </si>
  <si>
    <t xml:space="preserve">01309537</t>
  </si>
  <si>
    <t xml:space="preserve">PAKISTAN SLAG CEMENT</t>
  </si>
  <si>
    <t xml:space="preserve">4 MEMON HOUSING SOCIETY BLOCK 7/8 SHAHRA E FAISAL KARACHI</t>
  </si>
  <si>
    <t xml:space="preserve">01309560</t>
  </si>
  <si>
    <t xml:space="preserve">AHMED JUMMA</t>
  </si>
  <si>
    <t xml:space="preserve">20 M A JINNAH ROAD KARACHI</t>
  </si>
  <si>
    <t xml:space="preserve">01311882</t>
  </si>
  <si>
    <t xml:space="preserve">VOHRA TEXTILE</t>
  </si>
  <si>
    <t xml:space="preserve">111-A 7-11 NAZIMABAD KARACHI 74600</t>
  </si>
  <si>
    <t xml:space="preserve">01311995</t>
  </si>
  <si>
    <t xml:space="preserve">S SHAHID HUSAIN</t>
  </si>
  <si>
    <t xml:space="preserve">26-A BLOCK 6 P.E.C.H.S. KARACHI</t>
  </si>
  <si>
    <t xml:space="preserve">01313248</t>
  </si>
  <si>
    <t xml:space="preserve">IQBAL LATIF / NESRIN N KHOSHNOOD</t>
  </si>
  <si>
    <t xml:space="preserve">C-I/II MAYMAR ARCADE UNIVERSITY ROAD GULSHAN E IQBAL KARACHI</t>
  </si>
  <si>
    <t xml:space="preserve">01313726</t>
  </si>
  <si>
    <t xml:space="preserve">UDL COMP(PVT)LTD</t>
  </si>
  <si>
    <t xml:space="preserve">CENTRAL HOTEL BUILDIND MEREVETHER ROAD. KARACHI</t>
  </si>
  <si>
    <t xml:space="preserve">01314556</t>
  </si>
  <si>
    <t xml:space="preserve">DR.ZIAUDDIN HOSPITAL</t>
  </si>
  <si>
    <t xml:space="preserve">ST-16 BLOCK B NORTH NAZIMABAD KARACHI</t>
  </si>
  <si>
    <t xml:space="preserve">01314761</t>
  </si>
  <si>
    <t xml:space="preserve">CAPRI RADIO TRADERS</t>
  </si>
  <si>
    <t xml:space="preserve">3-H-12/9 NAZIMABAD KARACHI.</t>
  </si>
  <si>
    <t xml:space="preserve">01048633</t>
  </si>
  <si>
    <t xml:space="preserve">INTL TRADER</t>
  </si>
  <si>
    <t xml:space="preserve">5 HILAL CHAMBERS KANDA STREET JODIA BAZAR KARACHI</t>
  </si>
  <si>
    <t xml:space="preserve">01053254</t>
  </si>
  <si>
    <t xml:space="preserve">MOMIN W/O M YOUSUF</t>
  </si>
  <si>
    <t xml:space="preserve">3RD FLOOR 13 HOORBAI MANZIL NEAR SAID CLINIC BURNS RD KARACHI</t>
  </si>
  <si>
    <t xml:space="preserve">01055245</t>
  </si>
  <si>
    <t xml:space="preserve">PAKORE LTD</t>
  </si>
  <si>
    <t xml:space="preserve">3 HOSHANG RD NEAR CLIFTON BRIDGE KARACHI 4</t>
  </si>
  <si>
    <t xml:space="preserve">01053845</t>
  </si>
  <si>
    <t xml:space="preserve">DAWOOD SONS</t>
  </si>
  <si>
    <t xml:space="preserve">113 SHAMS CHAMBERS,1ST FLOOR SHAHRAH`E'LIAQAT KARACHI.</t>
  </si>
  <si>
    <t xml:space="preserve">01087629</t>
  </si>
  <si>
    <t xml:space="preserve">HARIB S.TRAV COL ACC</t>
  </si>
  <si>
    <t xml:space="preserve">*** COLLECTION ACCOUNT *** 10-HOTEL METROPOLE, CLUB ROAD, KARACHI.</t>
  </si>
  <si>
    <t xml:space="preserve">01093036</t>
  </si>
  <si>
    <t xml:space="preserve">OFFICE AUTOMATION SY</t>
  </si>
  <si>
    <t xml:space="preserve">PURI HOUSE 4 WEST WHARF KARACHI</t>
  </si>
  <si>
    <t xml:space="preserve">01315615</t>
  </si>
  <si>
    <t xml:space="preserve">ABDUL GHAFOOR </t>
  </si>
  <si>
    <t xml:space="preserve">SWALEH &amp; ASMA NAQVI</t>
  </si>
  <si>
    <t xml:space="preserve">MRS. ASMA NAQVI C/O BANK HOUSE G-6&amp;7 BLOCK-7, CLIFTON ROAD KARACHI.</t>
  </si>
  <si>
    <t xml:space="preserve">Saving PKR</t>
  </si>
  <si>
    <t xml:space="preserve">02051049</t>
  </si>
  <si>
    <t xml:space="preserve">BILGRAMI &amp; RAYASAT</t>
  </si>
  <si>
    <t xml:space="preserve">MRS. RAYASAT FATIMA C/O B.C.C.I. KARACHI.</t>
  </si>
  <si>
    <t xml:space="preserve">02051129</t>
  </si>
  <si>
    <t xml:space="preserve">HAJI SUBHAN &amp; ZAMAN</t>
  </si>
  <si>
    <t xml:space="preserve">MR. SHAHID ZAMAN D-15 BLOCK-A NORTH NAZIMABAD KARACHI.</t>
  </si>
  <si>
    <t xml:space="preserve">02051209</t>
  </si>
  <si>
    <t xml:space="preserve">MASIHUR REHMAN</t>
  </si>
  <si>
    <t xml:space="preserve">C/O B.C.C.I. SA 100 LEADENHALL STREET LONDON EC3A 3AD U.K.</t>
  </si>
  <si>
    <t xml:space="preserve">02051232</t>
  </si>
  <si>
    <t xml:space="preserve">ISHAQUE ADIL</t>
  </si>
  <si>
    <t xml:space="preserve">38-W/6 P.E.C.H.S. KARACHI.</t>
  </si>
  <si>
    <t xml:space="preserve">02051516</t>
  </si>
  <si>
    <t xml:space="preserve">M. AYAZ MIRZA</t>
  </si>
  <si>
    <t xml:space="preserve">573/A BLOCK-3 GULSHAN-E-IQBAL KARACHI.</t>
  </si>
  <si>
    <t xml:space="preserve">02051674</t>
  </si>
  <si>
    <t xml:space="preserve">M. YOUSUF A. SATTAR</t>
  </si>
  <si>
    <t xml:space="preserve">60/2 HUSSAINABAD FEDERAL B AREA KARACHI.</t>
  </si>
  <si>
    <t xml:space="preserve">02051845</t>
  </si>
  <si>
    <t xml:space="preserve">ZAHIDA USMANI</t>
  </si>
  <si>
    <t xml:space="preserve">KDA SCHEME NO.1 KARACHI.</t>
  </si>
  <si>
    <t xml:space="preserve">02051903</t>
  </si>
  <si>
    <t xml:space="preserve">CH. AZIZ ABDULLAH</t>
  </si>
  <si>
    <t xml:space="preserve">18-E/6 P.E.C.H.S KARACHI. PHONE: 435901</t>
  </si>
  <si>
    <t xml:space="preserve">02052448</t>
  </si>
  <si>
    <t xml:space="preserve">ABDUS SAMEY KHAN</t>
  </si>
  <si>
    <t xml:space="preserve">2-A 5/21 NAZIMABAD KARACHI.</t>
  </si>
  <si>
    <t xml:space="preserve">02052540</t>
  </si>
  <si>
    <t xml:space="preserve">KHURSHID A. KHAN</t>
  </si>
  <si>
    <t xml:space="preserve">C-15 BLOCK-N NORTH NAZIMABAD KARACHI.</t>
  </si>
  <si>
    <t xml:space="preserve">02052915</t>
  </si>
  <si>
    <t xml:space="preserve">LIAQUAT ALI KHAN</t>
  </si>
  <si>
    <t xml:space="preserve">C-55 BLOCK-L NORTH NAZIMABAD KARACHI.</t>
  </si>
  <si>
    <t xml:space="preserve">02052926</t>
  </si>
  <si>
    <t xml:space="preserve">KULSOOM BROHI</t>
  </si>
  <si>
    <t xml:space="preserve">76, MUSLIMABAD KARACHI.</t>
  </si>
  <si>
    <t xml:space="preserve">02052959</t>
  </si>
  <si>
    <t xml:space="preserve">SANI AHMED</t>
  </si>
  <si>
    <t xml:space="preserve">BCCI 6TH FLOOR NBP BUILDING CLIFTON KARACHI.</t>
  </si>
  <si>
    <t xml:space="preserve">02053234</t>
  </si>
  <si>
    <t xml:space="preserve">M.S. DAWOOD</t>
  </si>
  <si>
    <t xml:space="preserve">558-C BLOCK:7-8 ADAMJEE NAGAR KARACHI.</t>
  </si>
  <si>
    <t xml:space="preserve">02053654</t>
  </si>
  <si>
    <t xml:space="preserve">A.Y. MAYET</t>
  </si>
  <si>
    <t xml:space="preserve">42-M BLOCK-6 P.E.C.H.S. KARACHI.</t>
  </si>
  <si>
    <t xml:space="preserve">02053881</t>
  </si>
  <si>
    <t xml:space="preserve">MOHD FAROOQUE</t>
  </si>
  <si>
    <t xml:space="preserve">1/1 ZAINAB HAJIYANI MANZIL CAMBRIDGE ROAD PLOT NO.W.O.4/5 KARACHI.</t>
  </si>
  <si>
    <t xml:space="preserve">02054508</t>
  </si>
  <si>
    <t xml:space="preserve">MOHD JAFFER</t>
  </si>
  <si>
    <t xml:space="preserve">O.T. 5/89 THAKURDDURA MITHADHAR KARACHI</t>
  </si>
  <si>
    <t xml:space="preserve">02054600</t>
  </si>
  <si>
    <t xml:space="preserve">NUSHAD HIRANI</t>
  </si>
  <si>
    <t xml:space="preserve">B/4 SALIMABAD COLONY KARACHI-38</t>
  </si>
  <si>
    <t xml:space="preserve">02054735</t>
  </si>
  <si>
    <t xml:space="preserve">TAYYABA AZIZ</t>
  </si>
  <si>
    <t xml:space="preserve">1/F/11/1 NAZIMABAD KARACHI</t>
  </si>
  <si>
    <t xml:space="preserve">02055009</t>
  </si>
  <si>
    <t xml:space="preserve">S.M. LUQMAN BERRY</t>
  </si>
  <si>
    <t xml:space="preserve">B/27, AL-FLAH HOUSING PROJECT MALIR HALT KARACHI-43</t>
  </si>
  <si>
    <t xml:space="preserve">02055101</t>
  </si>
  <si>
    <t xml:space="preserve">SAIYED AHMED RAZA</t>
  </si>
  <si>
    <t xml:space="preserve">147-A BLOCK-2 ALLAMA IQBAL ROAD P.E.C.H.S. KARACHI.</t>
  </si>
  <si>
    <t xml:space="preserve">02056033</t>
  </si>
  <si>
    <t xml:space="preserve">HAQ RAZA KHAN</t>
  </si>
  <si>
    <t xml:space="preserve">02056157</t>
  </si>
  <si>
    <t xml:space="preserve">KHURSHID ANSARI</t>
  </si>
  <si>
    <t xml:space="preserve">114, FRAN SOCIETY NEAR DHORAJI KARACHI.</t>
  </si>
  <si>
    <t xml:space="preserve">02056602</t>
  </si>
  <si>
    <t xml:space="preserve">DURESHAWAR MAZARI</t>
  </si>
  <si>
    <t xml:space="preserve">02056715</t>
  </si>
  <si>
    <t xml:space="preserve">IMRAN HALEEM</t>
  </si>
  <si>
    <t xml:space="preserve">877/C/2 P.E.C.H.S. KARACHI.</t>
  </si>
  <si>
    <t xml:space="preserve">02056817</t>
  </si>
  <si>
    <t xml:space="preserve">ALYA &amp; BATOOL</t>
  </si>
  <si>
    <t xml:space="preserve">MRS. BATOOL S. QIZILBASH 26/J GULBERG SCHEME NO.3 LAHORE.</t>
  </si>
  <si>
    <t xml:space="preserve">02057294</t>
  </si>
  <si>
    <t xml:space="preserve">NILOFUR KHAIRI</t>
  </si>
  <si>
    <t xml:space="preserve">AA/2 SOUTH PARK STREET OFF; SOUTH BOULEVARD DEFENCE SOCIETY KARACHI.</t>
  </si>
  <si>
    <t xml:space="preserve">02057307</t>
  </si>
  <si>
    <t xml:space="preserve">M. FAROOQ SAEED CH</t>
  </si>
  <si>
    <t xml:space="preserve">26/24 AL-FALAH SOCIETY DRIGH COLONY KARACHI.</t>
  </si>
  <si>
    <t xml:space="preserve">02057534</t>
  </si>
  <si>
    <t xml:space="preserve">ZIAUDDIN MOHD</t>
  </si>
  <si>
    <t xml:space="preserve">B/371 BLOCK-6 GULSHAN-E-IQBAL KARACHI.</t>
  </si>
  <si>
    <t xml:space="preserve">02057727</t>
  </si>
  <si>
    <t xml:space="preserve">FAREED &amp; NAJMA</t>
  </si>
  <si>
    <t xml:space="preserve">NAJMA A. RAHIM 161/B MOGHAL HOUSE P.E.C.H.S. KARACHI.</t>
  </si>
  <si>
    <t xml:space="preserve">02058171</t>
  </si>
  <si>
    <t xml:space="preserve">SEBAH AHMED</t>
  </si>
  <si>
    <t xml:space="preserve">28/11/B PHASE-V DEFENCE HOUSING SOCIETY KARACHI.</t>
  </si>
  <si>
    <t xml:space="preserve">02058273</t>
  </si>
  <si>
    <t xml:space="preserve">BUTT&amp; ANJUM</t>
  </si>
  <si>
    <t xml:space="preserve">MRS. ANJUM ZARIN BUTT(G) 31, 5TH COMMERCIAL STT. DEFENCE HOUSING SOCIETY KARACHI.</t>
  </si>
  <si>
    <t xml:space="preserve">02058831</t>
  </si>
  <si>
    <t xml:space="preserve">MOHD YAQOOB</t>
  </si>
  <si>
    <t xml:space="preserve">5D/3/5 NAZIMABAD KARACHI</t>
  </si>
  <si>
    <t xml:space="preserve">02059105</t>
  </si>
  <si>
    <t xml:space="preserve">SAMINA REHMAN</t>
  </si>
  <si>
    <t xml:space="preserve">73-J BLOCK-IV IMAM AHMED ROAD PECHS  KARACHI</t>
  </si>
  <si>
    <t xml:space="preserve">02059332</t>
  </si>
  <si>
    <t xml:space="preserve">ABDUL MALIK</t>
  </si>
  <si>
    <t xml:space="preserve">02059536</t>
  </si>
  <si>
    <t xml:space="preserve">AHMAD F HASHMI</t>
  </si>
  <si>
    <t xml:space="preserve">2/229/3 PECHS KARACHI</t>
  </si>
  <si>
    <t xml:space="preserve">02060108</t>
  </si>
  <si>
    <t xml:space="preserve">GHULAM &amp; SALMA</t>
  </si>
  <si>
    <t xml:space="preserve">11-D 2/20 NEW KARACHI KARACHI - 36</t>
  </si>
  <si>
    <t xml:space="preserve">02060551</t>
  </si>
  <si>
    <t xml:space="preserve">I H BURNEY &amp; FATIMA</t>
  </si>
  <si>
    <t xml:space="preserve">10-HALL FARM CLOSE DENNIS LANE STANMORE MIDDLESEX HA74 UK</t>
  </si>
  <si>
    <t xml:space="preserve">02060777</t>
  </si>
  <si>
    <t xml:space="preserve">ANWER A KIRMANI</t>
  </si>
  <si>
    <t xml:space="preserve">A-46 PARADISE HOUSE K.D.A. SCHEME 33 GULSHAN-E-IQBAL, KARACHI</t>
  </si>
  <si>
    <t xml:space="preserve">02061212</t>
  </si>
  <si>
    <t xml:space="preserve">SH SAEEDULLAH QURESH</t>
  </si>
  <si>
    <t xml:space="preserve">`BLOCK NO.1 PLOT NO.R-189 SHARIFABAD F.B.AREA KARACHI</t>
  </si>
  <si>
    <t xml:space="preserve">02061267</t>
  </si>
  <si>
    <t xml:space="preserve">S LIAQUAT ALI</t>
  </si>
  <si>
    <t xml:space="preserve">A-114/9, DASTAGIR SOCIETY F.B.AREA KARACHI</t>
  </si>
  <si>
    <t xml:space="preserve">02061303</t>
  </si>
  <si>
    <t xml:space="preserve">C/O B.C.C.I. KARACHI.</t>
  </si>
  <si>
    <t xml:space="preserve">02062111</t>
  </si>
  <si>
    <t xml:space="preserve">ALI ASGHAR</t>
  </si>
  <si>
    <t xml:space="preserve">ZARINA ALI ASGHAR 2, BATH ISLAND HILL FLAT NO.7 KARACHI.</t>
  </si>
  <si>
    <t xml:space="preserve">02062826</t>
  </si>
  <si>
    <t xml:space="preserve">RASHID ANWAR</t>
  </si>
  <si>
    <t xml:space="preserve">R/656/1 FEDERAL B AREA SHARIFABAD KARACHI.</t>
  </si>
  <si>
    <t xml:space="preserve">02063792</t>
  </si>
  <si>
    <t xml:space="preserve">TAHZEEB FATIMA</t>
  </si>
  <si>
    <t xml:space="preserve">B-311 BLOCK N NORTH NAZIMABAD KARACHI.</t>
  </si>
  <si>
    <t xml:space="preserve">02064146</t>
  </si>
  <si>
    <t xml:space="preserve">ANIS AHMED</t>
  </si>
  <si>
    <t xml:space="preserve">02064180</t>
  </si>
  <si>
    <t xml:space="preserve">S.M. ISHAQ</t>
  </si>
  <si>
    <t xml:space="preserve">C/O B.C.C.I., KARACHI.</t>
  </si>
  <si>
    <t xml:space="preserve">02064715</t>
  </si>
  <si>
    <t xml:space="preserve">H.M. KAZMI</t>
  </si>
  <si>
    <t xml:space="preserve">NIGAR KAZMI 67/B KDA SCHEME NO.1 KARACHI.</t>
  </si>
  <si>
    <t xml:space="preserve">02064851</t>
  </si>
  <si>
    <t xml:space="preserve">B/105 NEW DHORAJI COLONY BLOCK-4 GULSHAN-E-IQBAL KARACHI.</t>
  </si>
  <si>
    <t xml:space="preserve">02064895</t>
  </si>
  <si>
    <t xml:space="preserve">ZAHEER</t>
  </si>
  <si>
    <t xml:space="preserve">B/164 BLOCK-I NORTH NAZIMABAD KARACHI.</t>
  </si>
  <si>
    <t xml:space="preserve">02065147</t>
  </si>
  <si>
    <t xml:space="preserve">SYED RAFIQ AHMED</t>
  </si>
  <si>
    <t xml:space="preserve">MR. S. AIJAZ AHMED B/669 BLOCK-13 FEDERAL B AREA KARACHI.</t>
  </si>
  <si>
    <t xml:space="preserve">02065409</t>
  </si>
  <si>
    <t xml:space="preserve">SYED MOHD SAMI</t>
  </si>
  <si>
    <t xml:space="preserve">B.45,BLOCK-T NORTH NAZIMABAD KARACHI</t>
  </si>
  <si>
    <t xml:space="preserve">02065487</t>
  </si>
  <si>
    <t xml:space="preserve">MUNEER FATIMA</t>
  </si>
  <si>
    <t xml:space="preserve">206, CP &amp; BERAR SOCIETY BLOCK:7-8 KARACHI.</t>
  </si>
  <si>
    <t xml:space="preserve">02065716</t>
  </si>
  <si>
    <t xml:space="preserve">AL-BULSHI C/O CONSULATE GENERAL OF OMAN KARACHI.</t>
  </si>
  <si>
    <t xml:space="preserve">02065772</t>
  </si>
  <si>
    <t xml:space="preserve">QURATUL AIN</t>
  </si>
  <si>
    <t xml:space="preserve">IMTIAZ HUSSAIN, P.O. BOX 233, ACCIDENT UNIT, ABU DHABI, U.A.E.</t>
  </si>
  <si>
    <t xml:space="preserve">02065807</t>
  </si>
  <si>
    <t xml:space="preserve">QUDSIA AHMED</t>
  </si>
  <si>
    <t xml:space="preserve">C/O MRS. I. ASAD 43/8-E BLOCK-6 P.E.C.H.S. KARACHI.</t>
  </si>
  <si>
    <t xml:space="preserve">02065910</t>
  </si>
  <si>
    <t xml:space="preserve">JAWED A HUSS &amp;HUMA</t>
  </si>
  <si>
    <t xml:space="preserve">B.C.C.I. 141, PARK LANE LONDON W1Y 3AA U.K.</t>
  </si>
  <si>
    <t xml:space="preserve">02066604</t>
  </si>
  <si>
    <t xml:space="preserve">FARZANA P WAKHANI</t>
  </si>
  <si>
    <t xml:space="preserve">R/B-6/56 HORMUSJI STREET ARAM BAGH KARACHI.</t>
  </si>
  <si>
    <t xml:space="preserve">02066740</t>
  </si>
  <si>
    <t xml:space="preserve">SABIR MOHD JAVED</t>
  </si>
  <si>
    <t xml:space="preserve">143/F-2 OFF:HALI ROAD P.E.C.H.S. KARACHI.</t>
  </si>
  <si>
    <t xml:space="preserve">02066853</t>
  </si>
  <si>
    <t xml:space="preserve">TURHAN BAIG MOHD</t>
  </si>
  <si>
    <t xml:space="preserve">6/D MOHAMMAD ALI SOCIETY KARACHI.</t>
  </si>
  <si>
    <t xml:space="preserve">02067252</t>
  </si>
  <si>
    <t xml:space="preserve">BUDRUDDIN FAKHRI</t>
  </si>
  <si>
    <t xml:space="preserve">C-23 M Y PLAZA NAZIMABAD KARACHI</t>
  </si>
  <si>
    <t xml:space="preserve">02068504</t>
  </si>
  <si>
    <t xml:space="preserve">S. QAMRUL HASAN</t>
  </si>
  <si>
    <t xml:space="preserve">11/E HASAN CENTRE KARACHI.</t>
  </si>
  <si>
    <t xml:space="preserve">02068775</t>
  </si>
  <si>
    <t xml:space="preserve">SAEED URREHMAN &amp; NAS</t>
  </si>
  <si>
    <t xml:space="preserve">02069550</t>
  </si>
  <si>
    <t xml:space="preserve">JAWED AKBAR SIDDIQUI</t>
  </si>
  <si>
    <t xml:space="preserve">HOUSE NO.52/3 BLOCK 19 MODEL COLONY KARACHI-27.</t>
  </si>
  <si>
    <t xml:space="preserve">02069583</t>
  </si>
  <si>
    <t xml:space="preserve">IBRAHIM (MR &amp; MRS)</t>
  </si>
  <si>
    <t xml:space="preserve">02069652</t>
  </si>
  <si>
    <t xml:space="preserve">AGHA TAJAMMUL HUSAIN</t>
  </si>
  <si>
    <t xml:space="preserve">D-79 BLOCK-6 F.B. AREA. KARACHI.</t>
  </si>
  <si>
    <t xml:space="preserve">02069834</t>
  </si>
  <si>
    <t xml:space="preserve">S.H.KASIM</t>
  </si>
  <si>
    <t xml:space="preserve">BANK HOUSE CLIFTON ROAD KARACHI.</t>
  </si>
  <si>
    <t xml:space="preserve">02069947</t>
  </si>
  <si>
    <t xml:space="preserve">JAWED UL HAQUE</t>
  </si>
  <si>
    <t xml:space="preserve">APPARTMENT NO C-3, 1ST FLOOR, AFZAL COURTS. BLOCK C BLOCK 3,KDA SCHM CLIFTON, KARACHI</t>
  </si>
  <si>
    <t xml:space="preserve">02070144</t>
  </si>
  <si>
    <t xml:space="preserve">NAYYAR NAQVI &amp; NASRE</t>
  </si>
  <si>
    <t xml:space="preserve">ZENITH 7 MEADOW FIELD LOSTOCK BOLTON BL6 4PA. U.S.A.</t>
  </si>
  <si>
    <t xml:space="preserve">02070213</t>
  </si>
  <si>
    <t xml:space="preserve">AMIR M KABA</t>
  </si>
  <si>
    <t xml:space="preserve">AAA</t>
  </si>
  <si>
    <t xml:space="preserve">02070360</t>
  </si>
  <si>
    <t xml:space="preserve">S.MUSLEHUDDIN&amp;HUSNAR</t>
  </si>
  <si>
    <t xml:space="preserve">MRS.HUSN ARA REZVI 12-B,TAI PAN COURT 47/B STUBBS ROAD HONGKONG</t>
  </si>
  <si>
    <t xml:space="preserve">02070564</t>
  </si>
  <si>
    <t xml:space="preserve">HASAN SYED AMIRUL</t>
  </si>
  <si>
    <t xml:space="preserve">C/O KHAYABAN E SHAJAAT 14-A DEF. HOUSING SOCIETY PHSE 5 KARACHI.</t>
  </si>
  <si>
    <t xml:space="preserve">02070859</t>
  </si>
  <si>
    <t xml:space="preserve">LALARUKH MUFTI</t>
  </si>
  <si>
    <t xml:space="preserve">B 127 HUSAIN D' SILVA TOWN N NAZIMABAD KARACHI</t>
  </si>
  <si>
    <t xml:space="preserve">02071861</t>
  </si>
  <si>
    <t xml:space="preserve">MOHD HASSAN FEHMI</t>
  </si>
  <si>
    <t xml:space="preserve">02071952</t>
  </si>
  <si>
    <t xml:space="preserve">MIR AHMED ALI</t>
  </si>
  <si>
    <t xml:space="preserve">HOUSE NO 333 BLOCK 7/8 C.P BERAR SOCIETY KARACHI</t>
  </si>
  <si>
    <t xml:space="preserve">02072011</t>
  </si>
  <si>
    <t xml:space="preserve">AFZAL KHAN</t>
  </si>
  <si>
    <t xml:space="preserve">02072033</t>
  </si>
  <si>
    <t xml:space="preserve">SHAKELA BEGUM</t>
  </si>
  <si>
    <t xml:space="preserve">D-152 BLOCK 5 F B AREA KARACHI</t>
  </si>
  <si>
    <t xml:space="preserve">02072055</t>
  </si>
  <si>
    <t xml:space="preserve">AZIZ HUS MEGAHANIC</t>
  </si>
  <si>
    <t xml:space="preserve">C A/5 UNITED COOPERATIVE HOUSING SOCIETY 84 FLYNN STREET GARDEN EA</t>
  </si>
  <si>
    <t xml:space="preserve">02072395</t>
  </si>
  <si>
    <t xml:space="preserve">TAMHEED AHMED PIRACH</t>
  </si>
  <si>
    <t xml:space="preserve">A 202 BLOCK H N NAZIMABAD KARACHI</t>
  </si>
  <si>
    <t xml:space="preserve">02072420</t>
  </si>
  <si>
    <t xml:space="preserve">MUZAFFAR A ABBASI</t>
  </si>
  <si>
    <t xml:space="preserve">B-13-BLOCK-13-D.GULSHAN-E- IQBAL KARACHI</t>
  </si>
  <si>
    <t xml:space="preserve">02073114</t>
  </si>
  <si>
    <t xml:space="preserve">3A 9/2 NAZIMABAD NEAR SHALIMAR CINEMA KARACHI</t>
  </si>
  <si>
    <t xml:space="preserve">02073523</t>
  </si>
  <si>
    <t xml:space="preserve">PARVEEN MUGSI ESCROW</t>
  </si>
  <si>
    <t xml:space="preserve">MAGSI HOUSE SARYAB ROAD NEAR PURANA ADA QUETTA.</t>
  </si>
  <si>
    <t xml:space="preserve">02073545</t>
  </si>
  <si>
    <t xml:space="preserve">KHALID&amp;NASIR JAVED</t>
  </si>
  <si>
    <t xml:space="preserve">NASIR JAVED SIDCO AVE APARTMENTS APT. A-10/3 264 INGLE AVENUE R A LINES</t>
  </si>
  <si>
    <t xml:space="preserve">02073578</t>
  </si>
  <si>
    <t xml:space="preserve">NURUNNISA &amp;QAMRUNNIS</t>
  </si>
  <si>
    <t xml:space="preserve">QAMARULNISA BHARMAL 713/9 J M JAMSHED ROAD 1ST FLOOR B-3 ALMARKAZ APARTMENTS KARAC</t>
  </si>
  <si>
    <t xml:space="preserve">02073681</t>
  </si>
  <si>
    <t xml:space="preserve">NASIR KHAN</t>
  </si>
  <si>
    <t xml:space="preserve">B-132 BLOCK-I NORTH NAZIMABAD KARACHI-33.</t>
  </si>
  <si>
    <t xml:space="preserve">02073965</t>
  </si>
  <si>
    <t xml:space="preserve">REGIONAL GENERAL MANAGER BCCI MIDDLE EAST REGION P.O.BOX 6925 DERIA DUBAI U.A.E.</t>
  </si>
  <si>
    <t xml:space="preserve">02073987</t>
  </si>
  <si>
    <t xml:space="preserve">NOOR ALI MAKHANI</t>
  </si>
  <si>
    <t xml:space="preserve">HOUSE NO A/115-2248 PRINCE ALI ROAD HIRABAD HYDERABAD.</t>
  </si>
  <si>
    <t xml:space="preserve">02074148</t>
  </si>
  <si>
    <t xml:space="preserve">ABDUL MAJID KHAN</t>
  </si>
  <si>
    <t xml:space="preserve">82/2, 6TH STREET OFF KHAYABAN E BADAR DEFENCE PHASE VI KARACHI</t>
  </si>
  <si>
    <t xml:space="preserve">02074240</t>
  </si>
  <si>
    <t xml:space="preserve">RAHAT HUSSAIN</t>
  </si>
  <si>
    <t xml:space="preserve">B-40 BLOCK Q, NORTH NAZIMABAD KARACHI.</t>
  </si>
  <si>
    <t xml:space="preserve">02074295</t>
  </si>
  <si>
    <t xml:space="preserve">PARVEEN &amp; REHANA</t>
  </si>
  <si>
    <t xml:space="preserve">MISS REHANA NASEER 18,HYDER ALI RD, ROHAIL KHAND SOCIETY, KARACHI.</t>
  </si>
  <si>
    <t xml:space="preserve">02074604</t>
  </si>
  <si>
    <t xml:space="preserve">ROSHAN&amp;MAKI QURESHI</t>
  </si>
  <si>
    <t xml:space="preserve">D-95-BLOCK 7 KHEKHASHAN CLIFTON KARACHI.</t>
  </si>
  <si>
    <t xml:space="preserve">02074875</t>
  </si>
  <si>
    <t xml:space="preserve">MAHMOOD AHMED</t>
  </si>
  <si>
    <t xml:space="preserve">HOUSE NO E 9/1 BLOCK 4 GULSHAN-E-IQBAL KARACHI</t>
  </si>
  <si>
    <t xml:space="preserve">02074955</t>
  </si>
  <si>
    <t xml:space="preserve">MAZHAR ASAD &amp; BUSHRA</t>
  </si>
  <si>
    <t xml:space="preserve">ASAD &amp; MISS.BUSHRA SHAMS SIDDIQUE ASSAD AIRTRAVEL S,PRINCE COMPLEX S-13 FRERE TOWN CLIFT</t>
  </si>
  <si>
    <t xml:space="preserve">02075332</t>
  </si>
  <si>
    <t xml:space="preserve">NUZHAT AKHTAR&amp; QAMAR</t>
  </si>
  <si>
    <t xml:space="preserve">MR. AKHTAR QAMAR 4/1 KHAYABAN TANZEEM DEFENCE SOCIETY KARACHI.</t>
  </si>
  <si>
    <t xml:space="preserve">02075401</t>
  </si>
  <si>
    <t xml:space="preserve">SAFDAR ABBAS</t>
  </si>
  <si>
    <t xml:space="preserve">10 C MODEL TOWN LAHORE.</t>
  </si>
  <si>
    <t xml:space="preserve">02075558</t>
  </si>
  <si>
    <t xml:space="preserve">SYED MUSHTAQ HUSAIN</t>
  </si>
  <si>
    <t xml:space="preserve">A 122 BLOCK D NORTH NAZIMABAD KARACHI.</t>
  </si>
  <si>
    <t xml:space="preserve">02075627</t>
  </si>
  <si>
    <t xml:space="preserve">MEHRUN A SATTAR</t>
  </si>
  <si>
    <t xml:space="preserve">11 MANYA HOUSING SOCTY. JAMALUDDIN AFGHANI RD OFF SHAHEED MILLAT RD KARACHI</t>
  </si>
  <si>
    <t xml:space="preserve">02076106</t>
  </si>
  <si>
    <t xml:space="preserve">SALMA BUTT</t>
  </si>
  <si>
    <t xml:space="preserve">C/O GROUP CAPT S.Z.BUTT P.O.BOX 89552 RIYADH-11692 SAUDI ARABIA</t>
  </si>
  <si>
    <t xml:space="preserve">02076128</t>
  </si>
  <si>
    <t xml:space="preserve">QAMAR UDDIN SIDDIQUE</t>
  </si>
  <si>
    <t xml:space="preserve">`HOUSE NO. 1358/2, AZIZABAD F.B.AREA KARACHI.</t>
  </si>
  <si>
    <t xml:space="preserve">02076662</t>
  </si>
  <si>
    <t xml:space="preserve">KANWER FURQAN ALI</t>
  </si>
  <si>
    <t xml:space="preserve">38-TWINSTAR CHAMBERS III FLOOR DUNOLLY ROAD KARACHI.</t>
  </si>
  <si>
    <t xml:space="preserve">02076753</t>
  </si>
  <si>
    <t xml:space="preserve">HABIBULLAH KAPADIA</t>
  </si>
  <si>
    <t xml:space="preserve">PLOT NO F-30 BLOCK 9 TOWN HOUSE NO 3 SHANGRILLA SOCIETY,KEHK- ASHAN CLIFTON,KA</t>
  </si>
  <si>
    <t xml:space="preserve">02076924</t>
  </si>
  <si>
    <t xml:space="preserve">HASINA YOUSUF</t>
  </si>
  <si>
    <t xml:space="preserve">11-MANYA H SOCIETY JAMALUDDIN AFGHANI ROAD OFF SHAHEED I MILLET RD KARACHI.</t>
  </si>
  <si>
    <t xml:space="preserve">02076980</t>
  </si>
  <si>
    <t xml:space="preserve">A WAHID &amp; YASMIN W.</t>
  </si>
  <si>
    <t xml:space="preserve">YASMIN WAHID 119 BANGLORE TOWN OFF SHAHRAH-E-FAISAL KARACHI-8.</t>
  </si>
  <si>
    <t xml:space="preserve">02077447</t>
  </si>
  <si>
    <t xml:space="preserve">RUBAB NAQVI &amp; SHAHNS</t>
  </si>
  <si>
    <t xml:space="preserve">SHANSHAH. 32-C BLOCK 8 GULSHAN-E-IQBAL KARACHI.</t>
  </si>
  <si>
    <t xml:space="preserve">02077834</t>
  </si>
  <si>
    <t xml:space="preserve">YASMIN BANO</t>
  </si>
  <si>
    <t xml:space="preserve">02078142</t>
  </si>
  <si>
    <t xml:space="preserve">HASAN JAWED</t>
  </si>
  <si>
    <t xml:space="preserve">DI/I MAYMAR VIEW APTS STADIUM ROAD KARACHI</t>
  </si>
  <si>
    <t xml:space="preserve">02078493</t>
  </si>
  <si>
    <t xml:space="preserve">ASHFAQ ALI</t>
  </si>
  <si>
    <t xml:space="preserve">02078675</t>
  </si>
  <si>
    <t xml:space="preserve">MOHAD SALIMULLAH</t>
  </si>
  <si>
    <t xml:space="preserve">E 46 KARACHI AIRPORT KARACHI</t>
  </si>
  <si>
    <t xml:space="preserve">02078733</t>
  </si>
  <si>
    <t xml:space="preserve">NOOR ALI RASHID</t>
  </si>
  <si>
    <t xml:space="preserve">02079041</t>
  </si>
  <si>
    <t xml:space="preserve">S M ARIF &amp; S ASIF AL</t>
  </si>
  <si>
    <t xml:space="preserve">MR SYED ASIF ALI 19/ 1-D BLOCK 6 P E C H S KARACHI</t>
  </si>
  <si>
    <t xml:space="preserve">02200346</t>
  </si>
  <si>
    <t xml:space="preserve">KHAWAJA M SIDDIQUE</t>
  </si>
  <si>
    <t xml:space="preserve">POST BOX NO 192 ALKHOBAR 31952 SAUDI ARABIA.</t>
  </si>
  <si>
    <t xml:space="preserve">02200697</t>
  </si>
  <si>
    <t xml:space="preserve">SYED AZHER ALI ZAIDI</t>
  </si>
  <si>
    <t xml:space="preserve">A 46 RAILWAY PROJECT 6 DASTAGIR 15 F B AREA KARACHI 38</t>
  </si>
  <si>
    <t xml:space="preserve">02200959</t>
  </si>
  <si>
    <t xml:space="preserve">02201858</t>
  </si>
  <si>
    <t xml:space="preserve">SONILA QAYUM</t>
  </si>
  <si>
    <t xml:space="preserve">C/O 404 QAMAR HOUSE M A JINNAH ROAD KARACHI-0227</t>
  </si>
  <si>
    <t xml:space="preserve">02202746</t>
  </si>
  <si>
    <t xml:space="preserve">FARAH RABBANI (MRS)</t>
  </si>
  <si>
    <t xml:space="preserve">10-A AL HILAL SOCIETY UNIVERSITY ROAD KARACHI</t>
  </si>
  <si>
    <t xml:space="preserve">02202780</t>
  </si>
  <si>
    <t xml:space="preserve">S ZAHID HUSSAIN.</t>
  </si>
  <si>
    <t xml:space="preserve">02203418</t>
  </si>
  <si>
    <t xml:space="preserve">ANWAR AHMAD KHAN</t>
  </si>
  <si>
    <t xml:space="preserve">15A/3/472 BUFFERZONE NORTH KARACHI.</t>
  </si>
  <si>
    <t xml:space="preserve">02203598</t>
  </si>
  <si>
    <t xml:space="preserve">CH M TAHSEEN</t>
  </si>
  <si>
    <t xml:space="preserve">B/246 BLOCK 5 GULSHAN E IQBAL KARACHI.</t>
  </si>
  <si>
    <t xml:space="preserve">02203769</t>
  </si>
  <si>
    <t xml:space="preserve">SYED MUSTAFA KAMAL</t>
  </si>
  <si>
    <t xml:space="preserve">K-6 4TH GIZRI LANE DEFENCE HOUSING SOCIETY KARACHI.</t>
  </si>
  <si>
    <t xml:space="preserve">02204044</t>
  </si>
  <si>
    <t xml:space="preserve">HADI ASKARI</t>
  </si>
  <si>
    <t xml:space="preserve">5C 13/7 NAZIMABAD KARACHI</t>
  </si>
  <si>
    <t xml:space="preserve">02204259</t>
  </si>
  <si>
    <t xml:space="preserve">MERAJUDDIN &amp;ZUBAIDA</t>
  </si>
  <si>
    <t xml:space="preserve">C/O NAJMUDDIN DEENAR CORP LTD RAZIA ZAKIA MANSION SHAHRAH LIAQAT K</t>
  </si>
  <si>
    <t xml:space="preserve">02204328</t>
  </si>
  <si>
    <t xml:space="preserve">KHURAIM H</t>
  </si>
  <si>
    <t xml:space="preserve">S-11, JAWAD COURT CHANDANI CHOWK UNIVERSITY ROAD KARACHI</t>
  </si>
  <si>
    <t xml:space="preserve">02204737</t>
  </si>
  <si>
    <t xml:space="preserve">M KULSOOM</t>
  </si>
  <si>
    <t xml:space="preserve">830-18, SAMANABAD KARACHI.</t>
  </si>
  <si>
    <t xml:space="preserve">02204759</t>
  </si>
  <si>
    <t xml:space="preserve">FARIDUDDIN M AZFAR</t>
  </si>
  <si>
    <t xml:space="preserve">02204986</t>
  </si>
  <si>
    <t xml:space="preserve">N C R CORPORATION</t>
  </si>
  <si>
    <t xml:space="preserve">STATE LIFE BLDG NO 1-A OFF I I CHUNDRIGAR ROAD C.P.O BOX 5345 KARACHI</t>
  </si>
  <si>
    <t xml:space="preserve">02205158</t>
  </si>
  <si>
    <t xml:space="preserve">AMANULLAH</t>
  </si>
  <si>
    <t xml:space="preserve">158- MARRIOT ROAD, KARACHI.</t>
  </si>
  <si>
    <t xml:space="preserve">02205250</t>
  </si>
  <si>
    <t xml:space="preserve">ABDUL JAMIL KHAN.</t>
  </si>
  <si>
    <t xml:space="preserve">42 BOUNDARY ROAD, PINNER MIDDLESEX HA5 1PN, UNITED KINGDOM.</t>
  </si>
  <si>
    <t xml:space="preserve">02205910</t>
  </si>
  <si>
    <t xml:space="preserve">NOORUL ISLAM</t>
  </si>
  <si>
    <t xml:space="preserve">81, BANGLORE TOWN KARACHI.</t>
  </si>
  <si>
    <t xml:space="preserve">02206126</t>
  </si>
  <si>
    <t xml:space="preserve">AQIB MOHD SAQIB</t>
  </si>
  <si>
    <t xml:space="preserve">B-245, BLOCK-1 NORTH NAZIMABAD KARACHI.</t>
  </si>
  <si>
    <t xml:space="preserve">02206320</t>
  </si>
  <si>
    <t xml:space="preserve">M.ABDUL QADIR</t>
  </si>
  <si>
    <t xml:space="preserve">NCR CORPORATION STATE LIFE BLDG NO.1-A CHUNDRIGAR ROAD KARACHI.</t>
  </si>
  <si>
    <t xml:space="preserve">02206386</t>
  </si>
  <si>
    <t xml:space="preserve">AMIRI PALACE</t>
  </si>
  <si>
    <t xml:space="preserve">C-O QATAR CONSULATE 12-A,15TH SOUTH STREET PH-2,DEFENCE HOUSING SOCIETY KARACHI</t>
  </si>
  <si>
    <t xml:space="preserve">02206717</t>
  </si>
  <si>
    <t xml:space="preserve">UZAIR HASSAN</t>
  </si>
  <si>
    <t xml:space="preserve">APT.21,RIAZ KANDAWALLA BLDG GIZRI CLIFTON-7 KARACHI-4</t>
  </si>
  <si>
    <t xml:space="preserve">02206795</t>
  </si>
  <si>
    <t xml:space="preserve">S T OR OMAR TIWANA</t>
  </si>
  <si>
    <t xml:space="preserve">MR.OMAR H TIWANA NO CORRESPONDENCE</t>
  </si>
  <si>
    <t xml:space="preserve">02207070</t>
  </si>
  <si>
    <t xml:space="preserve">ASHFAQ A SHEIKH</t>
  </si>
  <si>
    <t xml:space="preserve">S-O MR.S.M.RAFI. 63-G, GULBERG-III LAHORE</t>
  </si>
  <si>
    <t xml:space="preserve">02207241</t>
  </si>
  <si>
    <t xml:space="preserve">TASNEEM FIRDAUS</t>
  </si>
  <si>
    <t xml:space="preserve">FLAT NO.D-36 HASSAN LODGE F.B.AREA KARACHI</t>
  </si>
  <si>
    <t xml:space="preserve">02207274</t>
  </si>
  <si>
    <t xml:space="preserve">M.SHAFIQUE &amp; KASHIF</t>
  </si>
  <si>
    <t xml:space="preserve">MR.QAISER &amp; MR.KASHIF 255-A, R.A.LINES ANGLE ROAD KARACHI</t>
  </si>
  <si>
    <t xml:space="preserve">02207456</t>
  </si>
  <si>
    <t xml:space="preserve">WARIS H RAZVI</t>
  </si>
  <si>
    <t xml:space="preserve">43-V, BLOCK-6 P.E.C.H.S. KARACHI</t>
  </si>
  <si>
    <t xml:space="preserve">02207627</t>
  </si>
  <si>
    <t xml:space="preserve">MUNAWAR BEGUM</t>
  </si>
  <si>
    <t xml:space="preserve">38-1, 11TH STREET KHAYABAN-E-MUJAHID PH-V, DEFENCE SOCIETY KARACHI</t>
  </si>
  <si>
    <t xml:space="preserve">02208219</t>
  </si>
  <si>
    <t xml:space="preserve">MASOOD A KHAN</t>
  </si>
  <si>
    <t xml:space="preserve">MEDIA GRAPHICS G-574/6 .D.A.V COLLEGE RD,KASHMIR MARKET RAWALPIDI</t>
  </si>
  <si>
    <t xml:space="preserve">02208708</t>
  </si>
  <si>
    <t xml:space="preserve">ABDUL MAJID</t>
  </si>
  <si>
    <t xml:space="preserve">7,YUSUF CHAMBERS BOMBAY BAZAR KARACHI</t>
  </si>
  <si>
    <t xml:space="preserve">02209129</t>
  </si>
  <si>
    <t xml:space="preserve">AMINA P ALI</t>
  </si>
  <si>
    <t xml:space="preserve">140-P, BLOCK-II P.E.C.H.S. KARACHI-29</t>
  </si>
  <si>
    <t xml:space="preserve">02209389</t>
  </si>
  <si>
    <t xml:space="preserve">NASREEN J RASHID</t>
  </si>
  <si>
    <t xml:space="preserve">140-P,BLOCK-II P.E.C.H.S. KARACHI</t>
  </si>
  <si>
    <t xml:space="preserve">02209403</t>
  </si>
  <si>
    <t xml:space="preserve">ABDUS SATTAR</t>
  </si>
  <si>
    <t xml:space="preserve">B-36,SECTOR 11-A NORTH KARACHI</t>
  </si>
  <si>
    <t xml:space="preserve">02209414</t>
  </si>
  <si>
    <t xml:space="preserve">ALI MUSTAFA</t>
  </si>
  <si>
    <t xml:space="preserve">PNS IQBAL, C/O FLEET MAIL OFFICE, KARACHI.</t>
  </si>
  <si>
    <t xml:space="preserve">02209527</t>
  </si>
  <si>
    <t xml:space="preserve">1598, BLOCK-3 FEDERAL B AREA KARACHI</t>
  </si>
  <si>
    <t xml:space="preserve">02209890</t>
  </si>
  <si>
    <t xml:space="preserve">RAZA MEDI ISRAR</t>
  </si>
  <si>
    <t xml:space="preserve">MR.ISRAR HASAN JAFRI (NO CORRESPONDENCE)</t>
  </si>
  <si>
    <t xml:space="preserve">02209970</t>
  </si>
  <si>
    <t xml:space="preserve">SIRAJ FATIMA ISRAR</t>
  </si>
  <si>
    <t xml:space="preserve">MR.ISRAR H JAFRI (NO CORRESPONDENCE</t>
  </si>
  <si>
    <t xml:space="preserve">02209981</t>
  </si>
  <si>
    <t xml:space="preserve">IRAM &amp; ISRAR JAFRI</t>
  </si>
  <si>
    <t xml:space="preserve">MR.ISRAR H JAFRI (NO CORRESPONDENCE)</t>
  </si>
  <si>
    <t xml:space="preserve">02209992</t>
  </si>
  <si>
    <t xml:space="preserve">FAZAL KHALIQ</t>
  </si>
  <si>
    <t xml:space="preserve">C-O TALIB JAN (SHOPKEEPER) BHUTTA VILLAGE KEMARI KARACHI</t>
  </si>
  <si>
    <t xml:space="preserve">02210042</t>
  </si>
  <si>
    <t xml:space="preserve">JAFAR &amp; ISRAR</t>
  </si>
  <si>
    <t xml:space="preserve">02210406</t>
  </si>
  <si>
    <t xml:space="preserve">A TAPOO &amp; M YOUNUS</t>
  </si>
  <si>
    <t xml:space="preserve">MR.MOHAMMED YOUNUS SIDDIQUE GHANCHI COMPOUND CARRY ROAD OFF NISHTER RD KARACHI</t>
  </si>
  <si>
    <t xml:space="preserve">02210553</t>
  </si>
  <si>
    <t xml:space="preserve">MOHMMAD AMANULLAH</t>
  </si>
  <si>
    <t xml:space="preserve">III-B, 9-4 NAZIMABAD KARACHI</t>
  </si>
  <si>
    <t xml:space="preserve">02210575</t>
  </si>
  <si>
    <t xml:space="preserve">M HASEEB KHAN</t>
  </si>
  <si>
    <t xml:space="preserve">5-S BLOCK 6, P.E.C.H.S KARACHI 75400</t>
  </si>
  <si>
    <t xml:space="preserve">02210597</t>
  </si>
  <si>
    <t xml:space="preserve">HAJI MOHAMMAD</t>
  </si>
  <si>
    <t xml:space="preserve">FLAT #1, 1ST FLOOR KHAN SAHIBWALA BLDG SADDAR KARACHI</t>
  </si>
  <si>
    <t xml:space="preserve">02210600</t>
  </si>
  <si>
    <t xml:space="preserve">SAJEDA ANSARI</t>
  </si>
  <si>
    <t xml:space="preserve">A-54, JOURNALIST SOCIETY BLOCK 4-A, GULSHAN-E-IQBAL KARACHI</t>
  </si>
  <si>
    <t xml:space="preserve">02210860</t>
  </si>
  <si>
    <t xml:space="preserve">M YOUSUF</t>
  </si>
  <si>
    <t xml:space="preserve">28, CHELSEA PARK EASTON BRISTOL-5  BS5 6AG(U.K)</t>
  </si>
  <si>
    <t xml:space="preserve">02210984</t>
  </si>
  <si>
    <t xml:space="preserve">MUMTAZ &amp; AYAZ</t>
  </si>
  <si>
    <t xml:space="preserve">MR.AYAZ VALLIANI L/3-A RAHIMABAD FEDERAL B AREA KARACHI-38</t>
  </si>
  <si>
    <t xml:space="preserve">02211532</t>
  </si>
  <si>
    <t xml:space="preserve">MAHMOOD &amp; MANSOORA</t>
  </si>
  <si>
    <t xml:space="preserve">02211565</t>
  </si>
  <si>
    <t xml:space="preserve">TARIQ M SIDDIQUI</t>
  </si>
  <si>
    <t xml:space="preserve">43-10-H  BLOCK-6 P.E.C.H.S. KARACHI-29</t>
  </si>
  <si>
    <t xml:space="preserve">02211587</t>
  </si>
  <si>
    <t xml:space="preserve">MOHMMAD SAEED NASIR</t>
  </si>
  <si>
    <t xml:space="preserve">81/1, STREET-12 PHASE-VI KHAYABAN-E-BADAR DEFENCE SOCIETY KARACHI</t>
  </si>
  <si>
    <t xml:space="preserve">02211703</t>
  </si>
  <si>
    <t xml:space="preserve">ZULQUERNAIN &amp; FARAH</t>
  </si>
  <si>
    <t xml:space="preserve">ZULQUERNAIN NADEEM 73-B BLOCK-VI P.E.C.H.S. KARACHI-29</t>
  </si>
  <si>
    <t xml:space="preserve">02211827</t>
  </si>
  <si>
    <t xml:space="preserve">AMBREEN CHAUDHRY</t>
  </si>
  <si>
    <t xml:space="preserve">F-129 BLOCK-F ALLAMA RASHEED TURABI RD NORTH NAZIMABAD KARACHI</t>
  </si>
  <si>
    <t xml:space="preserve">02212260</t>
  </si>
  <si>
    <t xml:space="preserve">FIRDOUS SHAMIM NAQVI</t>
  </si>
  <si>
    <t xml:space="preserve">42/1\J BLOCK-6 P.E.C.H.S. KARACHI-29</t>
  </si>
  <si>
    <t xml:space="preserve">02212328</t>
  </si>
  <si>
    <t xml:space="preserve">NAZ BANO</t>
  </si>
  <si>
    <t xml:space="preserve">19/1-D, BLOCK 6, .PE.C.H.S., KARACHI.</t>
  </si>
  <si>
    <t xml:space="preserve">02212997</t>
  </si>
  <si>
    <t xml:space="preserve">S ANJUM H ABEDI</t>
  </si>
  <si>
    <t xml:space="preserve">A600 BLOCK J NORTH NAZIMABAD KARACHI</t>
  </si>
  <si>
    <t xml:space="preserve">02213192</t>
  </si>
  <si>
    <t xml:space="preserve">SHAHEEN BANO</t>
  </si>
  <si>
    <t xml:space="preserve">O.T. 4/1 1ST FLOOR TIKAM LANE MITHADOR KARACHI</t>
  </si>
  <si>
    <t xml:space="preserve">02213205</t>
  </si>
  <si>
    <t xml:space="preserve">BUSHRA ASHFAQ</t>
  </si>
  <si>
    <t xml:space="preserve">D-171 BLOCK B NORTH NAZIMABAD KARACHI</t>
  </si>
  <si>
    <t xml:space="preserve">02213329</t>
  </si>
  <si>
    <t xml:space="preserve">S YOUSUF A BILGRAMI</t>
  </si>
  <si>
    <t xml:space="preserve">HOUSE NO R-113 BLOCK 'D' GULSHAN-E-JAMAL RASHID MINHAS ROAD KARACHI 75250</t>
  </si>
  <si>
    <t xml:space="preserve">02213421</t>
  </si>
  <si>
    <t xml:space="preserve">CHAK MALAI S WAZIRISTAN AG.</t>
  </si>
  <si>
    <t xml:space="preserve">02213534</t>
  </si>
  <si>
    <t xml:space="preserve">ATHAR S SHAH</t>
  </si>
  <si>
    <t xml:space="preserve">3/1 13TH LANE OFF KHAYBANE TANZEEM PHASE V DEFENCE HOUSING AUTHORITY KARACHI</t>
  </si>
  <si>
    <t xml:space="preserve">02213589</t>
  </si>
  <si>
    <t xml:space="preserve">ANWAR TAREEN</t>
  </si>
  <si>
    <t xml:space="preserve">HOTEL AVARI TOWERS FATIMA JINNAH ROAD KARACHI</t>
  </si>
  <si>
    <t xml:space="preserve">02213647</t>
  </si>
  <si>
    <t xml:space="preserve">RIAZ UL REHMAN</t>
  </si>
  <si>
    <t xml:space="preserve">B-1 SECTOR 15A-5 BUFFER ZONE NORTH KARACHI KARACHI</t>
  </si>
  <si>
    <t xml:space="preserve">02213910</t>
  </si>
  <si>
    <t xml:space="preserve">ZAFAE ABBAS</t>
  </si>
  <si>
    <t xml:space="preserve">A-54, BLOCK 4 A GULSHAN-E-IQBAL KARACHI</t>
  </si>
  <si>
    <t xml:space="preserve">02213932</t>
  </si>
  <si>
    <t xml:space="preserve">M KHURSHID</t>
  </si>
  <si>
    <t xml:space="preserve">A 218 BLOCK 3 GULSHAN-E-IQBAL KARACHI</t>
  </si>
  <si>
    <t xml:space="preserve">02213954</t>
  </si>
  <si>
    <t xml:space="preserve">M. AZIZ &amp; SHAHIDA</t>
  </si>
  <si>
    <t xml:space="preserve">SHAHIDA AHMED 3B,7TH CENTRAL LANE, PHASE-2,D.H.S., KARACHI.</t>
  </si>
  <si>
    <t xml:space="preserve">02214079</t>
  </si>
  <si>
    <t xml:space="preserve">MIAN MANZOOR HUSSAIN</t>
  </si>
  <si>
    <t xml:space="preserve">HOUSE NO 1008/5-A SHAHANI ROAD DADU</t>
  </si>
  <si>
    <t xml:space="preserve">02214080</t>
  </si>
  <si>
    <t xml:space="preserve">ABDUL HAYEE ARAIN</t>
  </si>
  <si>
    <t xml:space="preserve">90-B,SETTELITE TOWN , RAHIM YAR KHAN</t>
  </si>
  <si>
    <t xml:space="preserve">02215638</t>
  </si>
  <si>
    <t xml:space="preserve">MOHD AYUB</t>
  </si>
  <si>
    <t xml:space="preserve">SPENCERS &amp; PARTNERS PAK LTD 342-E-1 PESHAWAR RD RAWALPINDI</t>
  </si>
  <si>
    <t xml:space="preserve">02215934</t>
  </si>
  <si>
    <t xml:space="preserve">MD SAEED KHAN</t>
  </si>
  <si>
    <t xml:space="preserve">A-14 SANDHAYEN APTT. BEHIND HOTEL COLUMBUS,CLIFTON KARACHI</t>
  </si>
  <si>
    <t xml:space="preserve">02216106</t>
  </si>
  <si>
    <t xml:space="preserve">GHULAM ALI</t>
  </si>
  <si>
    <t xml:space="preserve">L-16/9 DASTAGIR SOCIETY, FEDERAL B AREA, KARACHI</t>
  </si>
  <si>
    <t xml:space="preserve">02216139</t>
  </si>
  <si>
    <t xml:space="preserve">NAHEED MUSAWWIR HUSS</t>
  </si>
  <si>
    <t xml:space="preserve">B-85 BLOCK H NORTH NAZIMABAD KARACHI</t>
  </si>
  <si>
    <t xml:space="preserve">02216402</t>
  </si>
  <si>
    <t xml:space="preserve">NIGHAT BANO</t>
  </si>
  <si>
    <t xml:space="preserve">19/1-D BLOCK # 6 P.E.C.H.S. KARACHI</t>
  </si>
  <si>
    <t xml:space="preserve">02216719</t>
  </si>
  <si>
    <t xml:space="preserve">SHAMSUDDIN</t>
  </si>
  <si>
    <t xml:space="preserve">72-C 9TH COMMERCIAL STREET DEFENCE HOUSING SOCITY KARACHI</t>
  </si>
  <si>
    <t xml:space="preserve">02216742</t>
  </si>
  <si>
    <t xml:space="preserve">TAHIRA HASSAN</t>
  </si>
  <si>
    <t xml:space="preserve">PARSI COLONY BUNGLOW NO 7 LALCHAND HUSOMUL ROAD KARACHI</t>
  </si>
  <si>
    <t xml:space="preserve">02217016</t>
  </si>
  <si>
    <t xml:space="preserve">MOHMMAD NAIMUDDIN</t>
  </si>
  <si>
    <t xml:space="preserve">C-172 BLOCK 9 GULSHAN-E-IQBAL KARACHI</t>
  </si>
  <si>
    <t xml:space="preserve">02217710</t>
  </si>
  <si>
    <t xml:space="preserve">RAZIA BEGUM</t>
  </si>
  <si>
    <t xml:space="preserve">02217925</t>
  </si>
  <si>
    <t xml:space="preserve">ALI S\O MOHD YAQOOB</t>
  </si>
  <si>
    <t xml:space="preserve">FADIA HUSSAIN SHEIKHI ROAD BAGHDADI NEAR NORANI STORE KARACHI</t>
  </si>
  <si>
    <t xml:space="preserve">02217947</t>
  </si>
  <si>
    <t xml:space="preserve">S.M.KHMIS</t>
  </si>
  <si>
    <t xml:space="preserve">2-H,10/3 NAZIMABAD KARACHI 18</t>
  </si>
  <si>
    <t xml:space="preserve">02217969</t>
  </si>
  <si>
    <t xml:space="preserve">GHULAM DASTAGIR</t>
  </si>
  <si>
    <t xml:space="preserve">BUSINESS CENTRE,3RD FLOOR DUNELLY ROAD,KARACHI</t>
  </si>
  <si>
    <t xml:space="preserve">02217992</t>
  </si>
  <si>
    <t xml:space="preserve">S.MAHMOOD A.GILANI</t>
  </si>
  <si>
    <t xml:space="preserve">830/18 SAMANABAD FEDERAL B AREA KARACHI</t>
  </si>
  <si>
    <t xml:space="preserve">02218119</t>
  </si>
  <si>
    <t xml:space="preserve">RAZIUDDIN HASHMI</t>
  </si>
  <si>
    <t xml:space="preserve">C/O I.T.C.,COURT VIEW BULDG KARACHI</t>
  </si>
  <si>
    <t xml:space="preserve">02218222</t>
  </si>
  <si>
    <t xml:space="preserve">NAEEM RAHEELA</t>
  </si>
  <si>
    <t xml:space="preserve">9, JAHNGIR HOUSE, NISHTER RD KARACHI</t>
  </si>
  <si>
    <t xml:space="preserve">02218380</t>
  </si>
  <si>
    <t xml:space="preserve">JAWED AKH&amp; SHAHIDA</t>
  </si>
  <si>
    <t xml:space="preserve">I.M.T. KHAN RD. OPP. HINDU TEMPLE, KARACHI.</t>
  </si>
  <si>
    <t xml:space="preserve">02218653</t>
  </si>
  <si>
    <t xml:space="preserve">S U CHIOHTY &amp; A H FA</t>
  </si>
  <si>
    <t xml:space="preserve">HAMEED FAROOQUI,SHAIKH MOHD. FARROQUI A-54-B-13 FEDERAL B AREA KARACHI.</t>
  </si>
  <si>
    <t xml:space="preserve">02218733</t>
  </si>
  <si>
    <t xml:space="preserve">02219132</t>
  </si>
  <si>
    <t xml:space="preserve">S M SAYEED</t>
  </si>
  <si>
    <t xml:space="preserve">SAYEED 12-D/5,K.D.A.-7,STADIUM RD. KARACHI.</t>
  </si>
  <si>
    <t xml:space="preserve">02219187</t>
  </si>
  <si>
    <t xml:space="preserve">NAWAZ</t>
  </si>
  <si>
    <t xml:space="preserve">A/868,BLOCK-H,N.NAZIMABAD KARACHI.</t>
  </si>
  <si>
    <t xml:space="preserve">02219358</t>
  </si>
  <si>
    <t xml:space="preserve">KAMAL &amp; JALIL AHSAN</t>
  </si>
  <si>
    <t xml:space="preserve">JALEEL AHSAN 41-D,BLOCK-2,P.E.C.H.S., KARACHI.</t>
  </si>
  <si>
    <t xml:space="preserve">02219483</t>
  </si>
  <si>
    <t xml:space="preserve">M MOIUR REHMAN</t>
  </si>
  <si>
    <t xml:space="preserve">252-A-, BLOCK-12, F.B. AREA, KARACHI.</t>
  </si>
  <si>
    <t xml:space="preserve">02219518</t>
  </si>
  <si>
    <t xml:space="preserve">UBED QAMAR</t>
  </si>
  <si>
    <t xml:space="preserve">B-72,BLOCK-5, GULSHAN-E-IQBAL, KARACHI.</t>
  </si>
  <si>
    <t xml:space="preserve">02219712</t>
  </si>
  <si>
    <t xml:space="preserve">NOORJEHAN BEGUM</t>
  </si>
  <si>
    <t xml:space="preserve">A-512,BLOCK-D, N.NAZIMABAD, KARACHI.</t>
  </si>
  <si>
    <t xml:space="preserve">02219723</t>
  </si>
  <si>
    <t xml:space="preserve">SIDDIQ &amp; SHAFI</t>
  </si>
  <si>
    <t xml:space="preserve">M. SHAFI A. KARIM 573/B,BLOCK-B, GARDEN EAST, KARACHI.</t>
  </si>
  <si>
    <t xml:space="preserve">02220522</t>
  </si>
  <si>
    <t xml:space="preserve">YASMIN ZULEKHA</t>
  </si>
  <si>
    <t xml:space="preserve">BEGUM MANZIL,B-36, SECTOR-11-A,GULSHAN-E-USMAN, NORTH KARACHI.</t>
  </si>
  <si>
    <t xml:space="preserve">02220599</t>
  </si>
  <si>
    <t xml:space="preserve">ADIL ZAIDI</t>
  </si>
  <si>
    <t xml:space="preserve">BCCI, R.T.A.D, KARACHI.</t>
  </si>
  <si>
    <t xml:space="preserve">02220704</t>
  </si>
  <si>
    <t xml:space="preserve">HOUSE-6/2,16TH SOUTH ST, PHASE-2,D.H.S., KARACHI-46.</t>
  </si>
  <si>
    <t xml:space="preserve">02220759</t>
  </si>
  <si>
    <t xml:space="preserve">ZARAR &amp; NASIRA</t>
  </si>
  <si>
    <t xml:space="preserve">02220862</t>
  </si>
  <si>
    <t xml:space="preserve">M. ARIF QURESHI</t>
  </si>
  <si>
    <t xml:space="preserve">C-2/15, LIAQUATABAD, KARACHI-19.</t>
  </si>
  <si>
    <t xml:space="preserve">02221001</t>
  </si>
  <si>
    <t xml:space="preserve">SOHAIL RIAZ QURESHI</t>
  </si>
  <si>
    <t xml:space="preserve">A-836,BLOCK-H, N.NAZIMABAD, KARACHI.</t>
  </si>
  <si>
    <t xml:space="preserve">02221012</t>
  </si>
  <si>
    <t xml:space="preserve">SUALEH JAMAL</t>
  </si>
  <si>
    <t xml:space="preserve">2-H-3/1, NAZIMABAD-2, KARACHI-18.</t>
  </si>
  <si>
    <t xml:space="preserve">02221103</t>
  </si>
  <si>
    <t xml:space="preserve">ARIF JAMAL</t>
  </si>
  <si>
    <t xml:space="preserve">A-52,BLOCK-N, N.NAZIMABAD, KARACHI.</t>
  </si>
  <si>
    <t xml:space="preserve">02221603</t>
  </si>
  <si>
    <t xml:space="preserve">K.NAZIR &amp; QASIR</t>
  </si>
  <si>
    <t xml:space="preserve">QASIR NAZIR C-141/1, K.D.A. SCHEME-1, KARACHI.</t>
  </si>
  <si>
    <t xml:space="preserve">02221885</t>
  </si>
  <si>
    <t xml:space="preserve">ABDURRAB &amp; FATIMA</t>
  </si>
  <si>
    <t xml:space="preserve">02221998</t>
  </si>
  <si>
    <t xml:space="preserve">MUSARRAT JABEEN</t>
  </si>
  <si>
    <t xml:space="preserve">C-209,BLOCK-J, N.NAZIMABAD, KARACHI.</t>
  </si>
  <si>
    <t xml:space="preserve">02222240</t>
  </si>
  <si>
    <t xml:space="preserve">NATASHA L. JATOI</t>
  </si>
  <si>
    <t xml:space="preserve">43-B,6TH ST, KHAYABAN-E-MOMIN, PHASE-5,D.H.S, KARACHI.</t>
  </si>
  <si>
    <t xml:space="preserve">02222386</t>
  </si>
  <si>
    <t xml:space="preserve">GERTRUDE A.JATOI</t>
  </si>
  <si>
    <t xml:space="preserve">02222397</t>
  </si>
  <si>
    <t xml:space="preserve">SAMINA &amp; AKHTAR</t>
  </si>
  <si>
    <t xml:space="preserve">HOUSE NO E 119 BLOCK F NORTH NAZIMABAD KARACHI</t>
  </si>
  <si>
    <t xml:space="preserve">02222922</t>
  </si>
  <si>
    <t xml:space="preserve">JALEEL AKHTER</t>
  </si>
  <si>
    <t xml:space="preserve">NCR CORPORATION,STATE LIFE BLDG NO-1/A,CPO BOX-5345, I.I.CHHUNDRIGAR RD, KARACHI-2.</t>
  </si>
  <si>
    <t xml:space="preserve">02223069</t>
  </si>
  <si>
    <t xml:space="preserve">HAFEEZ HALIPOTO</t>
  </si>
  <si>
    <t xml:space="preserve">43 OVERSEAS COOP HOUSING SOCIETY BLOCK 7 &amp; 8 KARACHI</t>
  </si>
  <si>
    <t xml:space="preserve">02223138</t>
  </si>
  <si>
    <t xml:space="preserve">SABIR AHMED</t>
  </si>
  <si>
    <t xml:space="preserve">3/997 SHAH FAISAL COLONY KARACHI</t>
  </si>
  <si>
    <t xml:space="preserve">02223741</t>
  </si>
  <si>
    <t xml:space="preserve">MUMTAZ\SULTANA</t>
  </si>
  <si>
    <t xml:space="preserve">SULTANA MUMTAZ 43/J,BLOCK-6, PECH SOCIETY, KARACHI-29.</t>
  </si>
  <si>
    <t xml:space="preserve">02224639</t>
  </si>
  <si>
    <t xml:space="preserve">QAMAR SULTANA</t>
  </si>
  <si>
    <t xml:space="preserve">100,HYDERABAD COLONY, JAIL RD, KARACHI.</t>
  </si>
  <si>
    <t xml:space="preserve">02224720</t>
  </si>
  <si>
    <t xml:space="preserve">DR. SOHAIL ZIA</t>
  </si>
  <si>
    <t xml:space="preserve">111-B,3/24 NAZIMABAD,KARACHI.</t>
  </si>
  <si>
    <t xml:space="preserve">02224924</t>
  </si>
  <si>
    <t xml:space="preserve">KAZI ASAD ABID</t>
  </si>
  <si>
    <t xml:space="preserve">02224968</t>
  </si>
  <si>
    <t xml:space="preserve">M.A. SALEEM SIDDIQI</t>
  </si>
  <si>
    <t xml:space="preserve">555/1 SHARFABAD,KARACHI.</t>
  </si>
  <si>
    <t xml:space="preserve">02225094</t>
  </si>
  <si>
    <t xml:space="preserve">RAZIA S. KHAN</t>
  </si>
  <si>
    <t xml:space="preserve">3/4\8\18.NAZIMABAD KARACHI.</t>
  </si>
  <si>
    <t xml:space="preserve">02225129</t>
  </si>
  <si>
    <t xml:space="preserve">SONIA RAHMAN</t>
  </si>
  <si>
    <t xml:space="preserve">4.A HASSAN HOMES KHEHKASHAN CLIFTON,,KARACHI.</t>
  </si>
  <si>
    <t xml:space="preserve">02225301</t>
  </si>
  <si>
    <t xml:space="preserve">ASHFAQ HUSSAIN</t>
  </si>
  <si>
    <t xml:space="preserve">11,FEROZ MANSION, NARAIN ST, KARACHI-1.</t>
  </si>
  <si>
    <t xml:space="preserve">02226380</t>
  </si>
  <si>
    <t xml:space="preserve">S.IQBAL AHMED</t>
  </si>
  <si>
    <t xml:space="preserve">179/182 BAKSHAN VILLA, NEAR P&amp;T COLONY,GIZRI ROAD KARACHI.</t>
  </si>
  <si>
    <t xml:space="preserve">02226448</t>
  </si>
  <si>
    <t xml:space="preserve">5/A,2\22 1ST FLOOR NAZIMABAD,KARACHI.</t>
  </si>
  <si>
    <t xml:space="preserve">02226528</t>
  </si>
  <si>
    <t xml:space="preserve">4TH FLOOR,ADAMJEE HOUSE, I.I.CHUNDRIGAR RD, KARACHI.</t>
  </si>
  <si>
    <t xml:space="preserve">02226631</t>
  </si>
  <si>
    <t xml:space="preserve">GHAFFAR MAIRAJ</t>
  </si>
  <si>
    <t xml:space="preserve">MALLIK HOUSE-43 F BLOCK 4 PECHS KARACHI.</t>
  </si>
  <si>
    <t xml:space="preserve">02226700</t>
  </si>
  <si>
    <t xml:space="preserve">KHUSRO &amp; INAYET</t>
  </si>
  <si>
    <t xml:space="preserve">SYED INYAT AZEEM 188 BAHADURABAD BAHADURSHAH ZAFAR ROAD K.C.H.S.U. KARACHI 74800</t>
  </si>
  <si>
    <t xml:space="preserve">02226788</t>
  </si>
  <si>
    <t xml:space="preserve">JAWED RAZA GARDEZI</t>
  </si>
  <si>
    <t xml:space="preserve">7,OFFICERS COLONY, KHANEWAL RD, MULTAN.</t>
  </si>
  <si>
    <t xml:space="preserve">02226813</t>
  </si>
  <si>
    <t xml:space="preserve">SHAHID IQBAL</t>
  </si>
  <si>
    <t xml:space="preserve">JASON PARADISE APTTS. FL-1 A1 CLIFTON BLOCK 7 KARACHI</t>
  </si>
  <si>
    <t xml:space="preserve">02227109</t>
  </si>
  <si>
    <t xml:space="preserve">IQBAL H. SIDDIQUI</t>
  </si>
  <si>
    <t xml:space="preserve">C/O KUWAIT AIRWAYS CORP SHERATON HOTALS KARACHI.</t>
  </si>
  <si>
    <t xml:space="preserve">02227507</t>
  </si>
  <si>
    <t xml:space="preserve">FARIDI&amp;TAZEEN</t>
  </si>
  <si>
    <t xml:space="preserve">8A,4TH EAST ST D.H.S. KARACHI.</t>
  </si>
  <si>
    <t xml:space="preserve">02227745</t>
  </si>
  <si>
    <t xml:space="preserve">GHA H TAYYAB</t>
  </si>
  <si>
    <t xml:space="preserve">NAQINA COTTON MILLS 2-FLOOR SHAIKH SULTAN TRUST BLDG NO-2,CIVIL LINES KARACHI.</t>
  </si>
  <si>
    <t xml:space="preserve">02227961</t>
  </si>
  <si>
    <t xml:space="preserve">MAHMOOD &amp; A. SHAFI</t>
  </si>
  <si>
    <t xml:space="preserve">D-43 DARAKHSHAN PHASE 5 D.H.S KARACHI.</t>
  </si>
  <si>
    <t xml:space="preserve">02228360</t>
  </si>
  <si>
    <t xml:space="preserve">SHAHIDA AZIZ</t>
  </si>
  <si>
    <t xml:space="preserve">13-GULNAB SOCIETY UNIVERSITY ROAD KARACHI.</t>
  </si>
  <si>
    <t xml:space="preserve">02228428</t>
  </si>
  <si>
    <t xml:space="preserve">FAIZANA HANAFI</t>
  </si>
  <si>
    <t xml:space="preserve">02228597</t>
  </si>
  <si>
    <t xml:space="preserve">4,RUKHSANA BUILDING UNION COMM.AREA SHAHEED E MILLAT ROAD KARACHI.</t>
  </si>
  <si>
    <t xml:space="preserve">02228724</t>
  </si>
  <si>
    <t xml:space="preserve">ATIYA HABIB</t>
  </si>
  <si>
    <t xml:space="preserve">B-97 BLOCK 4-A GULSHAN-E-IQBAL KARACHI.</t>
  </si>
  <si>
    <t xml:space="preserve">02228906</t>
  </si>
  <si>
    <t xml:space="preserve">SHAHID SALEEM CH.</t>
  </si>
  <si>
    <t xml:space="preserve">B-97 BLOCK 4-A GULSHAN IQBAL KARACHI.</t>
  </si>
  <si>
    <t xml:space="preserve">02228917</t>
  </si>
  <si>
    <t xml:space="preserve">38 B IST EAST STREET D H SOCIETY PHASE 1 KARACHI</t>
  </si>
  <si>
    <t xml:space="preserve">02229305</t>
  </si>
  <si>
    <t xml:space="preserve">ABDULLAH MOHAMMAD</t>
  </si>
  <si>
    <t xml:space="preserve">DUBBI PALACE KARSAZ RD KARACHI.</t>
  </si>
  <si>
    <t xml:space="preserve">02229372</t>
  </si>
  <si>
    <t xml:space="preserve">FARKHUNDA &amp; ASLAM</t>
  </si>
  <si>
    <t xml:space="preserve">C 191/10 F.B.AREA KARACHI.</t>
  </si>
  <si>
    <t xml:space="preserve">02229394</t>
  </si>
  <si>
    <t xml:space="preserve">SYED MEHTAB HASAN</t>
  </si>
  <si>
    <t xml:space="preserve">VOYAGES INTERNATIONAL, SHAFI COURT, MEREWETHER ROAD, KARACHI.</t>
  </si>
  <si>
    <t xml:space="preserve">02229429</t>
  </si>
  <si>
    <t xml:space="preserve">KANIZ ABID</t>
  </si>
  <si>
    <t xml:space="preserve">H.NO  BLOCK `I'NORTH NAZIMABAD KARACHI.</t>
  </si>
  <si>
    <t xml:space="preserve">02229587</t>
  </si>
  <si>
    <t xml:space="preserve">SAAD ZIA UR RAB</t>
  </si>
  <si>
    <t xml:space="preserve">C/9 STAFF TOWN UNIVERSITY OF KARACHI .</t>
  </si>
  <si>
    <t xml:space="preserve">02229792</t>
  </si>
  <si>
    <t xml:space="preserve">S.ABU REHAN AYUB</t>
  </si>
  <si>
    <t xml:space="preserve">NO-CORRESPONDANCE</t>
  </si>
  <si>
    <t xml:space="preserve">02230193</t>
  </si>
  <si>
    <t xml:space="preserve">SHAHIDA AKHLAQ</t>
  </si>
  <si>
    <t xml:space="preserve">I M.T.KHAN ROAD NEATIVE JETTY,KARACHI.</t>
  </si>
  <si>
    <t xml:space="preserve">02230295</t>
  </si>
  <si>
    <t xml:space="preserve">FAKHRUDDIN</t>
  </si>
  <si>
    <t xml:space="preserve">SHABNAM FAKHRUDDIN 165-C BLOCK 9 GULSHAN-E-IQBAL KARACHI</t>
  </si>
  <si>
    <t xml:space="preserve">02230342</t>
  </si>
  <si>
    <t xml:space="preserve">SHUJAAT HUSSAIN</t>
  </si>
  <si>
    <t xml:space="preserve">264/4 MARTIN RD, KARACHI</t>
  </si>
  <si>
    <t xml:space="preserve">02230386</t>
  </si>
  <si>
    <t xml:space="preserve">SHAKILUR RAHMAN</t>
  </si>
  <si>
    <t xml:space="preserve">618/15 AYUB MANZIL F.B.AREA, KARACHI</t>
  </si>
  <si>
    <t xml:space="preserve">02230444</t>
  </si>
  <si>
    <t xml:space="preserve">PERVAIZ AHMED</t>
  </si>
  <si>
    <t xml:space="preserve">FLAT A-5, LUCKY PLAZA BLOCK 17,GULSHAN-E-IQBAL KARACHI</t>
  </si>
  <si>
    <t xml:space="preserve">02230477</t>
  </si>
  <si>
    <t xml:space="preserve">KHALID KURESHY</t>
  </si>
  <si>
    <t xml:space="preserve">1 MAQBOOLABAD SHAHEED-E-MILLAT RD, KARACHI</t>
  </si>
  <si>
    <t xml:space="preserve">02230648</t>
  </si>
  <si>
    <t xml:space="preserve">MOHD PERVEZ</t>
  </si>
  <si>
    <t xml:space="preserve">65, CLIFTON, KARACHI</t>
  </si>
  <si>
    <t xml:space="preserve">02230751</t>
  </si>
  <si>
    <t xml:space="preserve">M.JAWAID QAISER</t>
  </si>
  <si>
    <t xml:space="preserve">P.O.BOX NO.6838, JEDDAH 21452, SAUDI ARABIA.</t>
  </si>
  <si>
    <t xml:space="preserve">02230820</t>
  </si>
  <si>
    <t xml:space="preserve">NIDA &amp; SHAFAQ BATOOL</t>
  </si>
  <si>
    <t xml:space="preserve">45-A BLOCK NO 20 F.B.AREA KARACHI</t>
  </si>
  <si>
    <t xml:space="preserve">02230999</t>
  </si>
  <si>
    <t xml:space="preserve">MOHD MOHSIN</t>
  </si>
  <si>
    <t xml:space="preserve">3/107 CP &amp; BERAR SOCIETY ALAMGIR RD , KARACHI.</t>
  </si>
  <si>
    <t xml:space="preserve">02231105</t>
  </si>
  <si>
    <t xml:space="preserve">MRS.SHAHEENA HUSSAIN G-5, IQBAL PLALZA, NORTH KARACHI, KARACHI</t>
  </si>
  <si>
    <t xml:space="preserve">02231354</t>
  </si>
  <si>
    <t xml:space="preserve">KHALIL AHMED</t>
  </si>
  <si>
    <t xml:space="preserve">I-E,5/7 NAZIMABAD KARACHI.</t>
  </si>
  <si>
    <t xml:space="preserve">02231423</t>
  </si>
  <si>
    <t xml:space="preserve">FAYYAZ &amp; BUSHRA</t>
  </si>
  <si>
    <t xml:space="preserve">6-HAJI CHANDOO BLDG JAMILA STREET ADJACENT TO HBL KHI</t>
  </si>
  <si>
    <t xml:space="preserve">02231901</t>
  </si>
  <si>
    <t xml:space="preserve">A. SATTAR BELAGAM</t>
  </si>
  <si>
    <t xml:space="preserve">J.M.3/619,R.K.SIDHWA ROAD AMIL COLONY NO.2 KARACHI-5.</t>
  </si>
  <si>
    <t xml:space="preserve">02231923</t>
  </si>
  <si>
    <t xml:space="preserve">RITA &amp; JOSEPH</t>
  </si>
  <si>
    <t xml:space="preserve">23-B SOUTH CENTRAL AVENUE PHASE-II DEFENCE HOUSING AUTHORITY KARACHI</t>
  </si>
  <si>
    <t xml:space="preserve">02232413</t>
  </si>
  <si>
    <t xml:space="preserve">M. SHAFI KHALID</t>
  </si>
  <si>
    <t xml:space="preserve">77-M, BLOCK 6, PECHS, KARACHI</t>
  </si>
  <si>
    <t xml:space="preserve">02232457</t>
  </si>
  <si>
    <t xml:space="preserve">IFTIKHAR &amp; ZULFIAR</t>
  </si>
  <si>
    <t xml:space="preserve">BRIG M.ZULFIQAR ALI 52, 24TH ST. PHASE V KARACHI</t>
  </si>
  <si>
    <t xml:space="preserve">02232468</t>
  </si>
  <si>
    <t xml:space="preserve">NASEER &amp; SHAISTA</t>
  </si>
  <si>
    <t xml:space="preserve">NAZ NASIR H-4/2, JINNAH SQUARE MALIR COLONY KARACHI</t>
  </si>
  <si>
    <t xml:space="preserve">02232560</t>
  </si>
  <si>
    <t xml:space="preserve">SH. SHAKIL AKHTAR</t>
  </si>
  <si>
    <t xml:space="preserve">581-C/2, CENTRAL COMMERCIAL AREA, PECHS, KARACHI</t>
  </si>
  <si>
    <t xml:space="preserve">02232775</t>
  </si>
  <si>
    <t xml:space="preserve">SAMIRA IMAM</t>
  </si>
  <si>
    <t xml:space="preserve">9-DELHI C.H.SOCIETY, MANZER-E-ALAM ROAD, KARACHI</t>
  </si>
  <si>
    <t xml:space="preserve">02232935</t>
  </si>
  <si>
    <t xml:space="preserve">SHIRAZ KIYANI</t>
  </si>
  <si>
    <t xml:space="preserve">MOHALLA BANDI, KOT-NAJIBULLAH,DIST.ABBOTTABAD HAZARA - PAKISTAN</t>
  </si>
  <si>
    <t xml:space="preserve">02233298</t>
  </si>
  <si>
    <t xml:space="preserve">M.S. KHAN &amp; NISHAT</t>
  </si>
  <si>
    <t xml:space="preserve">A-572, BLOCK-3, GULSHAN-E-IQBAL, KARACHI.</t>
  </si>
  <si>
    <t xml:space="preserve">02233685</t>
  </si>
  <si>
    <t xml:space="preserve">FIAZ BEGUM</t>
  </si>
  <si>
    <t xml:space="preserve">31 GULSHAN-E-IQBAL KARACHI</t>
  </si>
  <si>
    <t xml:space="preserve">02234142</t>
  </si>
  <si>
    <t xml:space="preserve">NASIM ABID &amp; ABID</t>
  </si>
  <si>
    <t xml:space="preserve">ABID HUSSAIN KHAN 12-B EAST AVE. DEFENCE SOCIETY, PHASE I KARACHI</t>
  </si>
  <si>
    <t xml:space="preserve">02234153</t>
  </si>
  <si>
    <t xml:space="preserve">AYESHA KHALID</t>
  </si>
  <si>
    <t xml:space="preserve">49-B, BLOCK-6, PECHS, KARACHI.</t>
  </si>
  <si>
    <t xml:space="preserve">02234506</t>
  </si>
  <si>
    <t xml:space="preserve">MOHD AYAZ</t>
  </si>
  <si>
    <t xml:space="preserve">C/O SUPER TRAVELS (PVT) LTD., 8-LOTIA BUILDING, CLUB ROAD, KARACHI.</t>
  </si>
  <si>
    <t xml:space="preserve">02234642</t>
  </si>
  <si>
    <t xml:space="preserve">NAYYAR H BAIG</t>
  </si>
  <si>
    <t xml:space="preserve">38-A PARADISE HOMES, GULZAR HIJRI, KARACHI.</t>
  </si>
  <si>
    <t xml:space="preserve">02234711</t>
  </si>
  <si>
    <t xml:space="preserve">SABIHA S.SHAIKH</t>
  </si>
  <si>
    <t xml:space="preserve">S-2/533, SAUDABAD, KARACHI.</t>
  </si>
  <si>
    <t xml:space="preserve">02234857</t>
  </si>
  <si>
    <t xml:space="preserve">NASIR KABIR</t>
  </si>
  <si>
    <t xml:space="preserve">1-B-6/1, NAZIMABAD, KARACHI.</t>
  </si>
  <si>
    <t xml:space="preserve">02234891</t>
  </si>
  <si>
    <t xml:space="preserve">SUGHRAN AKHTER</t>
  </si>
  <si>
    <t xml:space="preserve">BUNGALOW 1/63, SHAH FAISAL COLONUY, KARACHI.</t>
  </si>
  <si>
    <t xml:space="preserve">02234937</t>
  </si>
  <si>
    <t xml:space="preserve">KAUKAB NOORANI</t>
  </si>
  <si>
    <t xml:space="preserve">53-B, SMCHS, KARACHI.</t>
  </si>
  <si>
    <t xml:space="preserve">02234993</t>
  </si>
  <si>
    <t xml:space="preserve">MEHDI J. DARUWALA</t>
  </si>
  <si>
    <t xml:space="preserve">182/B, SHABBIRABAD, OFF; TIPU SULTAN ROAD, KARACHI-8, PAKISTAN.</t>
  </si>
  <si>
    <t xml:space="preserve">02235041</t>
  </si>
  <si>
    <t xml:space="preserve">ILTIFAT HUSAN</t>
  </si>
  <si>
    <t xml:space="preserve">3 GRESHAM ROAD, HOUNSLOW, MIDDX, U.K.</t>
  </si>
  <si>
    <t xml:space="preserve">02235267</t>
  </si>
  <si>
    <t xml:space="preserve">ZUBAIDAH ARAIN</t>
  </si>
  <si>
    <t xml:space="preserve">623/8, BLOCK 8, AZIZABAD, KARACHI.</t>
  </si>
  <si>
    <t xml:space="preserve">02235314</t>
  </si>
  <si>
    <t xml:space="preserve">M. ASLAM SHAIKH</t>
  </si>
  <si>
    <t xml:space="preserve">D-14, GULSHAN PLAZA, FL-NO 10-, BLOSK 13B, GULSHAN-E-IQBAL, KARACHI.</t>
  </si>
  <si>
    <t xml:space="preserve">02235358</t>
  </si>
  <si>
    <t xml:space="preserve">FAROOQ A. SALMAN</t>
  </si>
  <si>
    <t xml:space="preserve">FLAT 7C, BOATVIEW APTS, BOATING BASIN, CLIFTON, KARACHI.</t>
  </si>
  <si>
    <t xml:space="preserve">02235370</t>
  </si>
  <si>
    <t xml:space="preserve">M. FAROOQ LAKHANI</t>
  </si>
  <si>
    <t xml:space="preserve">O.T 9/140,141, KAGZI BAZAR, KARACHI.</t>
  </si>
  <si>
    <t xml:space="preserve">02235472</t>
  </si>
  <si>
    <t xml:space="preserve">M. SHAHID CHOHAN</t>
  </si>
  <si>
    <t xml:space="preserve">5-A, II/II, 2ND GIZRI STREET, PHASE 4, DEFENCE, KARACHI.</t>
  </si>
  <si>
    <t xml:space="preserve">02236020</t>
  </si>
  <si>
    <t xml:space="preserve">DR ZAYA &amp; DR SHEBA</t>
  </si>
  <si>
    <t xml:space="preserve">C/O SHABBIR HASSAN, 14/IV 21ST STREET OFF KHAYABAN-E-TANZEEM PHASE V DHA ARACHI.</t>
  </si>
  <si>
    <t xml:space="preserve">02236100</t>
  </si>
  <si>
    <t xml:space="preserve">HASHMAT</t>
  </si>
  <si>
    <t xml:space="preserve">3/3, CLIFTON, KARACHI.</t>
  </si>
  <si>
    <t xml:space="preserve">02236166</t>
  </si>
  <si>
    <t xml:space="preserve">AQEELA BEGUM</t>
  </si>
  <si>
    <t xml:space="preserve">D-10, BLOCK A, NORTH NAZIMABAD, KARACHI.</t>
  </si>
  <si>
    <t xml:space="preserve">02236246</t>
  </si>
  <si>
    <t xml:space="preserve">NILOFER DORAIRAJ</t>
  </si>
  <si>
    <t xml:space="preserve">C-83, GULFISHAN SOCIETY, BLOCK-4, F.B.AREA, KARACHI.</t>
  </si>
  <si>
    <t xml:space="preserve">02236304</t>
  </si>
  <si>
    <t xml:space="preserve">MUNAZZA JABEEN</t>
  </si>
  <si>
    <t xml:space="preserve">FLAT-11A, PLOT 327/5\3, HAQ SQUARE, GARDEN EAST, KARACHI.</t>
  </si>
  <si>
    <t xml:space="preserve">02236473</t>
  </si>
  <si>
    <t xml:space="preserve">ASHIQUE HUSSAIN</t>
  </si>
  <si>
    <t xml:space="preserve">R-131, BLOCK-17, F.B.AREA, KARACHI.</t>
  </si>
  <si>
    <t xml:space="preserve">02236564</t>
  </si>
  <si>
    <t xml:space="preserve">ANWER MUKHTAR</t>
  </si>
  <si>
    <t xml:space="preserve">42-ROHAILKAND C.H.S, HYDER ALI ROAD, KARACHI-5.</t>
  </si>
  <si>
    <t xml:space="preserve">02236791</t>
  </si>
  <si>
    <t xml:space="preserve">ANWER &amp; YASMIN</t>
  </si>
  <si>
    <t xml:space="preserve">NOOR CENTRE, BLOCK-A, ROOM-11/5, SHAHWALIULLAH ROAD, KARACHI.</t>
  </si>
  <si>
    <t xml:space="preserve">02236939</t>
  </si>
  <si>
    <t xml:space="preserve">M. BAKHTIAR ALAM</t>
  </si>
  <si>
    <t xml:space="preserve">NAZMA BAKHTIAR, 296/3, MARTON ROAD, KARACHI.</t>
  </si>
  <si>
    <t xml:space="preserve">02236962</t>
  </si>
  <si>
    <t xml:space="preserve">CAPT. NASIR &amp; FARHAN</t>
  </si>
  <si>
    <t xml:space="preserve">FARHAN RANA, 32Q, 10TH EAST STREET, D.O.H.A., KARACHI.</t>
  </si>
  <si>
    <t xml:space="preserve">02237076</t>
  </si>
  <si>
    <t xml:space="preserve">ALEEMUDDIN</t>
  </si>
  <si>
    <t xml:space="preserve">HOUSE NO.18, NAZAMI ROAD, SOLDIER BAZAR, JACAB LINE, KARACHI.</t>
  </si>
  <si>
    <t xml:space="preserve">02237101</t>
  </si>
  <si>
    <t xml:space="preserve">M. RAFI &amp; MUSARRAT</t>
  </si>
  <si>
    <t xml:space="preserve">MUSSARAT JAHAN, 240, SHARFABAD, KARACHI.</t>
  </si>
  <si>
    <t xml:space="preserve">02237156</t>
  </si>
  <si>
    <t xml:space="preserve">BILQUIS BEGUM</t>
  </si>
  <si>
    <t xml:space="preserve">F-B-3, SALMINA BUILDERS, KHAYABAN-E-JAMI, CLIFTON, KARACHI.</t>
  </si>
  <si>
    <t xml:space="preserve">02237214</t>
  </si>
  <si>
    <t xml:space="preserve">M.ASHRAF &amp; FOUZIA</t>
  </si>
  <si>
    <t xml:space="preserve">ASHRAF, S-4/42, KARSAZ, SHAHRAH-E-FAISAL, KARACHI.</t>
  </si>
  <si>
    <t xml:space="preserve">02237236</t>
  </si>
  <si>
    <t xml:space="preserve">KISHWER ASLAM</t>
  </si>
  <si>
    <t xml:space="preserve">A-47, BLOCK-L, NORTH NAZIMABAD, KARACHI.</t>
  </si>
  <si>
    <t xml:space="preserve">02237258</t>
  </si>
  <si>
    <t xml:space="preserve">AKHTER ALI KHAN</t>
  </si>
  <si>
    <t xml:space="preserve">ONE SPECIAL, PECHS, KARACHI.</t>
  </si>
  <si>
    <t xml:space="preserve">02237270</t>
  </si>
  <si>
    <t xml:space="preserve">AMARA AHMED</t>
  </si>
  <si>
    <t xml:space="preserve">G-27, BLOCK-B, NORTH NAZIMABAD, KARACHI.</t>
  </si>
  <si>
    <t xml:space="preserve">02237305</t>
  </si>
  <si>
    <t xml:space="preserve">DANYAL AHMED</t>
  </si>
  <si>
    <t xml:space="preserve">02237418</t>
  </si>
  <si>
    <t xml:space="preserve">91-C, SECTOR 11-B, NORTH KARACHI, KARACHI.</t>
  </si>
  <si>
    <t xml:space="preserve">02237452</t>
  </si>
  <si>
    <t xml:space="preserve">M. IQBAL CHAND</t>
  </si>
  <si>
    <t xml:space="preserve">2G, BLOCK-2, P.E.C.H.S., KARACHI.</t>
  </si>
  <si>
    <t xml:space="preserve">02237474</t>
  </si>
  <si>
    <t xml:space="preserve">SURAIYA IMAM</t>
  </si>
  <si>
    <t xml:space="preserve">9 DEHLI CO-OP. H.SOCIETY MANZER-E-ALAM RD, KARACHI</t>
  </si>
  <si>
    <t xml:space="preserve">02237521</t>
  </si>
  <si>
    <t xml:space="preserve">ASIF ZAHOOR</t>
  </si>
  <si>
    <t xml:space="preserve">218 FEROZE PUR RD,LAHORE</t>
  </si>
  <si>
    <t xml:space="preserve">02237576</t>
  </si>
  <si>
    <t xml:space="preserve">BABAR TAJAMMUL</t>
  </si>
  <si>
    <t xml:space="preserve">123-CENTRAL HOTEL ANNEXE, ABDULLAH HAROON ROAD, KARACHI.</t>
  </si>
  <si>
    <t xml:space="preserve">02237587</t>
  </si>
  <si>
    <t xml:space="preserve">NAVEEN</t>
  </si>
  <si>
    <t xml:space="preserve">02237634</t>
  </si>
  <si>
    <t xml:space="preserve">KHURSHID AHSAN (DR)</t>
  </si>
  <si>
    <t xml:space="preserve">2-B, CENTRAL AVENUE, PHASE-II, CIRCULAR STREET, DEFENCE HOUSING AUTHORITY, KARACHI.</t>
  </si>
  <si>
    <t xml:space="preserve">02238000</t>
  </si>
  <si>
    <t xml:space="preserve">CH. M. AMER RAFIQ</t>
  </si>
  <si>
    <t xml:space="preserve">34-A, ESCROT ROAD, CIVIL LINES, GUJRANWALA.</t>
  </si>
  <si>
    <t xml:space="preserve">02238011</t>
  </si>
  <si>
    <t xml:space="preserve">KULSOOM</t>
  </si>
  <si>
    <t xml:space="preserve">203, RAZZAK APARTMENT, AL-HILAL SOCIETY, OPP: SUBZI MANDI, KARACHI.</t>
  </si>
  <si>
    <t xml:space="preserve">02238135</t>
  </si>
  <si>
    <t xml:space="preserve">QAMARUN NISA</t>
  </si>
  <si>
    <t xml:space="preserve">39-C, BLOCK-6, GULSHAN-E-IQBAL, KARACHI.</t>
  </si>
  <si>
    <t xml:space="preserve">02238157</t>
  </si>
  <si>
    <t xml:space="preserve">MOHD HABIB SIDDIQUI</t>
  </si>
  <si>
    <t xml:space="preserve">A-808, BLOCK-H, NORTH NAZIMABAD, KARACHI.</t>
  </si>
  <si>
    <t xml:space="preserve">02238577</t>
  </si>
  <si>
    <t xml:space="preserve">M.A. MOGHAL</t>
  </si>
  <si>
    <t xml:space="preserve">C-82, BLOCK-A, NORTH NAZIMABAD, KARACHI.</t>
  </si>
  <si>
    <t xml:space="preserve">02238715</t>
  </si>
  <si>
    <t xml:space="preserve">SYED HASAN ABBASI</t>
  </si>
  <si>
    <t xml:space="preserve">B-119, BLOCK 13-D/1, GULSHAN-E-IQBAL, KARACHI.</t>
  </si>
  <si>
    <t xml:space="preserve">02238895</t>
  </si>
  <si>
    <t xml:space="preserve">BABU KHAN</t>
  </si>
  <si>
    <t xml:space="preserve">HOUSE NO.427, B-51 SECTOR, KORANGI, KARACHI.</t>
  </si>
  <si>
    <t xml:space="preserve">02238964</t>
  </si>
  <si>
    <t xml:space="preserve">ABDUL BARI ANJUM</t>
  </si>
  <si>
    <t xml:space="preserve">98/9, DASTGEER COLONY, FEDERAL B AREA, KARACHI.</t>
  </si>
  <si>
    <t xml:space="preserve">02239147</t>
  </si>
  <si>
    <t xml:space="preserve">ANJUM SAEED &amp; NAZIM</t>
  </si>
  <si>
    <t xml:space="preserve">5-CLAYTON ROAD, KARACHI.</t>
  </si>
  <si>
    <t xml:space="preserve">02239181</t>
  </si>
  <si>
    <t xml:space="preserve">MOHD ABDUL HAMEED</t>
  </si>
  <si>
    <t xml:space="preserve">A-23, BLOCK-W, ALLAMA IQBAL TOWN, NORTH NAZIMABAD, KARACHI.</t>
  </si>
  <si>
    <t xml:space="preserve">02239249</t>
  </si>
  <si>
    <t xml:space="preserve">K.K. JAFFERY</t>
  </si>
  <si>
    <t xml:space="preserve">115-C, BLOCK-2, P.E.C.H.S., KARACHI.</t>
  </si>
  <si>
    <t xml:space="preserve">02239636</t>
  </si>
  <si>
    <t xml:space="preserve">TABASSUM FAROOQUI</t>
  </si>
  <si>
    <t xml:space="preserve">A/228, BLOCK-C, NORTH NAZIMABAD, KARACHI.</t>
  </si>
  <si>
    <t xml:space="preserve">02239998</t>
  </si>
  <si>
    <t xml:space="preserve">MIRZA IMDAD ALI KHAN</t>
  </si>
  <si>
    <t xml:space="preserve">C-13, BLOCK-S, NORTH NAZIMABAD, KARACHI.</t>
  </si>
  <si>
    <t xml:space="preserve">02240275</t>
  </si>
  <si>
    <t xml:space="preserve">MOHD WASIM</t>
  </si>
  <si>
    <t xml:space="preserve">ZULFIQAR HOUSE, NP/4\67, TAJ MOHD STREET, MITHADAR, KARACHI.</t>
  </si>
  <si>
    <t xml:space="preserve">02240297</t>
  </si>
  <si>
    <t xml:space="preserve">ABDUL SATTAR CH</t>
  </si>
  <si>
    <t xml:space="preserve">HOUSE NO.8/10, SERVAY NO.89, GOLDEN TOWN, KARACHI.</t>
  </si>
  <si>
    <t xml:space="preserve">02240640</t>
  </si>
  <si>
    <t xml:space="preserve">A-146/36-B, ZAMANABAD, LANDHI TOWNSHIP, KARACHI.</t>
  </si>
  <si>
    <t xml:space="preserve">02241061</t>
  </si>
  <si>
    <t xml:space="preserve">GUL MOHAMMED RIND</t>
  </si>
  <si>
    <t xml:space="preserve">BLOCK-7, F-6, CLIFTON, KARACHI.</t>
  </si>
  <si>
    <t xml:space="preserve">02241492</t>
  </si>
  <si>
    <t xml:space="preserve">M.KAFEEL A.QAZI</t>
  </si>
  <si>
    <t xml:space="preserve">HOUSE-44, AREA C-1, LANDHI, KARACHI-30.</t>
  </si>
  <si>
    <t xml:space="preserve">02241618</t>
  </si>
  <si>
    <t xml:space="preserve">MIRZA MOHD TANVEER</t>
  </si>
  <si>
    <t xml:space="preserve">C/O SAUDI ARABIAN AIRLINES, KARACHI AIRPORT, KARACHI.</t>
  </si>
  <si>
    <t xml:space="preserve">02241765</t>
  </si>
  <si>
    <t xml:space="preserve">MOHD ISHAQUE</t>
  </si>
  <si>
    <t xml:space="preserve">C/O B-119, BLOCK 13-D-1, GULSHAN-E-IQBAL, KARACHI.</t>
  </si>
  <si>
    <t xml:space="preserve">02241787</t>
  </si>
  <si>
    <t xml:space="preserve">AGA IMTIAZ KHAN</t>
  </si>
  <si>
    <t xml:space="preserve">R-264, ASIF NAGAR, BLOCK-9, DASTAGIR, KARACHI.</t>
  </si>
  <si>
    <t xml:space="preserve">02241936</t>
  </si>
  <si>
    <t xml:space="preserve">ALLAH BUKSH</t>
  </si>
  <si>
    <t xml:space="preserve">3/3 RAILWAY COLONY KARACHI</t>
  </si>
  <si>
    <t xml:space="preserve">02242039</t>
  </si>
  <si>
    <t xml:space="preserve">MOHD JAMSHED ANWAR</t>
  </si>
  <si>
    <t xml:space="preserve">::::::::::::::::::: NO CORRESPONDENCE ::::::::::::::::::</t>
  </si>
  <si>
    <t xml:space="preserve">02242073</t>
  </si>
  <si>
    <t xml:space="preserve">SHABNAM &amp; AKBAR SH.</t>
  </si>
  <si>
    <t xml:space="preserve">ALI AKBAR SHEIKH (MR), D-10, ANARKALI APARTMENTS, BLOCK-7, F.B.AREA, KARACHI.</t>
  </si>
  <si>
    <t xml:space="preserve">02242368</t>
  </si>
  <si>
    <t xml:space="preserve">SHABBIR HUSSAIN</t>
  </si>
  <si>
    <t xml:space="preserve">C/O FAKHRI SANITARY STORE, SHOP-6, AL-HAIDRY MARKET, HAIDRY, KARACHI.</t>
  </si>
  <si>
    <t xml:space="preserve">02242573</t>
  </si>
  <si>
    <t xml:space="preserve">SHEIK MOHD SADIQ</t>
  </si>
  <si>
    <t xml:space="preserve">3-GROUDN FLOOR, K.D.L.B.BUILDING, 58-WEST WHARF ROAD, KARACHI.</t>
  </si>
  <si>
    <t xml:space="preserve">02242835</t>
  </si>
  <si>
    <t xml:space="preserve">PERVEZ A. JUNEJO</t>
  </si>
  <si>
    <t xml:space="preserve">ROOM 2-A, M. P. A.`S HOSTEL, NEXT TO SIND ASSEMBLY BLDG. , KARACHI.</t>
  </si>
  <si>
    <t xml:space="preserve">02243063</t>
  </si>
  <si>
    <t xml:space="preserve">ADNAN FASIH</t>
  </si>
  <si>
    <t xml:space="preserve">77/II 8 STREETOFF. KHAYABAN E BADR PHASE 6   D.H.A KARACHI</t>
  </si>
  <si>
    <t xml:space="preserve">02243176</t>
  </si>
  <si>
    <t xml:space="preserve">AFZAL WALI MOHD</t>
  </si>
  <si>
    <t xml:space="preserve">A-1, 7TH CENTRAL STREET, DEFENCE SOCIETY, KARACHI.</t>
  </si>
  <si>
    <t xml:space="preserve">02243212</t>
  </si>
  <si>
    <t xml:space="preserve">M. KALEEM &amp; NIDA</t>
  </si>
  <si>
    <t xml:space="preserve">C-3, MARINE DRIVE APT. , KHAYABAN E ROOMI BLOCK 7, CLIFTON, KARACHI.</t>
  </si>
  <si>
    <t xml:space="preserve">02243483</t>
  </si>
  <si>
    <t xml:space="preserve">SALIMULLAH</t>
  </si>
  <si>
    <t xml:space="preserve">B-8 BLOCK 13, GULSHAN E IQBAL, KARACHI.</t>
  </si>
  <si>
    <t xml:space="preserve">02243665</t>
  </si>
  <si>
    <t xml:space="preserve">PARVAZ AHMAD</t>
  </si>
  <si>
    <t xml:space="preserve">113-KOKAN SOCIETY, ALAMGIR ROAD, KARACHI.</t>
  </si>
  <si>
    <t xml:space="preserve">02243712</t>
  </si>
  <si>
    <t xml:space="preserve">AKBAR</t>
  </si>
  <si>
    <t xml:space="preserve">A-882, SECTOR 11-B, ABDULLAH TOWN NO. 2 KARACHI.</t>
  </si>
  <si>
    <t xml:space="preserve">02243745</t>
  </si>
  <si>
    <t xml:space="preserve">A W&amp;MEHJABEEN FARIDI</t>
  </si>
  <si>
    <t xml:space="preserve">8A 4TH EAST STREET DEFENCE SOCIETY KARACHI</t>
  </si>
  <si>
    <t xml:space="preserve">02243847</t>
  </si>
  <si>
    <t xml:space="preserve">BATUL SALEH</t>
  </si>
  <si>
    <t xml:space="preserve">PARSI COLONY KARACHI</t>
  </si>
  <si>
    <t xml:space="preserve">02244315</t>
  </si>
  <si>
    <t xml:space="preserve">TAJUDDIN AHMAD</t>
  </si>
  <si>
    <t xml:space="preserve">43-V BLOCK 6 1ST FLR PECHS KARACHI</t>
  </si>
  <si>
    <t xml:space="preserve">02244531</t>
  </si>
  <si>
    <t xml:space="preserve">MOHAMMAD BHAI</t>
  </si>
  <si>
    <t xml:space="preserve">02244815</t>
  </si>
  <si>
    <t xml:space="preserve">AIDA A &amp; MUJTABA Z</t>
  </si>
  <si>
    <t xml:space="preserve">105-A BLOCK II P E C H S KARACHI</t>
  </si>
  <si>
    <t xml:space="preserve">02244826</t>
  </si>
  <si>
    <t xml:space="preserve">AHMAD LATIF</t>
  </si>
  <si>
    <t xml:space="preserve">TRAINEE BATCH 16 C/O THE ACADEMY BCCI KARACHI</t>
  </si>
  <si>
    <t xml:space="preserve">02244939</t>
  </si>
  <si>
    <t xml:space="preserve">SYEDA TANVEER KHALID</t>
  </si>
  <si>
    <t xml:space="preserve">616, QAMAR HOUSE M A JINNAH ROAD KARACHI</t>
  </si>
  <si>
    <t xml:space="preserve">02244973</t>
  </si>
  <si>
    <t xml:space="preserve">MUZAFAR KHAN</t>
  </si>
  <si>
    <t xml:space="preserve">B-289 BLOCK N NORTH NAZIMABAD KARACHI</t>
  </si>
  <si>
    <t xml:space="preserve">02245349</t>
  </si>
  <si>
    <t xml:space="preserve">MATEEN A. KHAN</t>
  </si>
  <si>
    <t xml:space="preserve">37/1 KHAYABAN E SHAMSHIR PHASE V DEFENCE SOCIETY KARACHI</t>
  </si>
  <si>
    <t xml:space="preserve">02245429</t>
  </si>
  <si>
    <t xml:space="preserve">4-F IMPERIAL COURT DR ZIAUDDIN AHMED ROAD KARACHI</t>
  </si>
  <si>
    <t xml:space="preserve">02245510</t>
  </si>
  <si>
    <t xml:space="preserve">MOHAMMAD NASIR</t>
  </si>
  <si>
    <t xml:space="preserve">4TH FLOOR ADAMJEE HOUSE I I CHUNDRIGAR KARACHI</t>
  </si>
  <si>
    <t xml:space="preserve">02245521</t>
  </si>
  <si>
    <t xml:space="preserve">ZUBEDA KHATOON</t>
  </si>
  <si>
    <t xml:space="preserve">52/II 3RD STREET KHAYABAN E MOMIN PHASE V DEFENCE SOCIETY KARACHI</t>
  </si>
  <si>
    <t xml:space="preserve">02245689</t>
  </si>
  <si>
    <t xml:space="preserve">MAHMOOD SULTAN</t>
  </si>
  <si>
    <t xml:space="preserve">C-120 D NORTH NAZIMABAD KARACHI</t>
  </si>
  <si>
    <t xml:space="preserve">02245781</t>
  </si>
  <si>
    <t xml:space="preserve">FARYAL I. YAQUB</t>
  </si>
  <si>
    <t xml:space="preserve">C-72/1 K D A SCHEME # 1 KARACHI</t>
  </si>
  <si>
    <t xml:space="preserve">02245850</t>
  </si>
  <si>
    <t xml:space="preserve">MOHD UZAIR SIDDIQI</t>
  </si>
  <si>
    <t xml:space="preserve">6TH N B P BLDG CLIFTON ROAD KARACHI</t>
  </si>
  <si>
    <t xml:space="preserve">02246033</t>
  </si>
  <si>
    <t xml:space="preserve">SYED &amp; T. SYED</t>
  </si>
  <si>
    <t xml:space="preserve">02246317</t>
  </si>
  <si>
    <t xml:space="preserve">A-182 BLOCK XI GULSHAN E IQBAL KARACHI</t>
  </si>
  <si>
    <t xml:space="preserve">02246544</t>
  </si>
  <si>
    <t xml:space="preserve">MOHD IBRAHIM</t>
  </si>
  <si>
    <t xml:space="preserve">50-C DEFENCE COMMERCIAL`A`AREA DEFENCE SOCIETY KARACHI</t>
  </si>
  <si>
    <t xml:space="preserve">02246566</t>
  </si>
  <si>
    <t xml:space="preserve">SALMAN ARSHAD</t>
  </si>
  <si>
    <t xml:space="preserve">02246704</t>
  </si>
  <si>
    <t xml:space="preserve">WASIMA KHURSHID</t>
  </si>
  <si>
    <t xml:space="preserve">02246715</t>
  </si>
  <si>
    <t xml:space="preserve">MOHD YOUSUF</t>
  </si>
  <si>
    <t xml:space="preserve">02246726</t>
  </si>
  <si>
    <t xml:space="preserve">SYED ABU S HASSANY</t>
  </si>
  <si>
    <t xml:space="preserve">152/A RAFHA E AM CORP HOSING SOCI MALIR HALT KARACHI</t>
  </si>
  <si>
    <t xml:space="preserve">02246793</t>
  </si>
  <si>
    <t xml:space="preserve">JUNAID,ATA &amp; SHABNAM</t>
  </si>
  <si>
    <t xml:space="preserve">A/182 BLOCK XI GULSHAN E IQBAL KARACHI</t>
  </si>
  <si>
    <t xml:space="preserve">02246840</t>
  </si>
  <si>
    <t xml:space="preserve">A-614 BLOCK N STREET 5 NORTH NAZIMABAD KARACHI</t>
  </si>
  <si>
    <t xml:space="preserve">02246884</t>
  </si>
  <si>
    <t xml:space="preserve">A.RAHMAN &amp;FARZANA</t>
  </si>
  <si>
    <t xml:space="preserve">5-A II/II 2ND GIZRI STREET PHASE IV DEFENCE SOCIETY KARACHI</t>
  </si>
  <si>
    <t xml:space="preserve">02247103</t>
  </si>
  <si>
    <t xml:space="preserve">ANIQA NOREEN</t>
  </si>
  <si>
    <t xml:space="preserve">30-B LALAZAR MARINE DRIVE QUEENS ROAD KARACHI</t>
  </si>
  <si>
    <t xml:space="preserve">02247385</t>
  </si>
  <si>
    <t xml:space="preserve">S.M. HAIDER</t>
  </si>
  <si>
    <t xml:space="preserve">A-626 BLOCK 3 GULSHAN E IQBAL KARACHI</t>
  </si>
  <si>
    <t xml:space="preserve">02247421</t>
  </si>
  <si>
    <t xml:space="preserve">NADEEM MALIK</t>
  </si>
  <si>
    <t xml:space="preserve">A-27 KEHKASHAN ARCADE MAIN CLIFTON ROAD KARACHI</t>
  </si>
  <si>
    <t xml:space="preserve">02247465</t>
  </si>
  <si>
    <t xml:space="preserve">REHANA FASIH</t>
  </si>
  <si>
    <t xml:space="preserve">02247545</t>
  </si>
  <si>
    <t xml:space="preserve">NUSRAT JEHAN BEGUM</t>
  </si>
  <si>
    <t xml:space="preserve">760-B BLOCK 13 F B AREA KARACHI</t>
  </si>
  <si>
    <t xml:space="preserve">02248273</t>
  </si>
  <si>
    <t xml:space="preserve">MOHD FAHEEM</t>
  </si>
  <si>
    <t xml:space="preserve">J/10 I GIZRI AVE DEFENCE PHASE IV KARACHI</t>
  </si>
  <si>
    <t xml:space="preserve">02248342</t>
  </si>
  <si>
    <t xml:space="preserve">MOHD.NASEEM UDDIN</t>
  </si>
  <si>
    <t xml:space="preserve">FLAT NO 232-A BLOCK B HAROON SHOPPING CENTRE BUFFER ZONE 15-A-1 NORTH KARACHI</t>
  </si>
  <si>
    <t xml:space="preserve">02248557</t>
  </si>
  <si>
    <t xml:space="preserve">SULTAN MAHMOOD AHMED</t>
  </si>
  <si>
    <t xml:space="preserve">C/O FALCONHOUSE GRAMER SCHOOLN F-71 BLOCK B NORTH NAZIMABAD KARACHI</t>
  </si>
  <si>
    <t xml:space="preserve">02248706</t>
  </si>
  <si>
    <t xml:space="preserve">MOHD ZAFARULLAH KHAN</t>
  </si>
  <si>
    <t xml:space="preserve">SF-1 BLDG # 6 SEA VIEW APTT DEFENCE PHASE V KARACHI</t>
  </si>
  <si>
    <t xml:space="preserve">02248784</t>
  </si>
  <si>
    <t xml:space="preserve">MOHD MUBASHAR AZIZ</t>
  </si>
  <si>
    <t xml:space="preserve">402-AHMED ARCADE BLOCK 5 MAIN CLIFTON ROAD KARACHI</t>
  </si>
  <si>
    <t xml:space="preserve">02248900</t>
  </si>
  <si>
    <t xml:space="preserve">S.SAJJAD HAIDER</t>
  </si>
  <si>
    <t xml:space="preserve">52/2 IIIRD STREET KH. MOMIN D H S KARACHI</t>
  </si>
  <si>
    <t xml:space="preserve">02248911</t>
  </si>
  <si>
    <t xml:space="preserve">MOHD.REYAZ &amp; ZOHRA</t>
  </si>
  <si>
    <t xml:space="preserve">C-62 DHORAJI COLONY P O BOX 6015 KARACHI</t>
  </si>
  <si>
    <t xml:space="preserve">02248966</t>
  </si>
  <si>
    <t xml:space="preserve">SHAUKATARA&amp;FARZANA</t>
  </si>
  <si>
    <t xml:space="preserve">B-114 BLOCK J NORTH NAZIMABAD KARACHI</t>
  </si>
  <si>
    <t xml:space="preserve">02249229</t>
  </si>
  <si>
    <t xml:space="preserve">MIRZA ASAD HUSSAN</t>
  </si>
  <si>
    <t xml:space="preserve">80,STREET 30 OFF KH SEHAR</t>
  </si>
  <si>
    <t xml:space="preserve">02249445</t>
  </si>
  <si>
    <t xml:space="preserve">ABDUL MAJEED PARACHA</t>
  </si>
  <si>
    <t xml:space="preserve">17/III 30TH STREET DEFENCE PHASE V EXT KARACHI</t>
  </si>
  <si>
    <t xml:space="preserve">02249503</t>
  </si>
  <si>
    <t xml:space="preserve">MOHD.SAUD SHAH</t>
  </si>
  <si>
    <t xml:space="preserve">HOUSE F-2/14 ASIF COLONY MANGHOPIER ROAD KARACHI</t>
  </si>
  <si>
    <t xml:space="preserve">02249581</t>
  </si>
  <si>
    <t xml:space="preserve">KHAWAJA MODOOD AHMED</t>
  </si>
  <si>
    <t xml:space="preserve">9-A WEST AVENUE DEFENCE PHASE I KARACHI</t>
  </si>
  <si>
    <t xml:space="preserve">02249672</t>
  </si>
  <si>
    <t xml:space="preserve">IQBAL HUSSAN MIRKAR</t>
  </si>
  <si>
    <t xml:space="preserve">3/1 FARID MANSION MAGAZINE LANE SADDAR KARACHI</t>
  </si>
  <si>
    <t xml:space="preserve">02249821</t>
  </si>
  <si>
    <t xml:space="preserve">IMRAN HAFEEZ</t>
  </si>
  <si>
    <t xml:space="preserve">5C SUNSET LANE 4 PHASE II EXT DEFENCE SOCIETY KARACHI</t>
  </si>
  <si>
    <t xml:space="preserve">02249990</t>
  </si>
  <si>
    <t xml:space="preserve">TOURAJ ANVARI</t>
  </si>
  <si>
    <t xml:space="preserve">02250108</t>
  </si>
  <si>
    <t xml:space="preserve">UMAR FAROOQ</t>
  </si>
  <si>
    <t xml:space="preserve">70 NEW TOWN AMIL COLONY # 2 DR KITCHLLI ROAD KARACHI</t>
  </si>
  <si>
    <t xml:space="preserve">02250131</t>
  </si>
  <si>
    <t xml:space="preserve">HAJI ALI JAN</t>
  </si>
  <si>
    <t xml:space="preserve">B-40 BLOCK 4 ABUL HASSAN ASFAHANI ROAD GULSHAN E IQBAL KARACHI</t>
  </si>
  <si>
    <t xml:space="preserve">02250277</t>
  </si>
  <si>
    <t xml:space="preserve">SYED SAGHIR.K.JAFERY</t>
  </si>
  <si>
    <t xml:space="preserve">A-130/54 SARVEY # 615 JAFFAR E TAYAR SOCIETY KARACHI</t>
  </si>
  <si>
    <t xml:space="preserve">02250335</t>
  </si>
  <si>
    <t xml:space="preserve">MD.MAZHARUL HAQ JAV</t>
  </si>
  <si>
    <t xml:space="preserve">C/O MUSTAFA KHAN 5-E 57\8 NORTH KARACHI</t>
  </si>
  <si>
    <t xml:space="preserve">02250562</t>
  </si>
  <si>
    <t xml:space="preserve">MOHD.RIZWAN</t>
  </si>
  <si>
    <t xml:space="preserve">518/1\11 JUNAID VILLAS PEDROD D SUZA ROAD GARDEN EAST KARACHI</t>
  </si>
  <si>
    <t xml:space="preserve">02250573</t>
  </si>
  <si>
    <t xml:space="preserve">SALEEM AKHTAR ANJUM</t>
  </si>
  <si>
    <t xml:space="preserve">02250584</t>
  </si>
  <si>
    <t xml:space="preserve">S.M.YASEEN AFZAL</t>
  </si>
  <si>
    <t xml:space="preserve">36-B K D A SCHEME # 1 KARSAZ KARACHI</t>
  </si>
  <si>
    <t xml:space="preserve">02250686</t>
  </si>
  <si>
    <t xml:space="preserve">UMER SAEED KHAN</t>
  </si>
  <si>
    <t xml:space="preserve">24/II 18TH STREET OFF KH. TANZEEM DEFENCE PHASE V KARACHI</t>
  </si>
  <si>
    <t xml:space="preserve">02250711</t>
  </si>
  <si>
    <t xml:space="preserve">SYED QAISERIMAMTALT</t>
  </si>
  <si>
    <t xml:space="preserve">A-281 BLOCK 1 GULSHAN E IQBAL KARACHI</t>
  </si>
  <si>
    <t xml:space="preserve">02250733</t>
  </si>
  <si>
    <t xml:space="preserve">A H SHAHZAD SHAIKH</t>
  </si>
  <si>
    <t xml:space="preserve">259K/6 P.E.C.H.S. KARACHI</t>
  </si>
  <si>
    <t xml:space="preserve">02250799</t>
  </si>
  <si>
    <t xml:space="preserve">MOHD.ARIF</t>
  </si>
  <si>
    <t xml:space="preserve">F-55 BLOCK 8 KEHKASHAN CLIFTON KARACHI</t>
  </si>
  <si>
    <t xml:space="preserve">02250915</t>
  </si>
  <si>
    <t xml:space="preserve">R-849 BLOCK 17 F B AREA KARACHI</t>
  </si>
  <si>
    <t xml:space="preserve">02250960</t>
  </si>
  <si>
    <t xml:space="preserve">RIYASAT HUSSAIN</t>
  </si>
  <si>
    <t xml:space="preserve">D-11/33 FIRDOUS COLONY KARACHI</t>
  </si>
  <si>
    <t xml:space="preserve">02251109</t>
  </si>
  <si>
    <t xml:space="preserve">BILAL FAROOKI</t>
  </si>
  <si>
    <t xml:space="preserve">7B/II 27TH STREET DEFENCE PHASE V EXT KARACHI</t>
  </si>
  <si>
    <t xml:space="preserve">02251198</t>
  </si>
  <si>
    <t xml:space="preserve">SHOAIB AHMED KHAN</t>
  </si>
  <si>
    <t xml:space="preserve">PLOT # CB-9 AL-FALAH C.H.S.LTD DRIGH COLONY KARACHI</t>
  </si>
  <si>
    <t xml:space="preserve">02251449</t>
  </si>
  <si>
    <t xml:space="preserve">FAISAL MUNIR</t>
  </si>
  <si>
    <t xml:space="preserve">199 HILL PARK 7/8 JUSTICE INAMULLAH ROAD KARACHI</t>
  </si>
  <si>
    <t xml:space="preserve">02251881</t>
  </si>
  <si>
    <t xml:space="preserve">NISHAT USMANI</t>
  </si>
  <si>
    <t xml:space="preserve">F-9/2 BLOCK 8 KAHKASHAN CLIFTON KARACHI</t>
  </si>
  <si>
    <t xml:space="preserve">02252111</t>
  </si>
  <si>
    <t xml:space="preserve">NAUREEN USMANI</t>
  </si>
  <si>
    <t xml:space="preserve">02252122</t>
  </si>
  <si>
    <t xml:space="preserve">SAADULLAH USMANI</t>
  </si>
  <si>
    <t xml:space="preserve">02252133</t>
  </si>
  <si>
    <t xml:space="preserve">SANA USMANI</t>
  </si>
  <si>
    <t xml:space="preserve">02252144</t>
  </si>
  <si>
    <t xml:space="preserve">MIRZA FAWADBAIG&amp;AFIA</t>
  </si>
  <si>
    <t xml:space="preserve">D-48 BLOCK B NORTH NAZIMABAD KARACHI</t>
  </si>
  <si>
    <t xml:space="preserve">02252279</t>
  </si>
  <si>
    <t xml:space="preserve">C/O SHAHID HUSSAIN P O B 1624 DIRECTORATE OF TECHNICAL DEV. ATOMIC ENERGY COMMISION ISLAMABAD</t>
  </si>
  <si>
    <t xml:space="preserve">02252417</t>
  </si>
  <si>
    <t xml:space="preserve">NAZIR AHMED SYED</t>
  </si>
  <si>
    <t xml:space="preserve">BLOCK 63 SF-2 SEAVIEW APTS DEFENCE HOUSING AUTHORITY KARACHI-46</t>
  </si>
  <si>
    <t xml:space="preserve">02252780</t>
  </si>
  <si>
    <t xml:space="preserve">FARAH USMANI</t>
  </si>
  <si>
    <t xml:space="preserve">F-9/2 BLOCK 8 KEHKASHAN CLIFTON KARACHI</t>
  </si>
  <si>
    <t xml:space="preserve">02252837</t>
  </si>
  <si>
    <t xml:space="preserve">AMBREEN USMANI</t>
  </si>
  <si>
    <t xml:space="preserve">02252848</t>
  </si>
  <si>
    <t xml:space="preserve">ANISUL HASAN</t>
  </si>
  <si>
    <t xml:space="preserve">13-N STREET PHASE IV DEFENCE SOCIETY KARACHI</t>
  </si>
  <si>
    <t xml:space="preserve">02252928</t>
  </si>
  <si>
    <t xml:space="preserve">S ZAFARUL ISLAM</t>
  </si>
  <si>
    <t xml:space="preserve">203 ROSE GARDEN APTT. FRERE TOWN POLICE STATION KARACHI</t>
  </si>
  <si>
    <t xml:space="preserve">02252995</t>
  </si>
  <si>
    <t xml:space="preserve">SHAMSHAD ALI</t>
  </si>
  <si>
    <t xml:space="preserve">II-J 17/7 NAZIMABAD KARACHI</t>
  </si>
  <si>
    <t xml:space="preserve">02253112</t>
  </si>
  <si>
    <t xml:space="preserve">B 275/10 FEDERAL B AREA KARACHI</t>
  </si>
  <si>
    <t xml:space="preserve">02253418</t>
  </si>
  <si>
    <t xml:space="preserve">S.HAIDER HUSAINZADI</t>
  </si>
  <si>
    <t xml:space="preserve">A-23 SHAMS PLAZA BLOCK B NORTH NAZIMABAD KARACHI</t>
  </si>
  <si>
    <t xml:space="preserve">02253521</t>
  </si>
  <si>
    <t xml:space="preserve">KHALID &amp; SIMA K</t>
  </si>
  <si>
    <t xml:space="preserve">D-9 ROCKHAVEN APTT. CLIFTON KARACHI</t>
  </si>
  <si>
    <t xml:space="preserve">02253565</t>
  </si>
  <si>
    <t xml:space="preserve">ABDUL MAJID QURESHI</t>
  </si>
  <si>
    <t xml:space="preserve">4/39 AKBARI GATE LAHORE</t>
  </si>
  <si>
    <t xml:space="preserve">02253667</t>
  </si>
  <si>
    <t xml:space="preserve">ABDULLAH M. SAMO</t>
  </si>
  <si>
    <t xml:space="preserve">B-322 BLOCK 6 GULSHAN E IQBAL KARACHI 75300</t>
  </si>
  <si>
    <t xml:space="preserve">02253816</t>
  </si>
  <si>
    <t xml:space="preserve">NASIR JAMIL</t>
  </si>
  <si>
    <t xml:space="preserve">26-C 13TH COMMERCIAL STREET DEFENCE PHASE II EXT. KARACHI</t>
  </si>
  <si>
    <t xml:space="preserve">02254179</t>
  </si>
  <si>
    <t xml:space="preserve">RUKHSANA I K</t>
  </si>
  <si>
    <t xml:space="preserve"># 31 JINNAH HOUSING SOCIETY A M YAMANI ROAD OFF TIPU SULTAN ROAD KARACHI</t>
  </si>
  <si>
    <t xml:space="preserve">02254204</t>
  </si>
  <si>
    <t xml:space="preserve">AMNA ARSHAD</t>
  </si>
  <si>
    <t xml:space="preserve">7-A BHAIJEE WALA BLDG GARDEN ROAD KARACHI</t>
  </si>
  <si>
    <t xml:space="preserve">02254293</t>
  </si>
  <si>
    <t xml:space="preserve">M ZAKI AHMED</t>
  </si>
  <si>
    <t xml:space="preserve">2-E-7/1 NAZIMABAD # 2 KARACHI</t>
  </si>
  <si>
    <t xml:space="preserve">02254339</t>
  </si>
  <si>
    <t xml:space="preserve">MOHD.YOUSUF TAWAKKAL</t>
  </si>
  <si>
    <t xml:space="preserve">D-61 MANGHOPIR ROAD S.I.T.E. KARACHI</t>
  </si>
  <si>
    <t xml:space="preserve">02254373</t>
  </si>
  <si>
    <t xml:space="preserve">119/9 AL NOOR SOCIETY F B AREA KARACHI</t>
  </si>
  <si>
    <t xml:space="preserve">02254475</t>
  </si>
  <si>
    <t xml:space="preserve">AYESHA SHAH</t>
  </si>
  <si>
    <t xml:space="preserve">APTT. 3/3 TOWER B AVENUE APTT. R. A. LINES KARACHI</t>
  </si>
  <si>
    <t xml:space="preserve">02254602</t>
  </si>
  <si>
    <t xml:space="preserve">TAHERA KHATOON</t>
  </si>
  <si>
    <t xml:space="preserve">B-32 BLOCK 1 GULSHAN E IQBAL KARACHI</t>
  </si>
  <si>
    <t xml:space="preserve">02254624</t>
  </si>
  <si>
    <t xml:space="preserve">TASSARUL HAQRUKHSANA</t>
  </si>
  <si>
    <t xml:space="preserve">C 3 ERUM VILLAS BLOCK 14 GULSHAN E IQBAL KARACHI</t>
  </si>
  <si>
    <t xml:space="preserve">02254759</t>
  </si>
  <si>
    <t xml:space="preserve">KAMRAN AHMED CHANDNA</t>
  </si>
  <si>
    <t xml:space="preserve">C-144 BLOCK 4 K.E.C.H.S. KARACHI</t>
  </si>
  <si>
    <t xml:space="preserve">02255056</t>
  </si>
  <si>
    <t xml:space="preserve">JAVED SAMAD</t>
  </si>
  <si>
    <t xml:space="preserve">111-D BLOCK 2 P.E.C.H.S. KARACHI</t>
  </si>
  <si>
    <t xml:space="preserve">02255238</t>
  </si>
  <si>
    <t xml:space="preserve">S A ISMAIL &amp; TAHIRA</t>
  </si>
  <si>
    <t xml:space="preserve">R ISMAIL &amp; CO KHADBHAI BLDG 118 LAXMINDAS STREET KARACHI</t>
  </si>
  <si>
    <t xml:space="preserve">02255363</t>
  </si>
  <si>
    <t xml:space="preserve">JAFAR.M.ABEDI</t>
  </si>
  <si>
    <t xml:space="preserve">K-105 CHAPEL BEACH LUXURY APPT BEHIND ABDULLAH SHAH GAZI CLIFTON KARACHI</t>
  </si>
  <si>
    <t xml:space="preserve">02255625</t>
  </si>
  <si>
    <t xml:space="preserve">ANWAR ALI ZAREENA</t>
  </si>
  <si>
    <t xml:space="preserve">BB/46 KARIMABAD COLONY F B AREA KARACHI</t>
  </si>
  <si>
    <t xml:space="preserve">02255647</t>
  </si>
  <si>
    <t xml:space="preserve">SHAHZAD SADIQ&amp;ZAHEER</t>
  </si>
  <si>
    <t xml:space="preserve">BLOCK 2 73-A P.E.C.H.S. KARACHI</t>
  </si>
  <si>
    <t xml:space="preserve">02255749</t>
  </si>
  <si>
    <t xml:space="preserve">S.M.WASEEM AFZAL</t>
  </si>
  <si>
    <t xml:space="preserve">36-D K.D.A. SCHEME # 1 KARSAZ KARACHI</t>
  </si>
  <si>
    <t xml:space="preserve">02255874</t>
  </si>
  <si>
    <t xml:space="preserve">HASHIM &amp; BATOOL</t>
  </si>
  <si>
    <t xml:space="preserve">S RIFFAT BATOOL GARDEZI 152, C GULSHAN E IQBAL BLOCK 6 KARACHI</t>
  </si>
  <si>
    <t xml:space="preserve">02255910</t>
  </si>
  <si>
    <t xml:space="preserve">MD.ALI SIDDIQUI</t>
  </si>
  <si>
    <t xml:space="preserve">35/1 B\3 STREET DEFENCE PHASE V KARACHI</t>
  </si>
  <si>
    <t xml:space="preserve">02255954</t>
  </si>
  <si>
    <t xml:space="preserve">SARWAT&amp;QUATRINA</t>
  </si>
  <si>
    <t xml:space="preserve">108-1, IST COMM ST PHASE IV D.O.H.AUTHORITY KARACHI</t>
  </si>
  <si>
    <t xml:space="preserve">02256320</t>
  </si>
  <si>
    <t xml:space="preserve">ARIF .H.RIZVI</t>
  </si>
  <si>
    <t xml:space="preserve">B-1 BATH ISLAND FEROZE NANA ROAD KARACHI</t>
  </si>
  <si>
    <t xml:space="preserve">02256331</t>
  </si>
  <si>
    <t xml:space="preserve">ALI MOHD LAKHANI</t>
  </si>
  <si>
    <t xml:space="preserve">C/O BCCI BCCI HOUSE KARACHI</t>
  </si>
  <si>
    <t xml:space="preserve">02256386</t>
  </si>
  <si>
    <t xml:space="preserve">NASEEM AFZAL</t>
  </si>
  <si>
    <t xml:space="preserve">36-B K.D.A. SCHEME NO.1 KARSAZ KARACHI</t>
  </si>
  <si>
    <t xml:space="preserve">02256762</t>
  </si>
  <si>
    <t xml:space="preserve">ZAINUL ABDIN RUBINA</t>
  </si>
  <si>
    <t xml:space="preserve">MRS RUBINA 19/142 DEFENCE OFFICERS COLONY. HYDERABAD</t>
  </si>
  <si>
    <t xml:space="preserve">02256911</t>
  </si>
  <si>
    <t xml:space="preserve">MOHD.NIZAMUDDIN</t>
  </si>
  <si>
    <t xml:space="preserve">40-F BLOCK 2 P.E.C.H.S. KARACHI</t>
  </si>
  <si>
    <t xml:space="preserve">02257036</t>
  </si>
  <si>
    <t xml:space="preserve">BISHOP ANTHONY LOBO</t>
  </si>
  <si>
    <t xml:space="preserve">PLOT # ST. 5 KEHKASHAN BL 7 CLIFTON KARACHI</t>
  </si>
  <si>
    <t xml:space="preserve">02257105</t>
  </si>
  <si>
    <t xml:space="preserve">SAHMSHER M ALI</t>
  </si>
  <si>
    <t xml:space="preserve">B-4 SALIMAHABAD COLONY NEAR WATER PUMP F B AREA KARACHI</t>
  </si>
  <si>
    <t xml:space="preserve">02257149</t>
  </si>
  <si>
    <t xml:space="preserve">MD.AHMED MOHIUDDIN</t>
  </si>
  <si>
    <t xml:space="preserve">KHURASHID RUXANA MOHIUDDIN A/234 BLOCK 18 KAECHS KARACHI</t>
  </si>
  <si>
    <t xml:space="preserve">02257229</t>
  </si>
  <si>
    <t xml:space="preserve">ABDUL LATIF</t>
  </si>
  <si>
    <t xml:space="preserve">KHATOON MANZIL HUS#AK-7B-275-6 FDDA HUSSAIN SHAIKHA ROAD DARYABDA STREET # 6 KARACHI 53</t>
  </si>
  <si>
    <t xml:space="preserve">02257581</t>
  </si>
  <si>
    <t xml:space="preserve">M A HAMEED &amp; TASNIM</t>
  </si>
  <si>
    <t xml:space="preserve">26/A STATE BANK FLATS PREEDY STREET SADDAR KARACHI</t>
  </si>
  <si>
    <t xml:space="preserve">02257741</t>
  </si>
  <si>
    <t xml:space="preserve">NARGIS INAYATULLAH</t>
  </si>
  <si>
    <t xml:space="preserve">V-20 17TH EAST STREET DEFENCE PHASE 1 KARACHI</t>
  </si>
  <si>
    <t xml:space="preserve">02257774</t>
  </si>
  <si>
    <t xml:space="preserve">FUAD HAMID A GARIB</t>
  </si>
  <si>
    <t xml:space="preserve">32-A SUNSET STREET DEFENCE PHASE II KARACHI</t>
  </si>
  <si>
    <t xml:space="preserve">02257821</t>
  </si>
  <si>
    <t xml:space="preserve">FAROOQ AHMED GARIB</t>
  </si>
  <si>
    <t xml:space="preserve">A/15\A\II SUNSET STREET DEFENCE PHASE II KARACHI</t>
  </si>
  <si>
    <t xml:space="preserve">02257865</t>
  </si>
  <si>
    <t xml:space="preserve">ABDUL RASHIDQURESHI</t>
  </si>
  <si>
    <t xml:space="preserve">F-8/56 ASIF COLONY MANGHOPIR ROAD KARACHI</t>
  </si>
  <si>
    <t xml:space="preserve">02257912</t>
  </si>
  <si>
    <t xml:space="preserve">MAHBOOB A &amp; MUSARRAT</t>
  </si>
  <si>
    <t xml:space="preserve">R-62/5 F B AREA KARACHI</t>
  </si>
  <si>
    <t xml:space="preserve">02258151</t>
  </si>
  <si>
    <t xml:space="preserve">FARZANA ASIF</t>
  </si>
  <si>
    <t xml:space="preserve">H-12 K.D.A. OVERSEAS APTT. GULSHAN E IQBAL UNIVERSITY ROAD KARACHI</t>
  </si>
  <si>
    <t xml:space="preserve">02258457</t>
  </si>
  <si>
    <t xml:space="preserve">M.PERVAIZ SIDDIQI</t>
  </si>
  <si>
    <t xml:space="preserve">2 H 8/3 NAZIMABAD KARACHI</t>
  </si>
  <si>
    <t xml:space="preserve">02258515</t>
  </si>
  <si>
    <t xml:space="preserve">SHAHZAD ANWER</t>
  </si>
  <si>
    <t xml:space="preserve">B/147 GULBAHAR # 2 KARACHI</t>
  </si>
  <si>
    <t xml:space="preserve">02258606</t>
  </si>
  <si>
    <t xml:space="preserve">ALMAS AHSANA MERCHAN</t>
  </si>
  <si>
    <t xml:space="preserve">MERCHANT NEW GUPTA MANSION FLAT # 4 FLOOR 2 OFF BANDER ROAD KARACHI</t>
  </si>
  <si>
    <t xml:space="preserve">02258628</t>
  </si>
  <si>
    <t xml:space="preserve">D-218 S.I.T.E. MANGHOPIR ROAD KARACHI</t>
  </si>
  <si>
    <t xml:space="preserve">02258731</t>
  </si>
  <si>
    <t xml:space="preserve">MOHD SHAFIQ ALAM</t>
  </si>
  <si>
    <t xml:space="preserve">F-10 BLOCK 17 GULSHAN E IQBAL KARACHI 467029</t>
  </si>
  <si>
    <t xml:space="preserve">02259027</t>
  </si>
  <si>
    <t xml:space="preserve">SUALEAH</t>
  </si>
  <si>
    <t xml:space="preserve">2 SAMAR MANSION LANE NO.10 BURNS ROAD, SHAHRAH E LIAQUAT KARACHI</t>
  </si>
  <si>
    <t xml:space="preserve">02259083</t>
  </si>
  <si>
    <t xml:space="preserve">NASREEN</t>
  </si>
  <si>
    <t xml:space="preserve">HOUSE NO.664-A FATIMA JINNAH COLONY JAMSHED ROAD NO.2 NEW TOWN KARACHI</t>
  </si>
  <si>
    <t xml:space="preserve">02259094</t>
  </si>
  <si>
    <t xml:space="preserve">HABIB AHMED</t>
  </si>
  <si>
    <t xml:space="preserve">43-9-F, BLOCK - 6 P.E.C.H.S. KARACHI</t>
  </si>
  <si>
    <t xml:space="preserve">02259107</t>
  </si>
  <si>
    <t xml:space="preserve">AZHAR &amp; SHAHNAZ</t>
  </si>
  <si>
    <t xml:space="preserve">76-A,7-STREET NORE-II SHAR-E-FAISAL KARACHI</t>
  </si>
  <si>
    <t xml:space="preserve">02259425</t>
  </si>
  <si>
    <t xml:space="preserve">HABIBULLAH\NUSRAT</t>
  </si>
  <si>
    <t xml:space="preserve">16-KHAYABAN E TAUHEED 17TH STREET, PHASE V DEFENCE HOUSING AUTHORITY KARACHI</t>
  </si>
  <si>
    <t xml:space="preserve">02259549</t>
  </si>
  <si>
    <t xml:space="preserve">NISAR AHMED KHUHRO</t>
  </si>
  <si>
    <t xml:space="preserve">7-J,7TH GIZRI STREET D.H.S KARACHI</t>
  </si>
  <si>
    <t xml:space="preserve">02259890</t>
  </si>
  <si>
    <t xml:space="preserve">REEM MUSHTAQ</t>
  </si>
  <si>
    <t xml:space="preserve">22-B/1 KH-E-SHAHEEN PHASE V,D.H.S KARACHI.</t>
  </si>
  <si>
    <t xml:space="preserve">02260111</t>
  </si>
  <si>
    <t xml:space="preserve">MALIK M MUSHTAQ</t>
  </si>
  <si>
    <t xml:space="preserve">22-B/1,KH-E-SHAHEEN PHASE,5 D.H.S. KARACHI</t>
  </si>
  <si>
    <t xml:space="preserve">02260122</t>
  </si>
  <si>
    <t xml:space="preserve">ABDUL SAMAD KHAN</t>
  </si>
  <si>
    <t xml:space="preserve">C/O KAMRAN KHAN MC 701 GREEN TOWN DRIGH COLONY KARACHI 43</t>
  </si>
  <si>
    <t xml:space="preserve">02260268</t>
  </si>
  <si>
    <t xml:space="preserve">MOHAMMAD JAWAID</t>
  </si>
  <si>
    <t xml:space="preserve">L/481 SECTOR 5A\4 NORTH KARACHI KARACHI</t>
  </si>
  <si>
    <t xml:space="preserve">02260279</t>
  </si>
  <si>
    <t xml:space="preserve">SAEED ABDULLAH S MAK</t>
  </si>
  <si>
    <t xml:space="preserve">SAUDI ARABIAN AIRLINES TAJ MAHAL HOTEL KARACHI</t>
  </si>
  <si>
    <t xml:space="preserve">02260304</t>
  </si>
  <si>
    <t xml:space="preserve">A.AMIR EFFENDY</t>
  </si>
  <si>
    <t xml:space="preserve">FLAT # L-3 FL-1 FIVE STAR COMPLEX GULSHAN E IQBAL KARACHI</t>
  </si>
  <si>
    <t xml:space="preserve">02260611</t>
  </si>
  <si>
    <t xml:space="preserve">MOHD KHAALID JAMAL</t>
  </si>
  <si>
    <t xml:space="preserve">C-12 5 STAR CENTRE GULSHAN E IQBAL KARACHI</t>
  </si>
  <si>
    <t xml:space="preserve">02260699</t>
  </si>
  <si>
    <t xml:space="preserve">ASMA BEGUM NAQVI</t>
  </si>
  <si>
    <t xml:space="preserve">C/O DR BILQUIES E-83 BLOCK F NORTH NAZIMABAD KARACHI</t>
  </si>
  <si>
    <t xml:space="preserve">02260815</t>
  </si>
  <si>
    <t xml:space="preserve">FATAHUL AZAM</t>
  </si>
  <si>
    <t xml:space="preserve">2/5,OYSTER TOWER BLOCK-I,CLIFTON KARACHI</t>
  </si>
  <si>
    <t xml:space="preserve">02261076</t>
  </si>
  <si>
    <t xml:space="preserve">HE TING YOU</t>
  </si>
  <si>
    <t xml:space="preserve">26-A SUNSET STREET DEFENCE PHASE II KARACHI</t>
  </si>
  <si>
    <t xml:space="preserve">02261225</t>
  </si>
  <si>
    <t xml:space="preserve">SYED TAHIR ALI</t>
  </si>
  <si>
    <t xml:space="preserve">115 BLOCK 3 C P BARAR SOCIETY KARACHI</t>
  </si>
  <si>
    <t xml:space="preserve">02261429</t>
  </si>
  <si>
    <t xml:space="preserve">SYED IJAZ HAIDER</t>
  </si>
  <si>
    <t xml:space="preserve">95 STOCK EXCHANGE BLDG. I I CHUNDRIGAR ROAD KARACHI</t>
  </si>
  <si>
    <t xml:space="preserve">02261430</t>
  </si>
  <si>
    <t xml:space="preserve">KABIR HUSSAIN</t>
  </si>
  <si>
    <t xml:space="preserve">HOUSE # C-42/5 STREET # 14 PUNJAB COLONY GIZRI ROAD KARACHI</t>
  </si>
  <si>
    <t xml:space="preserve">02261452</t>
  </si>
  <si>
    <t xml:space="preserve">33/3 QAYYUMABAD KORANGI ROAD KARACHI</t>
  </si>
  <si>
    <t xml:space="preserve">02261474</t>
  </si>
  <si>
    <t xml:space="preserve">FIRDAUS KHATOON</t>
  </si>
  <si>
    <t xml:space="preserve">C-28 BLOCK A NORTH NAZIMABAD KARACHI</t>
  </si>
  <si>
    <t xml:space="preserve">02261770</t>
  </si>
  <si>
    <t xml:space="preserve">S AZHAR ALI&amp;S NOOR A</t>
  </si>
  <si>
    <t xml:space="preserve">HOUSE # 966 BLOCK 15 F B AREA KARACHI</t>
  </si>
  <si>
    <t xml:space="preserve">02262088</t>
  </si>
  <si>
    <t xml:space="preserve">ADBUR R &amp; SHADMANI R</t>
  </si>
  <si>
    <t xml:space="preserve">B-20 ROSHAN BAGH BLOCK 19 F B AREA KARACHI</t>
  </si>
  <si>
    <t xml:space="preserve">02262259</t>
  </si>
  <si>
    <t xml:space="preserve">267/8 AZIZABAD F B AREA KARACHI</t>
  </si>
  <si>
    <t xml:space="preserve">02262533</t>
  </si>
  <si>
    <t xml:space="preserve">TASSAWUR HAQ BUTT</t>
  </si>
  <si>
    <t xml:space="preserve">C/3 ERUM VILLAS BLOCK 14 GULSHAN E IQBAL KARACHI</t>
  </si>
  <si>
    <t xml:space="preserve">02262884</t>
  </si>
  <si>
    <t xml:space="preserve">B/31 AL FALAH HOUSING SOCIETY DRIG COLONY # 3 KARACHI 25</t>
  </si>
  <si>
    <t xml:space="preserve">02263192</t>
  </si>
  <si>
    <t xml:space="preserve">TARIQ E SIDDIQUI</t>
  </si>
  <si>
    <t xml:space="preserve">611/9 DASTAGIR SOCIETY F B AREA KARACHI</t>
  </si>
  <si>
    <t xml:space="preserve">02263385</t>
  </si>
  <si>
    <t xml:space="preserve">ZAFAR AHMED KHAN</t>
  </si>
  <si>
    <t xml:space="preserve">B-259 BLOCK N NORTH NAZIMABAD KARACHI</t>
  </si>
  <si>
    <t xml:space="preserve">02263625</t>
  </si>
  <si>
    <t xml:space="preserve">MUHAMMAD YAKOOB</t>
  </si>
  <si>
    <t xml:space="preserve">JM4/744 BAHADUR YAR JANG ROAD KARACHI</t>
  </si>
  <si>
    <t xml:space="preserve">02263692</t>
  </si>
  <si>
    <t xml:space="preserve">SANJEEDA KHADER</t>
  </si>
  <si>
    <t xml:space="preserve">1-C 3/6 NAZIMABAD 1 KARACHI</t>
  </si>
  <si>
    <t xml:space="preserve">02263921</t>
  </si>
  <si>
    <t xml:space="preserve">ABDUL SAGHIR</t>
  </si>
  <si>
    <t xml:space="preserve">E-32 RAILWAY PROJECT NO. 3 MALIR HALT KARACHI</t>
  </si>
  <si>
    <t xml:space="preserve">02263954</t>
  </si>
  <si>
    <t xml:space="preserve">HAMIDA BUKHSH ELLAHI</t>
  </si>
  <si>
    <t xml:space="preserve">22/3 DARULAMAN CO-OP. HOUSING SOCIETY KARACHI 74800</t>
  </si>
  <si>
    <t xml:space="preserve">02264080</t>
  </si>
  <si>
    <t xml:space="preserve">ASLAM SAEED</t>
  </si>
  <si>
    <t xml:space="preserve">4-F BLOCK 2 PECHS KARACHI.</t>
  </si>
  <si>
    <t xml:space="preserve">02264568</t>
  </si>
  <si>
    <t xml:space="preserve">F-32 BLOCK F NORTH NAZIMABAD KARACHI</t>
  </si>
  <si>
    <t xml:space="preserve">02264660</t>
  </si>
  <si>
    <t xml:space="preserve">DR.M.S.KHAN</t>
  </si>
  <si>
    <t xml:space="preserve">D 2 REGENCY APPARTMENT GULSHAN-E-IQBAL KARACHI</t>
  </si>
  <si>
    <t xml:space="preserve">02264682</t>
  </si>
  <si>
    <t xml:space="preserve">HOUSE # P-407 STREET # 17 CHIBBAN FAISALABAD</t>
  </si>
  <si>
    <t xml:space="preserve">02264717</t>
  </si>
  <si>
    <t xml:space="preserve">MANZOOR H FAROOQUI</t>
  </si>
  <si>
    <t xml:space="preserve">A-7BLOCK 13-C GULSHAN E IQBAL KARACHI</t>
  </si>
  <si>
    <t xml:space="preserve">02265069</t>
  </si>
  <si>
    <t xml:space="preserve">1-32 ALLLAH NOOR APPARTMENT FL-12 GULSHAN E IQBAL KARACHI</t>
  </si>
  <si>
    <t xml:space="preserve">02265116</t>
  </si>
  <si>
    <t xml:space="preserve">FARHAT MIRZA</t>
  </si>
  <si>
    <t xml:space="preserve">1293/15,F.B.AREA DASTAGIR COLONY KARACHI</t>
  </si>
  <si>
    <t xml:space="preserve">02265741</t>
  </si>
  <si>
    <t xml:space="preserve">HOUSE NO 87/ 1 KHAYBAN BADBAN D.H.A. PHASE V,KARACHI NO 46</t>
  </si>
  <si>
    <t xml:space="preserve">02266059</t>
  </si>
  <si>
    <t xml:space="preserve">SAEEDA AZIZ</t>
  </si>
  <si>
    <t xml:space="preserve">A-65 PARADISE HOMES GULSHAN E-IQBAL SCHEEM 33 SECTOR 13-A KARACHI</t>
  </si>
  <si>
    <t xml:space="preserve">02266139</t>
  </si>
  <si>
    <t xml:space="preserve">M. AMIR FARIDI</t>
  </si>
  <si>
    <t xml:space="preserve">P-196 KORANGI 2 KARACHI</t>
  </si>
  <si>
    <t xml:space="preserve">02266377</t>
  </si>
  <si>
    <t xml:space="preserve">FLAT NO 23 ZARISTAN MANZIL OPP.OLD B.P FACTORY RAM STREET OSMANABAD KARACHI</t>
  </si>
  <si>
    <t xml:space="preserve">02266673</t>
  </si>
  <si>
    <t xml:space="preserve">TARIQ SHAFIQUE</t>
  </si>
  <si>
    <t xml:space="preserve">346-B BLOCK-10,F.B.AREA KARACHI</t>
  </si>
  <si>
    <t xml:space="preserve">02266786</t>
  </si>
  <si>
    <t xml:space="preserve">MD ALI JAFRI</t>
  </si>
  <si>
    <t xml:space="preserve">5-E-8/6 NAZIMABAD KARACHI -74600</t>
  </si>
  <si>
    <t xml:space="preserve">02266899</t>
  </si>
  <si>
    <t xml:space="preserve">S.N.HUSSAIN</t>
  </si>
  <si>
    <t xml:space="preserve">2/47-B, P.E.C.H.S KARACHI</t>
  </si>
  <si>
    <t xml:space="preserve">02267345</t>
  </si>
  <si>
    <t xml:space="preserve">FARHANA  NAZ</t>
  </si>
  <si>
    <t xml:space="preserve">A-184,BLOCK A,NORTH NAZIMABAD KARACHI</t>
  </si>
  <si>
    <t xml:space="preserve">02267674</t>
  </si>
  <si>
    <t xml:space="preserve">MOHD ASIF</t>
  </si>
  <si>
    <t xml:space="preserve">FADOO BUILDING M.A.JINNAH ROAD KARACHI</t>
  </si>
  <si>
    <t xml:space="preserve">02268039</t>
  </si>
  <si>
    <t xml:space="preserve">MOHD IMTIAZ IBRAHIM</t>
  </si>
  <si>
    <t xml:space="preserve">205.SELANI SQUARE OPP.MASJID -E-KIBRIYA,C.P &amp; BRAR SOCIETY KARACHI</t>
  </si>
  <si>
    <t xml:space="preserve">02268062</t>
  </si>
  <si>
    <t xml:space="preserve">5-E ,8/6,NAZIMABAD KARACHI</t>
  </si>
  <si>
    <t xml:space="preserve">02268073</t>
  </si>
  <si>
    <t xml:space="preserve">ROHAN HUS RIZVI</t>
  </si>
  <si>
    <t xml:space="preserve">APTT # A 7,KEHKASHAN APTT, CLIFTON KARACHI</t>
  </si>
  <si>
    <t xml:space="preserve">02268619</t>
  </si>
  <si>
    <t xml:space="preserve">S,A,H,BILGRAMI</t>
  </si>
  <si>
    <t xml:space="preserve">142,R,2,PECHS KARACHI</t>
  </si>
  <si>
    <t xml:space="preserve">02269143</t>
  </si>
  <si>
    <t xml:space="preserve">ZOHRABAI SAIFUDDIN</t>
  </si>
  <si>
    <t xml:space="preserve">60-A,NEW QUEENS RD LALAZAR,KARACHI</t>
  </si>
  <si>
    <t xml:space="preserve">02270408</t>
  </si>
  <si>
    <t xml:space="preserve">ARJUNDAS PAHUJA</t>
  </si>
  <si>
    <t xml:space="preserve">02270817</t>
  </si>
  <si>
    <t xml:space="preserve">SHAMS\ISHRAT</t>
  </si>
  <si>
    <t xml:space="preserve">C/O MARINESERVICES PVT LTD 201-205 BUSINESS CENTRE MUMTAZ HASSAN ROAD KARACHI</t>
  </si>
  <si>
    <t xml:space="preserve">02270840</t>
  </si>
  <si>
    <t xml:space="preserve">ZUBAIR AZAM</t>
  </si>
  <si>
    <t xml:space="preserve">B-28,BLOCK-I, NORTH NAZIMABAD,KARACHI</t>
  </si>
  <si>
    <t xml:space="preserve">02270964</t>
  </si>
  <si>
    <t xml:space="preserve">MOHD ARIF</t>
  </si>
  <si>
    <t xml:space="preserve">O.T.6/108,109 KAGZI BAZAR KARACHI.</t>
  </si>
  <si>
    <t xml:space="preserve">02271205</t>
  </si>
  <si>
    <t xml:space="preserve">M.SULEMAN\AMNA BAI</t>
  </si>
  <si>
    <t xml:space="preserve">A/294,JALALABAD COLONY NAZIMABAD NO.2.KARACHI.</t>
  </si>
  <si>
    <t xml:space="preserve">02271238</t>
  </si>
  <si>
    <t xml:space="preserve">R-1140 SECTOR 16 A SHAHBAZ TOWN NORTH KARACHI</t>
  </si>
  <si>
    <t xml:space="preserve">02271307</t>
  </si>
  <si>
    <t xml:space="preserve">MALIK MOHD ASLAM</t>
  </si>
  <si>
    <t xml:space="preserve">46/1,7TH,COMM STREET D.H.A.PHASE 4 KARACHI.</t>
  </si>
  <si>
    <t xml:space="preserve">02271921</t>
  </si>
  <si>
    <t xml:space="preserve">QAMAR UN NISA</t>
  </si>
  <si>
    <t xml:space="preserve">AREA 4/C, 34\8,LANDHI NO.6,KARACHI.</t>
  </si>
  <si>
    <t xml:space="preserve">02272502</t>
  </si>
  <si>
    <t xml:space="preserve">SHAZADI KHATOON</t>
  </si>
  <si>
    <t xml:space="preserve">A/1 AL-FALAHA HOUSING SOCIETY MALIR HALT KARACHI</t>
  </si>
  <si>
    <t xml:space="preserve">02273376</t>
  </si>
  <si>
    <t xml:space="preserve">KHALIDA  GHANI</t>
  </si>
  <si>
    <t xml:space="preserve">A/1 AL FALAH HOUSING SOCIETY MALIR HALT KARACHI</t>
  </si>
  <si>
    <t xml:space="preserve">02273387</t>
  </si>
  <si>
    <t xml:space="preserve">ASGHAR ALI SHAHID</t>
  </si>
  <si>
    <t xml:space="preserve">HUOSE NO N H 26 LABOR SQUARE KORANGI NO 3/2 KARACHI</t>
  </si>
  <si>
    <t xml:space="preserve">02273412</t>
  </si>
  <si>
    <t xml:space="preserve">MOHAMMED ZAFAR</t>
  </si>
  <si>
    <t xml:space="preserve">HARCHANO RAI BUILDING FLAT NO.5.OPP ARAM BAGH PARK KARACHI.</t>
  </si>
  <si>
    <t xml:space="preserve">02273467</t>
  </si>
  <si>
    <t xml:space="preserve">SHOIB S\O A.LATIF</t>
  </si>
  <si>
    <t xml:space="preserve">73/S,BLOCK-2,PECHS KARACHI</t>
  </si>
  <si>
    <t xml:space="preserve">02274388</t>
  </si>
  <si>
    <t xml:space="preserve">MOHD SALIM A LATIF</t>
  </si>
  <si>
    <t xml:space="preserve">73/5 BLOCK 2 P E C H S KARACHI</t>
  </si>
  <si>
    <t xml:space="preserve">02275061</t>
  </si>
  <si>
    <t xml:space="preserve">MOHD BASHIR AHMED</t>
  </si>
  <si>
    <t xml:space="preserve">HOUSE NO.36/11 G,III BARA MAIDAN NAZIMABAD KARCHI.</t>
  </si>
  <si>
    <t xml:space="preserve">02275107</t>
  </si>
  <si>
    <t xml:space="preserve">GHULAM FARID</t>
  </si>
  <si>
    <t xml:space="preserve">B-31,MEMON PLAZA,PHASE-I BLOCK 13-B,GULSHAN-E-IQBAL KARACHI</t>
  </si>
  <si>
    <t xml:space="preserve">02275345</t>
  </si>
  <si>
    <t xml:space="preserve">B.SYED\S NEYYER ALAM</t>
  </si>
  <si>
    <t xml:space="preserve">3/C,13\14,NAZIMABAD KARACHI.</t>
  </si>
  <si>
    <t xml:space="preserve">02275458</t>
  </si>
  <si>
    <t xml:space="preserve">SYED AZHAR ALAM</t>
  </si>
  <si>
    <t xml:space="preserve">3/C,13\14,NAZIMABAD KARACHI</t>
  </si>
  <si>
    <t xml:space="preserve">02275469</t>
  </si>
  <si>
    <t xml:space="preserve">SYED NAYYER ALAM</t>
  </si>
  <si>
    <t xml:space="preserve">3/C,13\14, NAZIMABAD KARACHI</t>
  </si>
  <si>
    <t xml:space="preserve">02275470</t>
  </si>
  <si>
    <t xml:space="preserve">SYED MANZAR ALAM</t>
  </si>
  <si>
    <t xml:space="preserve">3/C,14\13 NAZIMABAD KARACHI</t>
  </si>
  <si>
    <t xml:space="preserve">02275481</t>
  </si>
  <si>
    <t xml:space="preserve">ZAINUNNISA</t>
  </si>
  <si>
    <t xml:space="preserve">78/A,ADAMJEE NAGAR KATIWAR HOUSING SOCIETY ADAMJEE NAGAR KARACHI.</t>
  </si>
  <si>
    <t xml:space="preserve">02275594</t>
  </si>
  <si>
    <t xml:space="preserve">AHMAED BHAI</t>
  </si>
  <si>
    <t xml:space="preserve">78/A,ADAMJEE NAGAR KATHIAWAR HOUSING SOCIETY ADAMJEE NAGAR KARACHI.</t>
  </si>
  <si>
    <t xml:space="preserve">02275607</t>
  </si>
  <si>
    <t xml:space="preserve">MOHAMMAD SHOAIB</t>
  </si>
  <si>
    <t xml:space="preserve">78/A ADAMJEE NAGAR KATHIAWAR HOUSING SOCIETY ADAMJEE NAGAR KARACHI.</t>
  </si>
  <si>
    <t xml:space="preserve">02275618</t>
  </si>
  <si>
    <t xml:space="preserve">FARZANA BANO</t>
  </si>
  <si>
    <t xml:space="preserve">02275629</t>
  </si>
  <si>
    <t xml:space="preserve">SHAHNILA BANO</t>
  </si>
  <si>
    <t xml:space="preserve">02275630</t>
  </si>
  <si>
    <t xml:space="preserve">MOHAM SHAHID</t>
  </si>
  <si>
    <t xml:space="preserve">02275641</t>
  </si>
  <si>
    <t xml:space="preserve">BAITUL HASAN D/17,BLOCK J NORTH NAZIMABAD KARACHI.</t>
  </si>
  <si>
    <t xml:space="preserve">02275652</t>
  </si>
  <si>
    <t xml:space="preserve">MAHJABEEN HASAN</t>
  </si>
  <si>
    <t xml:space="preserve">02275663</t>
  </si>
  <si>
    <t xml:space="preserve">S.MAHMOOD UL HASAN</t>
  </si>
  <si>
    <t xml:space="preserve">02275674</t>
  </si>
  <si>
    <t xml:space="preserve">AISHA HASEEB</t>
  </si>
  <si>
    <t xml:space="preserve">02275685</t>
  </si>
  <si>
    <t xml:space="preserve">IQBAL ALI</t>
  </si>
  <si>
    <t xml:space="preserve">Z-134,KARIMABAD COLONY F.B.AREA,KARACHI</t>
  </si>
  <si>
    <t xml:space="preserve">02275776</t>
  </si>
  <si>
    <t xml:space="preserve">MOHAMMAD HUSSAIN</t>
  </si>
  <si>
    <t xml:space="preserve">HOUSE NO.72,HAIDERABAD COLONY JAIL ROAD KARACHI.</t>
  </si>
  <si>
    <t xml:space="preserve">02275812</t>
  </si>
  <si>
    <t xml:space="preserve">3-H-9/39 NAZIMABAD KARACHI-18</t>
  </si>
  <si>
    <t xml:space="preserve">02275992</t>
  </si>
  <si>
    <t xml:space="preserve">JAMSHEDA\MUDASIR</t>
  </si>
  <si>
    <t xml:space="preserve">1-A-8/1 NAZIMABAD NO 1 KARACHI</t>
  </si>
  <si>
    <t xml:space="preserve">02276095</t>
  </si>
  <si>
    <t xml:space="preserve">M.SHAFI\HAMIDA</t>
  </si>
  <si>
    <t xml:space="preserve">36 B 8TH STREET KHYBAN E-MOMIN PHASE V D.H.A KARACHI</t>
  </si>
  <si>
    <t xml:space="preserve">02276346</t>
  </si>
  <si>
    <t xml:space="preserve">AJAZ KHAN</t>
  </si>
  <si>
    <t xml:space="preserve">C/O 1096\15 DASTGIR SOCIETY F B AREA KARACHI-38</t>
  </si>
  <si>
    <t xml:space="preserve">02276437</t>
  </si>
  <si>
    <t xml:space="preserve">ATIQ-UR-REHMAN</t>
  </si>
  <si>
    <t xml:space="preserve">819/1 F.B.AREA KARIMABAD KARACHI-75300</t>
  </si>
  <si>
    <t xml:space="preserve">02276733</t>
  </si>
  <si>
    <t xml:space="preserve">FAROOQ.S.HAIDER</t>
  </si>
  <si>
    <t xml:space="preserve">B-48 BLOCK 6 GULSHAN E-IQBAL KARACHI</t>
  </si>
  <si>
    <t xml:space="preserve">02276915</t>
  </si>
  <si>
    <t xml:space="preserve">AKHTAR.I.QURESHI</t>
  </si>
  <si>
    <t xml:space="preserve">6B JASON COASTAL VIEW CLIFTON 3 KARACHI</t>
  </si>
  <si>
    <t xml:space="preserve">02277085</t>
  </si>
  <si>
    <t xml:space="preserve">SYED ZAHID MAHMOOD</t>
  </si>
  <si>
    <t xml:space="preserve">826 BLOCK 1 F.B.AREA KYC</t>
  </si>
  <si>
    <t xml:space="preserve">02277110</t>
  </si>
  <si>
    <t xml:space="preserve">GHULAM H ANJUM</t>
  </si>
  <si>
    <t xml:space="preserve">RESEARCH OFFICER RESEARCH DEPTT S.B.P C.D KARACHI</t>
  </si>
  <si>
    <t xml:space="preserve">02277687</t>
  </si>
  <si>
    <t xml:space="preserve">SAKINA SIRAJ</t>
  </si>
  <si>
    <t xml:space="preserve">392/A BLOCK B NORTH NAZIMABAD KARACHI</t>
  </si>
  <si>
    <t xml:space="preserve">02278451</t>
  </si>
  <si>
    <t xml:space="preserve">ZOHRA CHANDA MAJEED</t>
  </si>
  <si>
    <t xml:space="preserve">B-49/17 F.B.AREA KARACHI 75950</t>
  </si>
  <si>
    <t xml:space="preserve">02278597</t>
  </si>
  <si>
    <t xml:space="preserve">S.ZUBAIR AMIN</t>
  </si>
  <si>
    <t xml:space="preserve">B-20 WAJID SQUARE BLOCK 10 GULSHAN-E-IQBAL KARACHI</t>
  </si>
  <si>
    <t xml:space="preserve">02279929</t>
  </si>
  <si>
    <t xml:space="preserve">S.MOHD NAIM</t>
  </si>
  <si>
    <t xml:space="preserve">30-D BLOCK-4 F.B.AREA KARACHI</t>
  </si>
  <si>
    <t xml:space="preserve">02280751</t>
  </si>
  <si>
    <t xml:space="preserve">WANG HECHEN</t>
  </si>
  <si>
    <t xml:space="preserve">C-17 K.D.A.SCHEME NO 1 KARACHI -75350</t>
  </si>
  <si>
    <t xml:space="preserve">02280977</t>
  </si>
  <si>
    <t xml:space="preserve">R.E.GARDA\AHMED.E.</t>
  </si>
  <si>
    <t xml:space="preserve">C/O MRS SALMA SHEIKH 21-A YAMANI ROAD JINNAH.C.H. SOCIETY BL-7/8 KARACHI</t>
  </si>
  <si>
    <t xml:space="preserve">02281172</t>
  </si>
  <si>
    <t xml:space="preserve">KHWAJA A SHAH</t>
  </si>
  <si>
    <t xml:space="preserve">C-4.BLOCK-10 GULSHANE IQBAL.BLOCK-6-KARACHI</t>
  </si>
  <si>
    <t xml:space="preserve">02281365</t>
  </si>
  <si>
    <t xml:space="preserve">B 47/12 MANZOOR COLONY KARACHI 44</t>
  </si>
  <si>
    <t xml:space="preserve">02281558</t>
  </si>
  <si>
    <t xml:space="preserve">MOHAMMAD FAROOQ</t>
  </si>
  <si>
    <t xml:space="preserve">2/4 A AREA LIAQUATABAD KARACHI</t>
  </si>
  <si>
    <t xml:space="preserve">02284573</t>
  </si>
  <si>
    <t xml:space="preserve">TURAB.A.NOMAN BHAI</t>
  </si>
  <si>
    <t xml:space="preserve">888 NEW TOWN GOGHALLY ST JAMSHED ROAD KARACH-5</t>
  </si>
  <si>
    <t xml:space="preserve">02286791</t>
  </si>
  <si>
    <t xml:space="preserve">YAHYA S/O HAJI SULEMAN</t>
  </si>
  <si>
    <t xml:space="preserve">402 AMBREEN APPTS 281,DECROZE ROAD GARDEN EAST KARACHI</t>
  </si>
  <si>
    <t xml:space="preserve">02286917</t>
  </si>
  <si>
    <t xml:space="preserve">ASHRAF YAHYA..</t>
  </si>
  <si>
    <t xml:space="preserve">R-27 BLOCK NO 12 F B AREA GULBERG KARACHI</t>
  </si>
  <si>
    <t xml:space="preserve">02287009</t>
  </si>
  <si>
    <t xml:space="preserve">NADEEM RIAZ</t>
  </si>
  <si>
    <t xml:space="preserve">148 A BLOCK 2 PECHS KARACHI 29</t>
  </si>
  <si>
    <t xml:space="preserve">02290037</t>
  </si>
  <si>
    <t xml:space="preserve">DR M R AWAN</t>
  </si>
  <si>
    <t xml:space="preserve">MEDICAL DIRECTOR 1-36 ORANGI TOWNSHIP KARACHI</t>
  </si>
  <si>
    <t xml:space="preserve">02290059</t>
  </si>
  <si>
    <t xml:space="preserve">HAJI G.ALI</t>
  </si>
  <si>
    <t xml:space="preserve">G.P.O.BOX 381 KARACHI</t>
  </si>
  <si>
    <t xml:space="preserve">02290071</t>
  </si>
  <si>
    <t xml:space="preserve">NASIRUDDIN$SHAMSUL</t>
  </si>
  <si>
    <t xml:space="preserve">SHAMSUL HAQUE C/O INTEROCEAN CARGO SERVICES  2ND FLOOR EBRAHIM BLDG WES</t>
  </si>
  <si>
    <t xml:space="preserve">02290139</t>
  </si>
  <si>
    <t xml:space="preserve">43-10-H BLOCK-VI PECHS KARACHI</t>
  </si>
  <si>
    <t xml:space="preserve">02290286</t>
  </si>
  <si>
    <t xml:space="preserve">INAMULLAH ARAIN</t>
  </si>
  <si>
    <t xml:space="preserve">37-E,BLOCK-7 GULSHAN E IQBAL KARACHI</t>
  </si>
  <si>
    <t xml:space="preserve">02290413</t>
  </si>
  <si>
    <t xml:space="preserve">ABDUL RAZZAK KASIM</t>
  </si>
  <si>
    <t xml:space="preserve">50/4\9 MANEKJEE STREET GARDEN EAST KARACHI</t>
  </si>
  <si>
    <t xml:space="preserve">02290457</t>
  </si>
  <si>
    <t xml:space="preserve">PURWAIZ HESAN</t>
  </si>
  <si>
    <t xml:space="preserve">197-C, KDA-1 KARACHI</t>
  </si>
  <si>
    <t xml:space="preserve">02290504</t>
  </si>
  <si>
    <t xml:space="preserve">H.E.HARIB BIN SULTAN</t>
  </si>
  <si>
    <t xml:space="preserve">29-G, 16TH STREET KHAYABAN-E-MUJAHID DEFENCE HOUSING AUTHORITY KARACHI</t>
  </si>
  <si>
    <t xml:space="preserve">02290537</t>
  </si>
  <si>
    <t xml:space="preserve">J.A. SHAH</t>
  </si>
  <si>
    <t xml:space="preserve">H.NO.1413-1/S, BOHAR GATE,MULTAN.</t>
  </si>
  <si>
    <t xml:space="preserve">02290844</t>
  </si>
  <si>
    <t xml:space="preserve">K.B. MALIK</t>
  </si>
  <si>
    <t xml:space="preserve">15-D,BLOCK-4, GULSHAN-E-IQBAL, KARACHI.</t>
  </si>
  <si>
    <t xml:space="preserve">02290888</t>
  </si>
  <si>
    <t xml:space="preserve">SAIRA MOOSA KHAN</t>
  </si>
  <si>
    <t xml:space="preserve">A-8,CLIFTON ESTATES, KHAYABAN-E-JAMI, KARACHI.</t>
  </si>
  <si>
    <t xml:space="preserve">02290902</t>
  </si>
  <si>
    <t xml:space="preserve">FEROZE ISMAIL</t>
  </si>
  <si>
    <t xml:space="preserve">4/1 SIDCO AV. CENTRE OPP. YMCA KARACHI</t>
  </si>
  <si>
    <t xml:space="preserve">02290913</t>
  </si>
  <si>
    <t xml:space="preserve">MAHMOOD</t>
  </si>
  <si>
    <t xml:space="preserve">11/8 37-A MAHMOOD HOUSE LANDHI NO.3 KARACHI.</t>
  </si>
  <si>
    <t xml:space="preserve">02300154</t>
  </si>
  <si>
    <t xml:space="preserve">MOHD ALI MURAD</t>
  </si>
  <si>
    <t xml:space="preserve">P.O. BOX 1716 AL-AIN ABU DHABI U.A.E.</t>
  </si>
  <si>
    <t xml:space="preserve">02300176</t>
  </si>
  <si>
    <t xml:space="preserve">GHULAM GHAUS KHAN</t>
  </si>
  <si>
    <t xml:space="preserve">MR. GHULAM AHMED P.O. BOX 5968 BAHRAIN.</t>
  </si>
  <si>
    <t xml:space="preserve">02300290</t>
  </si>
  <si>
    <t xml:space="preserve">ABDULLAH IBRAHIM</t>
  </si>
  <si>
    <t xml:space="preserve">BUKHARI HALWANI 23, GARDEN WEST KARACHI.</t>
  </si>
  <si>
    <t xml:space="preserve">02300303</t>
  </si>
  <si>
    <t xml:space="preserve">ZIAUR RAHMAN</t>
  </si>
  <si>
    <t xml:space="preserve">C /OMR.K.A.ANSARI, KHALEEJ COMM.BANK LTD. HAMDAM ST.BRANCH. P.O.BOX 2832,ABUDHABI.</t>
  </si>
  <si>
    <t xml:space="preserve">02300405</t>
  </si>
  <si>
    <t xml:space="preserve">MOHD ZAMIR RAJPUT</t>
  </si>
  <si>
    <t xml:space="preserve">D/88 SHAHSONS LTD S.I.T.E. KARACHI.</t>
  </si>
  <si>
    <t xml:space="preserve">02300449</t>
  </si>
  <si>
    <t xml:space="preserve">ISMAT JAFRI</t>
  </si>
  <si>
    <t xml:space="preserve">68 FISHPONDS ROAD TOOTING LONDON SW17</t>
  </si>
  <si>
    <t xml:space="preserve">02300450</t>
  </si>
  <si>
    <t xml:space="preserve">MOHD NASIM SHAH</t>
  </si>
  <si>
    <t xml:space="preserve">B/5-28 FAQIR MOHD DURRA KHAN ROAD BAWAPAT KARACHI.</t>
  </si>
  <si>
    <t xml:space="preserve">02300541</t>
  </si>
  <si>
    <t xml:space="preserve">RASHEED AHMED</t>
  </si>
  <si>
    <t xml:space="preserve">C/O MR. ISHTIAQ HASHMI 2/3 36-D LANDHI NO.5 KARACHI.</t>
  </si>
  <si>
    <t xml:space="preserve">02300621</t>
  </si>
  <si>
    <t xml:space="preserve">HAJI NAJEEBULLAH</t>
  </si>
  <si>
    <t xml:space="preserve">02300665</t>
  </si>
  <si>
    <t xml:space="preserve">M.SALIM&amp;CHAMANABEGUM</t>
  </si>
  <si>
    <t xml:space="preserve">11 AWOLOW RD. FLAT NO 6 S.W. 1KOYI. LAGOS NIGERIA</t>
  </si>
  <si>
    <t xml:space="preserve">02300847</t>
  </si>
  <si>
    <t xml:space="preserve">GHULAM ABBAS N M</t>
  </si>
  <si>
    <t xml:space="preserve">MERALI P O BOX 5123 DUBAI UAE.</t>
  </si>
  <si>
    <t xml:space="preserve">02300881</t>
  </si>
  <si>
    <t xml:space="preserve">NO 18, 4TH FLOOR POLICE MARRIED QRTS., FANLINF, N.T., HONG KONG.</t>
  </si>
  <si>
    <t xml:space="preserve">02301133</t>
  </si>
  <si>
    <t xml:space="preserve">S.A.HAKEEM &amp; BILQUIS</t>
  </si>
  <si>
    <t xml:space="preserve">MRS.BILQUIS UN NISA CC.746 P.O.BOX.620 JEDDAH SAUDI ARABIA</t>
  </si>
  <si>
    <t xml:space="preserve">02305002</t>
  </si>
  <si>
    <t xml:space="preserve">ZAHIDA &amp; MUNIR</t>
  </si>
  <si>
    <t xml:space="preserve">&amp; MUNIR JAMALL P.O.BOX-6450, ABU DHABI, U.A.E.</t>
  </si>
  <si>
    <t xml:space="preserve">02305159</t>
  </si>
  <si>
    <t xml:space="preserve">SAMIR OMAR</t>
  </si>
  <si>
    <t xml:space="preserve">U.A.E,ABU DHABI, P.O.BOX-6183.</t>
  </si>
  <si>
    <t xml:space="preserve">02305171</t>
  </si>
  <si>
    <t xml:space="preserve">AHMAD DIN</t>
  </si>
  <si>
    <t xml:space="preserve">5,LANCASTER CLOSE BRADBURY GREEN ROMILEY STOCKPORT,SK 6 3HF ENGLAND</t>
  </si>
  <si>
    <t xml:space="preserve">02305284</t>
  </si>
  <si>
    <t xml:space="preserve">GHULAM GHAUS</t>
  </si>
  <si>
    <t xml:space="preserve">7800 N. KILBOURN AVENUE SKOKIE IL. 60076 U.S.A.</t>
  </si>
  <si>
    <t xml:space="preserve">02305546</t>
  </si>
  <si>
    <t xml:space="preserve">ANIS AHMED KHAN</t>
  </si>
  <si>
    <t xml:space="preserve">8 QUORN ROAD REDCLIFF ZIMBABWE</t>
  </si>
  <si>
    <t xml:space="preserve">02305568</t>
  </si>
  <si>
    <t xml:space="preserve">M.M.HAQ.\S.N.HAQ.</t>
  </si>
  <si>
    <t xml:space="preserve">NICOLE HAQUE 13128-A-COURT PIERREFONDS (QUEBEC),CANADA,H-82-1R4.</t>
  </si>
  <si>
    <t xml:space="preserve">02305579</t>
  </si>
  <si>
    <t xml:space="preserve">MOHMMAD SHAMIM&amp;SBOHI</t>
  </si>
  <si>
    <t xml:space="preserve">337 DEERVIEW DRIVE SE CALGARY ALTA T2J-6X2 CANADA</t>
  </si>
  <si>
    <t xml:space="preserve">02305900</t>
  </si>
  <si>
    <t xml:space="preserve">NAIM AKHTAR</t>
  </si>
  <si>
    <t xml:space="preserve">02305922</t>
  </si>
  <si>
    <t xml:space="preserve">A.KHAIQ &amp; SHAWANA</t>
  </si>
  <si>
    <t xml:space="preserve">MRS SHAWANA C/0 SDCC P.O.BOX 5443 JEDDAH</t>
  </si>
  <si>
    <t xml:space="preserve">02305933</t>
  </si>
  <si>
    <t xml:space="preserve">RIAZUDDIN SHAIKH</t>
  </si>
  <si>
    <t xml:space="preserve">P O BOX 1363 RIYADH 11431 SAUDI ARABIA</t>
  </si>
  <si>
    <t xml:space="preserve">02306401</t>
  </si>
  <si>
    <t xml:space="preserve">SH M M USMAN</t>
  </si>
  <si>
    <t xml:space="preserve">570A STREATHAM HIGH ROAD STREATHAM LONDON SW 16 3QQ</t>
  </si>
  <si>
    <t xml:space="preserve">02306423</t>
  </si>
  <si>
    <t xml:space="preserve">RAMZAN ALI</t>
  </si>
  <si>
    <t xml:space="preserve">aaa</t>
  </si>
  <si>
    <t xml:space="preserve">02306581</t>
  </si>
  <si>
    <t xml:space="preserve">RUBINA RAFIK</t>
  </si>
  <si>
    <t xml:space="preserve">02306672</t>
  </si>
  <si>
    <t xml:space="preserve">SYED ASHFAQ ALI</t>
  </si>
  <si>
    <t xml:space="preserve">UNION NATIONAL BANK P O BOX 3865 ABU DHABI U.A.E.</t>
  </si>
  <si>
    <t xml:space="preserve">02306809</t>
  </si>
  <si>
    <t xml:space="preserve">SHENILLA D.A.TEJANI</t>
  </si>
  <si>
    <t xml:space="preserve">02306865</t>
  </si>
  <si>
    <t xml:space="preserve">MOHAMED WAQAR MALIK</t>
  </si>
  <si>
    <t xml:space="preserve">C-4,BLOCK D, NORTH NAZIMABAD KARACHI</t>
  </si>
  <si>
    <t xml:space="preserve">02306887</t>
  </si>
  <si>
    <t xml:space="preserve">M/S.AVARI RENAISSANCE TOWERS                                             </t>
  </si>
  <si>
    <t xml:space="preserve">Payment Order</t>
  </si>
  <si>
    <t xml:space="preserve">ACCOUNTS OFFICER CTC,ISLAMABAD                                       </t>
  </si>
  <si>
    <t xml:space="preserve">UBL BUNDER ROAD BRANCH A/C.AZIZ TEXTILE MILLS                            </t>
  </si>
  <si>
    <t xml:space="preserve">INSTITUTE OF CHARTERED ACCOUNTANT OF PAKISTAN MISS.AISHA SUBHANI         </t>
  </si>
  <si>
    <t xml:space="preserve">UBL PECHS BR.A/C.ABDUL RASHEED                                            </t>
  </si>
  <si>
    <t xml:space="preserve">HBL NAZIMABAD BR.A/C.MAHMOOD AKHTAR                                    </t>
  </si>
  <si>
    <t xml:space="preserve">M/S.QURBAN SERVICE STATION                                               </t>
  </si>
  <si>
    <t xml:space="preserve">M/S.GARIB NAWAZ AUTOS                                               </t>
  </si>
  <si>
    <t xml:space="preserve">M/S ANSAR SERVICE STATION                                              </t>
  </si>
  <si>
    <t xml:space="preserve">M/S.COWASJEE &amp; SONS A/C.NAGINA COTTON MILLS LTD               </t>
  </si>
  <si>
    <t xml:space="preserve">HBL KARIMABAD BR.A/C.AURANGZEB S/O S.RIAZUL HAQ                     </t>
  </si>
  <si>
    <t xml:space="preserve">UBL MALL RD BR.MARDAN A/C.MOHD IBRAR KHAN                    </t>
  </si>
  <si>
    <t xml:space="preserve">UBNL CORPORATE BR.A/C.MOHAMMAD HANIF                                   </t>
  </si>
  <si>
    <t xml:space="preserve">UBL PECHS BR.A/C.LALA ABDUL KARIM                             </t>
  </si>
  <si>
    <t xml:space="preserve">HBL CANTT BR.LHR A/C.SYED AHSAN BOKHAR                             </t>
  </si>
  <si>
    <t xml:space="preserve">HBL L.C.C.H.S.BR.A/C.SAID GHAFOOR                              </t>
  </si>
  <si>
    <t xml:space="preserve">S.D.M.PREEDY A/C.PIONEER CABLES LTD                           </t>
  </si>
  <si>
    <t xml:space="preserve">MR.G.M.KHERATI (DIRECTOR) BOARD OF DIRECTORS 26.10.1994       </t>
  </si>
  <si>
    <t xml:space="preserve">MR.G.M.KHERATI (DIRECTOR) BOARD OF DIRECTORS MEETING 31.10.1994  </t>
  </si>
  <si>
    <t xml:space="preserve">MR.G.M.KHERATI (DIRECTOR) BOARD OF DIRECTORS MEETING 01.11.1994  </t>
  </si>
  <si>
    <t xml:space="preserve">HBL DIST.COUNCIL BR.A/C.NAVEED AHMED                              </t>
  </si>
  <si>
    <t xml:space="preserve">NBP SHAHEED  MILLAT A/C ANWAR KHAN                                </t>
  </si>
  <si>
    <t xml:space="preserve">HBL NAZIMABAD A/C SYEDA MALIHA SAJJAD                                           </t>
  </si>
  <si>
    <t xml:space="preserve">UBL PECHS BR.A/C.MOHAMMAD HANIF                                  </t>
  </si>
  <si>
    <t xml:space="preserve">UBL PECHS BR.A/C.NASEEM                                             </t>
  </si>
  <si>
    <t xml:space="preserve">BHITAI TRADERS HUB OCTARI CONTRAETOR.A/C.PIONEER CABLES LTD  </t>
  </si>
  <si>
    <t xml:space="preserve">BHITAI TRADERS HUB OCTARI CONTRAETOR.A/C.PIONEER CABLES LTD    </t>
  </si>
  <si>
    <t xml:space="preserve">HBL STATION RD HYD BR.A/C.SYED ZULFIQAR ALI                   </t>
  </si>
  <si>
    <t xml:space="preserve">HBL NAZIMABAD BR.A/C.AFTAB AHMED KHAN                         </t>
  </si>
  <si>
    <t xml:space="preserve">HBL BAHADURABAD BR.A/C.SHAH FAISAL                               </t>
  </si>
  <si>
    <t xml:space="preserve">HBL SADDAR BR.A/C.NAVED IQBAL                                     </t>
  </si>
  <si>
    <t xml:space="preserve">HBL KARIMABAD BR.A/C.HOOTO MAL S/O PUHD MAL                      </t>
  </si>
  <si>
    <t xml:space="preserve">UBL MALIR T.SHIP BR.A/C.AMJAD HUSSAIN                                </t>
  </si>
  <si>
    <t xml:space="preserve">UBL PECHS BR.A/C.GHULAM HYDER                                             </t>
  </si>
  <si>
    <t xml:space="preserve">HBL IQBAL LIBRARY BR.A/C.MUMTAZ KHAN                                    </t>
  </si>
  <si>
    <t xml:space="preserve">HBL BAHADURABAD BR.A/C.HAZOOR BUX                                       </t>
  </si>
  <si>
    <t xml:space="preserve">UBL PECHS BR.A/C.EJAZ ANWAR SIDDIQUI                                    </t>
  </si>
  <si>
    <t xml:space="preserve">HBL SHAHEED MILLAT BR.A/C.AZIZ ALI IMRAN                               </t>
  </si>
  <si>
    <t xml:space="preserve">HBL BAHADURABAD BR.A/C.AMIN SABZALI                                     </t>
  </si>
  <si>
    <t xml:space="preserve">HBL SAKHI H.DARBAR BR.A/C.BILQEES JEHAN                              </t>
  </si>
  <si>
    <t xml:space="preserve">HBL SHARAH PAKISTAN BR.A/C.SHAKEEL AHMED                              </t>
  </si>
  <si>
    <t xml:space="preserve">FWBL F.B.AREA BR.A/C.SULTANA PARVEEN                                  </t>
  </si>
  <si>
    <t xml:space="preserve">NBP NAZIMABAD BR.A/C.UMER ALI                                           </t>
  </si>
  <si>
    <t xml:space="preserve">HBL LIAQUATABAD BR.A/C.MOHAMMAD IZHAR KHAN                            </t>
  </si>
  <si>
    <t xml:space="preserve">HBL LIAQUATABAD BR.A/C.HASEENA BI                                      </t>
  </si>
  <si>
    <t xml:space="preserve">NBP SHHARIFABAD BR.A/C.ABDUL RASHEED                                  </t>
  </si>
  <si>
    <t xml:space="preserve">NBP MAIN BR.A/C.SHAMIM AHMED KHAN                                      </t>
  </si>
  <si>
    <t xml:space="preserve">NBP KHANEWAL BR.A/C.ARSHAD MAHMOOD SHAFI                             </t>
  </si>
  <si>
    <t xml:space="preserve">UBL PECHS A/C SYED ALI AK BAR SHAH                                      </t>
  </si>
  <si>
    <t xml:space="preserve">UBL PECHS A/C MOHAMMAD ZAMEER                                              </t>
  </si>
  <si>
    <t xml:space="preserve">UBL PECHS A/C SHAIKH JAVED                                                 </t>
  </si>
  <si>
    <t xml:space="preserve">UBL PECHS A/C TAJ MOHAMMAD                                                 </t>
  </si>
  <si>
    <t xml:space="preserve">UBL PECHS A/C ABDUL QASIR                                                </t>
  </si>
  <si>
    <t xml:space="preserve">UBL P.E.C.H.S. A/C JAMIL-UD-DIN                                         </t>
  </si>
  <si>
    <t xml:space="preserve">UBL P.E.C.H.S. A/C MOHAMMAD SALEH                                         </t>
  </si>
  <si>
    <t xml:space="preserve">UBL P.E.C.H.S. A/C MOHAMMAD KAMBER KHAN                                         </t>
  </si>
  <si>
    <t xml:space="preserve">UBL P.E.C.H.S.A/C AFZAL HUSSAIN KHAN                                       </t>
  </si>
  <si>
    <t xml:space="preserve">UBL PECHS A/C MOHAMMAD AJAZ                                                  </t>
  </si>
  <si>
    <t xml:space="preserve">UBL PECHS A/C MOHD SHAH                                                </t>
  </si>
  <si>
    <t xml:space="preserve">UBL PECHS A/C YOUSUF                                                   </t>
  </si>
  <si>
    <t xml:space="preserve">UBL PECHS A/C SYED SAOOD AHMED                                             </t>
  </si>
  <si>
    <t xml:space="preserve">UBL PECHS A/C SYED M.ALI AKHTA                                                  </t>
  </si>
  <si>
    <t xml:space="preserve">UBL CAMPBELL STR A/C SYED SALEEM ALI                                     </t>
  </si>
  <si>
    <t xml:space="preserve">UBL BAHADURABAD A/C FAZAL KARIM                                           </t>
  </si>
  <si>
    <t xml:space="preserve">UBL BAHADURABAD A/C MUHAMMAD KHALID                                        </t>
  </si>
  <si>
    <t xml:space="preserve">UBL PECHS A/C MEHMOOD ALI                                                </t>
  </si>
  <si>
    <t xml:space="preserve">UBL HUSSAIN AGAHI BR A/C M.ANWAR JAMSHAID                                </t>
  </si>
  <si>
    <t xml:space="preserve">HBL MAIN BAZAR A/C NISAR AHMED                                             </t>
  </si>
  <si>
    <t xml:space="preserve">M/S COWASJEE &amp; SONS A/C ADAMJEE POLYCRAFTS LTD                           </t>
  </si>
  <si>
    <t xml:space="preserve">HBL LCCHS BR LHR A/C AITBAR FARID KHAN                                     </t>
  </si>
  <si>
    <t xml:space="preserve">HBL KOHATI BAZAR A/C ABDUL SAMI                                       </t>
  </si>
  <si>
    <t xml:space="preserve">HBL CANTONMENT BR A/C SYED BASHASH ALI RAZA                                 </t>
  </si>
  <si>
    <t xml:space="preserve">HBL CANTONMENT BR.A/C.MOHD YOUNAS                                          </t>
  </si>
  <si>
    <t xml:space="preserve">UBL OPP SER HOSPTL BR.A/C.MOHAMMAD AZHAR NASEEM                       </t>
  </si>
  <si>
    <t xml:space="preserve">UBL CITY BR.PESHAWR A/C.GHANI GUL                                     </t>
  </si>
  <si>
    <t xml:space="preserve">HBL BANK SQ PESHAWR BR.A/C.NAUROZ KHAN                                </t>
  </si>
  <si>
    <t xml:space="preserve">HBL BANK SQ PESHAWR BR.A/C.HADAYAT UR RAHMAN                </t>
  </si>
  <si>
    <t xml:space="preserve">HBL PESHAWAR CITY BR.A/C.ZABOOR GUL                                     </t>
  </si>
  <si>
    <t xml:space="preserve">NBP MAIN BR.A/C.RIAZ AHMAD KHAN                                         </t>
  </si>
  <si>
    <t xml:space="preserve">HBL FDA CIVIL LINE BR.A/C.IFTIKHAR AHMED TABASAM                         </t>
  </si>
  <si>
    <t xml:space="preserve">HBL THE MALL LHR BR.A/C.MOHAMMAD SHAMIM                                 </t>
  </si>
  <si>
    <t xml:space="preserve">HBL CANTT BR.MULTAN A/C.AMANULLAH                                      </t>
  </si>
  <si>
    <t xml:space="preserve">UBL PECHS BR.A/C.MOHAMMAD YOUNIS KHAN                                  </t>
  </si>
  <si>
    <t xml:space="preserve">HBL THE MALL LHR BR.A/C.SYED SAJJAD HAIDER                              </t>
  </si>
  <si>
    <t xml:space="preserve">UBL SHADMAN COLONY BR.A/C.MUBARIK MASOOD BUTT                            </t>
  </si>
  <si>
    <t xml:space="preserve">HBL NAZIMABAD BR.A/C.MOHD ARIF                                          </t>
  </si>
  <si>
    <t xml:space="preserve">HBL TEHSIL BAZAR BR.A/C.NAVEED AHMAD                                   </t>
  </si>
  <si>
    <t xml:space="preserve">HBL NAZIMABAD BR.A/C.ASGHAR ALI                                         </t>
  </si>
  <si>
    <t xml:space="preserve">UBL OPP SER HOSPTL BR.A/C.MUHAMMAD ROHAIL SIDDIQ                         </t>
  </si>
  <si>
    <t xml:space="preserve">M/S.PIONEER TRADERS MULTAN                                              </t>
  </si>
  <si>
    <t xml:space="preserve">INTERNATIONAL MOTORS (PVT) LTD                                         </t>
  </si>
  <si>
    <t xml:space="preserve">M/S.VULCAN STEEL PRODUCTION                                           </t>
  </si>
  <si>
    <t xml:space="preserve">O.W.H.E.A/C.UMAIRUDDIN FARIDI                                            </t>
  </si>
  <si>
    <t xml:space="preserve">O.W.H.E.A/C.KARIM MEMON                                                 </t>
  </si>
  <si>
    <t xml:space="preserve">O.W.H.E. A/C ASDRAF VAKIL                                                   </t>
  </si>
  <si>
    <t xml:space="preserve">MR.SHAHID ELAHI                                                          </t>
  </si>
  <si>
    <t xml:space="preserve">MC'CPMPANY                                                              </t>
  </si>
  <si>
    <t xml:space="preserve">GHULAM SARWAR &amp; BROS                                                    </t>
  </si>
  <si>
    <t xml:space="preserve">THE,INSTITUTE OF BUSINESS ADAMINISTRATION KARACHI                     </t>
  </si>
  <si>
    <t xml:space="preserve">SD A/C SALE SSCR OF H.H. SHAIKH RASHID</t>
  </si>
  <si>
    <t xml:space="preserve">payment order</t>
  </si>
  <si>
    <t xml:space="preserve">PREMIES SHIPPING SERVICE (PVT.) LTD.</t>
  </si>
  <si>
    <t xml:space="preserve">SHAUKAT KHANUM MEMORIAL TRUST</t>
  </si>
  <si>
    <t xml:space="preserve">MOON MOTORS</t>
  </si>
  <si>
    <t xml:space="preserve">AL HABIB COOP. HOUSING SOCIETY</t>
  </si>
  <si>
    <t xml:space="preserve">SHADAB MOTORS</t>
  </si>
  <si>
    <t xml:space="preserve">MR. OBAIDULLAH KHAN A/C NO.1394-9 WITH NBP AZIZABAD BRANCH, KARACHI</t>
  </si>
  <si>
    <t xml:space="preserve">M/S. M. GHULAM SARWAR &amp; BROS.</t>
  </si>
  <si>
    <t xml:space="preserve">M/S. KREDITANSTALT FUR WIEDERAUFBAU A/C 50409100 WITH DEUTSCHE  BUNDESBANK FRANKFURT</t>
  </si>
  <si>
    <t xml:space="preserve">MR. HU JUN YAN</t>
  </si>
  <si>
    <t xml:space="preserve">H.H. SHAIKH RASHID BIN AHMED AL MOULA</t>
  </si>
  <si>
    <t xml:space="preserve">M. GHULAM SARWAR &amp; BROS.</t>
  </si>
  <si>
    <t xml:space="preserve">RIZWAN UL HAQUE</t>
  </si>
  <si>
    <t xml:space="preserve">M/S. CURRENCY MARKET ASSOCIATES</t>
  </si>
  <si>
    <t xml:space="preserve">HBL FOREIGN EXCHANGE BR. ON A/C OF AKHLAQ ENTERPRISES</t>
  </si>
  <si>
    <t xml:space="preserve">M/S. AHMED TEXTILES</t>
  </si>
  <si>
    <t xml:space="preserve">UNITED MARINE AGENCIES (PVT.) LTD.</t>
  </si>
  <si>
    <t xml:space="preserve">PAK TEXTILE MILLS ASSOCIATION, KHI</t>
  </si>
  <si>
    <t xml:space="preserve">6925/2565</t>
  </si>
  <si>
    <t xml:space="preserve">OCEAN OFFICE AUTOMATION</t>
  </si>
  <si>
    <t xml:space="preserve">PAYSLIP </t>
  </si>
  <si>
    <t xml:space="preserve">QURBAN SERVICE STA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d\-mmm\-yy"/>
    <numFmt numFmtId="167" formatCode="#,##0"/>
    <numFmt numFmtId="168" formatCode="@"/>
    <numFmt numFmtId="169" formatCode="_(* #,##0.00_);_(* \(#,##0.00\);_(* \-??_);_(@_)"/>
    <numFmt numFmtId="170" formatCode="[$-409]d\-mmm\-yy;@"/>
    <numFmt numFmtId="171" formatCode="#,##0.00;[RED]#,##0.00"/>
    <numFmt numFmtId="172" formatCode="[$-409]m/d/yyyy"/>
    <numFmt numFmtId="173" formatCode="[$-409]#,##0.00_);\(#,##0.0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i val="true"/>
      <sz val="10"/>
      <name val="Arial"/>
      <family val="2"/>
    </font>
    <font>
      <sz val="8.5"/>
      <name val="Arial"/>
      <family val="0"/>
    </font>
    <font>
      <sz val="11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8.5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8.5"/>
      <color rgb="FF000000"/>
      <name val="Arial"/>
      <family val="0"/>
    </font>
    <font>
      <sz val="8.5"/>
      <color rgb="FFFF0000"/>
      <name val="Arial"/>
      <family val="0"/>
    </font>
    <font>
      <sz val="7"/>
      <name val="Arial"/>
      <family val="2"/>
    </font>
    <font>
      <b val="true"/>
      <sz val="8.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6.84"/>
    <col collapsed="false" customWidth="true" hidden="false" outlineLevel="0" max="3" min="3" style="0" width="10.28"/>
    <col collapsed="false" customWidth="true" hidden="false" outlineLevel="0" max="4" min="4" style="0" width="18.85"/>
    <col collapsed="false" customWidth="true" hidden="false" outlineLevel="0" max="5" min="5" style="0" width="54.13"/>
    <col collapsed="false" customWidth="true" hidden="false" outlineLevel="0" max="7" min="6" style="0" width="12.85"/>
    <col collapsed="false" customWidth="true" hidden="false" outlineLevel="0" max="8" min="8" style="0" width="12.56"/>
    <col collapsed="false" customWidth="true" hidden="false" outlineLevel="0" max="9" min="9" style="0" width="10.13"/>
    <col collapsed="false" customWidth="true" hidden="false" outlineLevel="0" max="10" min="10" style="0" width="9.7"/>
    <col collapsed="false" customWidth="true" hidden="false" outlineLevel="0" max="12" min="12" style="0" width="8.7"/>
  </cols>
  <sheetData>
    <row r="1" customFormat="false" ht="12.75" hidden="false" customHeight="false" outlineLevel="0" collapsed="false">
      <c r="A1" s="1"/>
      <c r="F1" s="2"/>
      <c r="G1" s="2"/>
      <c r="J1" s="3"/>
    </row>
    <row r="2" customFormat="false" ht="12.75" hidden="false" customHeight="false" outlineLevel="0" collapsed="false">
      <c r="A2" s="1"/>
      <c r="F2" s="2"/>
      <c r="G2" s="2"/>
      <c r="J2" s="4" t="s">
        <v>0</v>
      </c>
      <c r="K2" s="4"/>
      <c r="L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1"/>
      <c r="F4" s="2"/>
      <c r="G4" s="2"/>
      <c r="J4" s="3"/>
    </row>
    <row r="5" customFormat="false" ht="41.2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/>
      <c r="F5" s="7" t="s">
        <v>6</v>
      </c>
      <c r="G5" s="7" t="s">
        <v>7</v>
      </c>
      <c r="H5" s="6" t="s">
        <v>8</v>
      </c>
      <c r="I5" s="6"/>
      <c r="J5" s="8" t="s">
        <v>9</v>
      </c>
      <c r="K5" s="6" t="s">
        <v>10</v>
      </c>
      <c r="L5" s="6" t="s">
        <v>11</v>
      </c>
    </row>
    <row r="6" customFormat="false" ht="24" hidden="false" customHeight="false" outlineLevel="0" collapsed="false">
      <c r="A6" s="6"/>
      <c r="B6" s="6"/>
      <c r="C6" s="6"/>
      <c r="D6" s="6" t="s">
        <v>12</v>
      </c>
      <c r="E6" s="6" t="s">
        <v>13</v>
      </c>
      <c r="F6" s="7"/>
      <c r="G6" s="7"/>
      <c r="H6" s="6" t="s">
        <v>14</v>
      </c>
      <c r="I6" s="6" t="s">
        <v>15</v>
      </c>
      <c r="J6" s="8"/>
      <c r="K6" s="6"/>
      <c r="L6" s="6"/>
    </row>
    <row r="7" customFormat="false" ht="15.6" hidden="false" customHeight="true" outlineLevel="0" collapsed="false">
      <c r="A7" s="9" t="n">
        <v>1</v>
      </c>
      <c r="B7" s="10" t="s">
        <v>16</v>
      </c>
      <c r="C7" s="9" t="s">
        <v>17</v>
      </c>
      <c r="D7" s="11" t="s">
        <v>18</v>
      </c>
      <c r="E7" s="11" t="s">
        <v>19</v>
      </c>
      <c r="F7" s="12" t="n">
        <v>33.08</v>
      </c>
      <c r="G7" s="12" t="n">
        <f aca="false">(F7*81.1426)</f>
        <v>2684.197208</v>
      </c>
      <c r="H7" s="9" t="s">
        <v>20</v>
      </c>
      <c r="I7" s="13" t="s">
        <v>21</v>
      </c>
      <c r="J7" s="14" t="n">
        <v>35423</v>
      </c>
      <c r="K7" s="10"/>
      <c r="L7" s="10"/>
    </row>
    <row r="8" customFormat="false" ht="15.6" hidden="false" customHeight="true" outlineLevel="0" collapsed="false">
      <c r="A8" s="9" t="n">
        <v>2</v>
      </c>
      <c r="B8" s="10" t="s">
        <v>16</v>
      </c>
      <c r="C8" s="9" t="s">
        <v>17</v>
      </c>
      <c r="D8" s="11" t="s">
        <v>22</v>
      </c>
      <c r="E8" s="11" t="s">
        <v>23</v>
      </c>
      <c r="F8" s="12" t="n">
        <v>2.86</v>
      </c>
      <c r="G8" s="12" t="n">
        <f aca="false">(F8*81.1426)</f>
        <v>232.067836</v>
      </c>
      <c r="H8" s="9" t="s">
        <v>24</v>
      </c>
      <c r="I8" s="15" t="s">
        <v>25</v>
      </c>
      <c r="J8" s="14" t="n">
        <v>33868</v>
      </c>
      <c r="K8" s="10"/>
      <c r="L8" s="10"/>
    </row>
    <row r="9" customFormat="false" ht="15.6" hidden="false" customHeight="true" outlineLevel="0" collapsed="false">
      <c r="A9" s="9" t="n">
        <v>3</v>
      </c>
      <c r="B9" s="10" t="s">
        <v>16</v>
      </c>
      <c r="C9" s="9" t="s">
        <v>17</v>
      </c>
      <c r="D9" s="11" t="s">
        <v>26</v>
      </c>
      <c r="E9" s="11" t="s">
        <v>27</v>
      </c>
      <c r="F9" s="12" t="n">
        <v>14.17</v>
      </c>
      <c r="G9" s="12" t="n">
        <f aca="false">(F9*81.1426)</f>
        <v>1149.790642</v>
      </c>
      <c r="H9" s="9" t="s">
        <v>24</v>
      </c>
      <c r="I9" s="15" t="s">
        <v>28</v>
      </c>
      <c r="J9" s="14" t="n">
        <v>33906</v>
      </c>
      <c r="K9" s="10"/>
      <c r="L9" s="10"/>
    </row>
    <row r="10" customFormat="false" ht="15.6" hidden="false" customHeight="true" outlineLevel="0" collapsed="false">
      <c r="A10" s="9" t="n">
        <v>4</v>
      </c>
      <c r="B10" s="10" t="s">
        <v>16</v>
      </c>
      <c r="C10" s="9" t="s">
        <v>17</v>
      </c>
      <c r="D10" s="11" t="s">
        <v>29</v>
      </c>
      <c r="E10" s="11" t="s">
        <v>30</v>
      </c>
      <c r="F10" s="12" t="n">
        <v>20.39</v>
      </c>
      <c r="G10" s="12" t="n">
        <f aca="false">(F10*81.1426)</f>
        <v>1654.497614</v>
      </c>
      <c r="H10" s="9" t="s">
        <v>24</v>
      </c>
      <c r="I10" s="15" t="s">
        <v>31</v>
      </c>
      <c r="J10" s="14" t="n">
        <v>34907</v>
      </c>
      <c r="K10" s="10"/>
      <c r="L10" s="10"/>
    </row>
    <row r="11" customFormat="false" ht="15.6" hidden="false" customHeight="true" outlineLevel="0" collapsed="false">
      <c r="A11" s="9" t="n">
        <v>5</v>
      </c>
      <c r="B11" s="10" t="s">
        <v>16</v>
      </c>
      <c r="C11" s="9" t="s">
        <v>17</v>
      </c>
      <c r="D11" s="11" t="s">
        <v>32</v>
      </c>
      <c r="E11" s="11" t="s">
        <v>33</v>
      </c>
      <c r="F11" s="12" t="n">
        <v>0.9</v>
      </c>
      <c r="G11" s="12" t="n">
        <f aca="false">(F11*81.1426)</f>
        <v>73.02834</v>
      </c>
      <c r="H11" s="9" t="s">
        <v>24</v>
      </c>
      <c r="I11" s="15" t="s">
        <v>34</v>
      </c>
      <c r="J11" s="14" t="n">
        <v>34200</v>
      </c>
      <c r="K11" s="10"/>
      <c r="L11" s="10"/>
    </row>
    <row r="12" customFormat="false" ht="15.6" hidden="false" customHeight="true" outlineLevel="0" collapsed="false">
      <c r="A12" s="9" t="n">
        <v>6</v>
      </c>
      <c r="B12" s="10" t="s">
        <v>16</v>
      </c>
      <c r="C12" s="9" t="s">
        <v>17</v>
      </c>
      <c r="D12" s="11" t="s">
        <v>35</v>
      </c>
      <c r="E12" s="11" t="s">
        <v>36</v>
      </c>
      <c r="F12" s="12" t="n">
        <v>187.81</v>
      </c>
      <c r="G12" s="12" t="n">
        <f aca="false">(F12*81.1426)</f>
        <v>15239.391706</v>
      </c>
      <c r="H12" s="9" t="s">
        <v>24</v>
      </c>
      <c r="I12" s="15" t="s">
        <v>37</v>
      </c>
      <c r="J12" s="14" t="n">
        <v>34578</v>
      </c>
      <c r="K12" s="10"/>
      <c r="L12" s="10"/>
    </row>
    <row r="13" customFormat="false" ht="15.6" hidden="false" customHeight="true" outlineLevel="0" collapsed="false">
      <c r="A13" s="9" t="n">
        <v>7</v>
      </c>
      <c r="B13" s="10" t="s">
        <v>16</v>
      </c>
      <c r="C13" s="9" t="s">
        <v>17</v>
      </c>
      <c r="D13" s="11" t="s">
        <v>38</v>
      </c>
      <c r="E13" s="11" t="s">
        <v>39</v>
      </c>
      <c r="F13" s="12" t="n">
        <v>97.95</v>
      </c>
      <c r="G13" s="12" t="n">
        <f aca="false">(F13*81.1426)</f>
        <v>7947.91767</v>
      </c>
      <c r="H13" s="9" t="s">
        <v>24</v>
      </c>
      <c r="I13" s="15" t="s">
        <v>40</v>
      </c>
      <c r="J13" s="14" t="n">
        <v>35094</v>
      </c>
      <c r="K13" s="10"/>
      <c r="L13" s="10"/>
    </row>
    <row r="14" customFormat="false" ht="15.6" hidden="false" customHeight="true" outlineLevel="0" collapsed="false">
      <c r="A14" s="9" t="n">
        <v>8</v>
      </c>
      <c r="B14" s="10" t="s">
        <v>16</v>
      </c>
      <c r="C14" s="9" t="s">
        <v>17</v>
      </c>
      <c r="D14" s="11" t="s">
        <v>41</v>
      </c>
      <c r="E14" s="11" t="s">
        <v>42</v>
      </c>
      <c r="F14" s="12" t="n">
        <v>15.63</v>
      </c>
      <c r="G14" s="12" t="n">
        <f aca="false">(F14*81.1426)</f>
        <v>1268.258838</v>
      </c>
      <c r="H14" s="9" t="s">
        <v>24</v>
      </c>
      <c r="I14" s="15" t="s">
        <v>43</v>
      </c>
      <c r="J14" s="14" t="n">
        <v>34291</v>
      </c>
      <c r="K14" s="10"/>
      <c r="L14" s="10"/>
    </row>
    <row r="15" customFormat="false" ht="15.6" hidden="false" customHeight="true" outlineLevel="0" collapsed="false">
      <c r="A15" s="9" t="n">
        <v>9</v>
      </c>
      <c r="B15" s="10" t="s">
        <v>16</v>
      </c>
      <c r="C15" s="9" t="s">
        <v>17</v>
      </c>
      <c r="D15" s="11" t="s">
        <v>44</v>
      </c>
      <c r="E15" s="11" t="s">
        <v>45</v>
      </c>
      <c r="F15" s="12" t="n">
        <v>130.16</v>
      </c>
      <c r="G15" s="12" t="n">
        <f aca="false">(F15*81.1426)</f>
        <v>10561.520816</v>
      </c>
      <c r="H15" s="9" t="s">
        <v>24</v>
      </c>
      <c r="I15" s="15" t="s">
        <v>46</v>
      </c>
      <c r="J15" s="14" t="n">
        <v>34310</v>
      </c>
      <c r="K15" s="10"/>
      <c r="L15" s="10"/>
    </row>
    <row r="16" customFormat="false" ht="15.6" hidden="false" customHeight="true" outlineLevel="0" collapsed="false">
      <c r="A16" s="9" t="n">
        <v>10</v>
      </c>
      <c r="B16" s="10" t="s">
        <v>16</v>
      </c>
      <c r="C16" s="9" t="s">
        <v>17</v>
      </c>
      <c r="D16" s="11" t="s">
        <v>47</v>
      </c>
      <c r="E16" s="11" t="s">
        <v>48</v>
      </c>
      <c r="F16" s="12" t="n">
        <v>74.38</v>
      </c>
      <c r="G16" s="12" t="n">
        <f aca="false">(F16*81.1426)</f>
        <v>6035.386588</v>
      </c>
      <c r="H16" s="9" t="s">
        <v>24</v>
      </c>
      <c r="I16" s="15" t="s">
        <v>49</v>
      </c>
      <c r="J16" s="14" t="n">
        <v>35241</v>
      </c>
      <c r="K16" s="10"/>
      <c r="L16" s="10"/>
    </row>
    <row r="17" customFormat="false" ht="15.6" hidden="false" customHeight="true" outlineLevel="0" collapsed="false">
      <c r="A17" s="9" t="n">
        <v>11</v>
      </c>
      <c r="B17" s="10" t="s">
        <v>16</v>
      </c>
      <c r="C17" s="9" t="s">
        <v>17</v>
      </c>
      <c r="D17" s="11" t="s">
        <v>50</v>
      </c>
      <c r="E17" s="11" t="s">
        <v>51</v>
      </c>
      <c r="F17" s="12" t="n">
        <v>4.43</v>
      </c>
      <c r="G17" s="12" t="n">
        <f aca="false">(F17*81.1426)</f>
        <v>359.461718</v>
      </c>
      <c r="H17" s="9" t="s">
        <v>24</v>
      </c>
      <c r="I17" s="15" t="s">
        <v>52</v>
      </c>
      <c r="J17" s="14" t="n">
        <v>35332</v>
      </c>
      <c r="K17" s="10"/>
      <c r="L17" s="10"/>
    </row>
    <row r="18" customFormat="false" ht="15.6" hidden="false" customHeight="true" outlineLevel="0" collapsed="false">
      <c r="A18" s="16"/>
      <c r="B18" s="17"/>
      <c r="C18" s="17"/>
      <c r="D18" s="17"/>
      <c r="E18" s="18" t="s">
        <v>53</v>
      </c>
      <c r="F18" s="19" t="n">
        <f aca="false">SUM(F7:F17)</f>
        <v>581.76</v>
      </c>
      <c r="G18" s="19" t="n">
        <f aca="false">SUM(G7:G17)</f>
        <v>47205.518976</v>
      </c>
      <c r="H18" s="16"/>
      <c r="I18" s="20"/>
      <c r="J18" s="17"/>
      <c r="K18" s="17"/>
      <c r="L18" s="17"/>
    </row>
    <row r="19" customFormat="false" ht="15.6" hidden="false" customHeight="true" outlineLevel="0" collapsed="false">
      <c r="A19" s="21"/>
      <c r="B19" s="22"/>
      <c r="C19" s="22"/>
      <c r="D19" s="22"/>
      <c r="E19" s="22"/>
      <c r="F19" s="23"/>
      <c r="G19" s="23"/>
      <c r="H19" s="22"/>
      <c r="I19" s="22"/>
      <c r="J19" s="24"/>
      <c r="K19" s="22"/>
      <c r="L19" s="22"/>
    </row>
    <row r="20" customFormat="false" ht="15.6" hidden="false" customHeight="true" outlineLevel="0" collapsed="false">
      <c r="A20" s="21"/>
      <c r="B20" s="22"/>
      <c r="C20" s="22"/>
      <c r="D20" s="22"/>
      <c r="E20" s="18" t="s">
        <v>54</v>
      </c>
      <c r="F20" s="19" t="n">
        <f aca="false">F18</f>
        <v>581.76</v>
      </c>
      <c r="G20" s="19" t="n">
        <f aca="false">G18</f>
        <v>47205.518976</v>
      </c>
      <c r="H20" s="22"/>
      <c r="I20" s="22"/>
      <c r="J20" s="24"/>
      <c r="K20" s="22"/>
      <c r="L20" s="22"/>
    </row>
    <row r="21" customFormat="false" ht="15.6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</row>
    <row r="22" customFormat="false" ht="15.6" hidden="false" customHeight="true" outlineLevel="0" collapsed="false">
      <c r="A22" s="22"/>
      <c r="B22" s="22"/>
      <c r="C22" s="22"/>
      <c r="D22" s="22"/>
      <c r="E22" s="18" t="s">
        <v>55</v>
      </c>
      <c r="F22" s="19" t="n">
        <f aca="false">F20</f>
        <v>581.76</v>
      </c>
      <c r="G22" s="19" t="n">
        <f aca="false">G20</f>
        <v>47205.518976</v>
      </c>
      <c r="H22" s="22"/>
      <c r="I22" s="22"/>
      <c r="J22" s="22"/>
      <c r="K22" s="22"/>
      <c r="L22" s="22"/>
    </row>
  </sheetData>
  <mergeCells count="12">
    <mergeCell ref="J2:L2"/>
    <mergeCell ref="A3:L3"/>
    <mergeCell ref="A5:A6"/>
    <mergeCell ref="B5:B6"/>
    <mergeCell ref="C5:C6"/>
    <mergeCell ref="D5:E5"/>
    <mergeCell ref="F5:F6"/>
    <mergeCell ref="G5:G6"/>
    <mergeCell ref="H5:I5"/>
    <mergeCell ref="J5:J6"/>
    <mergeCell ref="K5:K6"/>
    <mergeCell ref="L5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7" topLeftCell="BM8" activePane="bottomLeft" state="frozen"/>
      <selection pane="topLeft" activeCell="A1" activeCellId="0" sqref="A1"/>
      <selection pane="bottom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1.28"/>
    <col collapsed="false" customWidth="true" hidden="false" outlineLevel="0" max="3" min="3" style="0" width="11.13"/>
    <col collapsed="false" customWidth="true" hidden="false" outlineLevel="0" max="4" min="4" style="0" width="25.56"/>
    <col collapsed="false" customWidth="true" hidden="false" outlineLevel="0" max="5" min="5" style="0" width="57.7"/>
    <col collapsed="false" customWidth="true" hidden="false" outlineLevel="0" max="7" min="6" style="0" width="16.7"/>
    <col collapsed="false" customWidth="true" hidden="false" outlineLevel="0" max="8" min="8" style="0" width="19.14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1" min="11" style="0" width="15.85"/>
    <col collapsed="false" customWidth="true" hidden="false" outlineLevel="0" max="12" min="12" style="0" width="11.13"/>
  </cols>
  <sheetData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7" t="s">
        <v>56</v>
      </c>
      <c r="L3" s="27"/>
    </row>
    <row r="4" customFormat="false" ht="15.75" hidden="false" customHeight="false" outlineLevel="0" collapsed="false">
      <c r="A4" s="5" t="s">
        <v>5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/>
    <row r="6" customFormat="false" ht="50.25" hidden="false" customHeight="true" outlineLevel="0" collapsed="false">
      <c r="A6" s="28" t="s">
        <v>2</v>
      </c>
      <c r="B6" s="29" t="s">
        <v>3</v>
      </c>
      <c r="C6" s="29" t="s">
        <v>4</v>
      </c>
      <c r="D6" s="30" t="s">
        <v>5</v>
      </c>
      <c r="E6" s="30"/>
      <c r="F6" s="29" t="s">
        <v>58</v>
      </c>
      <c r="G6" s="29" t="s">
        <v>7</v>
      </c>
      <c r="H6" s="30" t="s">
        <v>8</v>
      </c>
      <c r="I6" s="30"/>
      <c r="J6" s="29" t="s">
        <v>9</v>
      </c>
      <c r="K6" s="29" t="s">
        <v>10</v>
      </c>
      <c r="L6" s="31" t="s">
        <v>11</v>
      </c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</row>
    <row r="7" customFormat="false" ht="25.5" hidden="false" customHeight="false" outlineLevel="0" collapsed="false">
      <c r="A7" s="28"/>
      <c r="B7" s="29"/>
      <c r="C7" s="29"/>
      <c r="D7" s="33" t="s">
        <v>12</v>
      </c>
      <c r="E7" s="33" t="s">
        <v>13</v>
      </c>
      <c r="F7" s="29"/>
      <c r="G7" s="29"/>
      <c r="H7" s="33" t="s">
        <v>14</v>
      </c>
      <c r="I7" s="33" t="s">
        <v>15</v>
      </c>
      <c r="J7" s="29"/>
      <c r="K7" s="29"/>
      <c r="L7" s="31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</row>
    <row r="8" customFormat="false" ht="15.6" hidden="false" customHeight="true" outlineLevel="0" collapsed="false">
      <c r="A8" s="34" t="n">
        <v>1</v>
      </c>
      <c r="B8" s="35" t="s">
        <v>59</v>
      </c>
      <c r="C8" s="34" t="s">
        <v>60</v>
      </c>
      <c r="D8" s="36" t="s">
        <v>61</v>
      </c>
      <c r="E8" s="37" t="s">
        <v>62</v>
      </c>
      <c r="F8" s="38" t="n">
        <v>27.26</v>
      </c>
      <c r="G8" s="38" t="n">
        <f aca="false">(F8*0.5116)</f>
        <v>13.946216</v>
      </c>
      <c r="H8" s="39" t="s">
        <v>63</v>
      </c>
      <c r="I8" s="39" t="s">
        <v>64</v>
      </c>
      <c r="J8" s="40" t="n">
        <v>35080</v>
      </c>
      <c r="K8" s="34"/>
      <c r="L8" s="34"/>
    </row>
    <row r="9" customFormat="false" ht="15.6" hidden="false" customHeight="true" outlineLevel="0" collapsed="false">
      <c r="A9" s="34" t="n">
        <f aca="false">A8+1</f>
        <v>2</v>
      </c>
      <c r="B9" s="35" t="s">
        <v>59</v>
      </c>
      <c r="C9" s="34" t="s">
        <v>60</v>
      </c>
      <c r="D9" s="36" t="s">
        <v>65</v>
      </c>
      <c r="E9" s="37" t="s">
        <v>66</v>
      </c>
      <c r="F9" s="38" t="n">
        <v>1304.36</v>
      </c>
      <c r="G9" s="38" t="n">
        <f aca="false">(F9*0.5116)</f>
        <v>667.310576</v>
      </c>
      <c r="H9" s="39" t="s">
        <v>63</v>
      </c>
      <c r="I9" s="39" t="s">
        <v>67</v>
      </c>
      <c r="J9" s="40" t="n">
        <v>34842</v>
      </c>
      <c r="K9" s="34"/>
      <c r="L9" s="34"/>
    </row>
    <row r="10" customFormat="false" ht="15.6" hidden="false" customHeight="true" outlineLevel="0" collapsed="false">
      <c r="A10" s="34" t="n">
        <f aca="false">A9+1</f>
        <v>3</v>
      </c>
      <c r="B10" s="35" t="s">
        <v>59</v>
      </c>
      <c r="C10" s="34" t="s">
        <v>60</v>
      </c>
      <c r="D10" s="36" t="s">
        <v>68</v>
      </c>
      <c r="E10" s="37" t="s">
        <v>69</v>
      </c>
      <c r="F10" s="38" t="n">
        <v>233.54</v>
      </c>
      <c r="G10" s="38" t="n">
        <f aca="false">(F10*0.5116)</f>
        <v>119.479064</v>
      </c>
      <c r="H10" s="39" t="s">
        <v>63</v>
      </c>
      <c r="I10" s="39" t="s">
        <v>70</v>
      </c>
      <c r="J10" s="40" t="n">
        <v>35221</v>
      </c>
      <c r="K10" s="34"/>
      <c r="L10" s="34"/>
    </row>
    <row r="11" customFormat="false" ht="15.6" hidden="false" customHeight="true" outlineLevel="0" collapsed="false">
      <c r="A11" s="34" t="n">
        <f aca="false">A10+1</f>
        <v>4</v>
      </c>
      <c r="B11" s="35" t="s">
        <v>59</v>
      </c>
      <c r="C11" s="34" t="s">
        <v>60</v>
      </c>
      <c r="D11" s="36" t="s">
        <v>71</v>
      </c>
      <c r="E11" s="37" t="s">
        <v>72</v>
      </c>
      <c r="F11" s="38" t="n">
        <v>25999.57</v>
      </c>
      <c r="G11" s="38" t="n">
        <f aca="false">(F11*0.5116)</f>
        <v>13301.380012</v>
      </c>
      <c r="H11" s="39" t="s">
        <v>63</v>
      </c>
      <c r="I11" s="39" t="s">
        <v>73</v>
      </c>
      <c r="J11" s="40" t="n">
        <v>34844</v>
      </c>
      <c r="K11" s="34"/>
      <c r="L11" s="34"/>
    </row>
    <row r="12" customFormat="false" ht="15.6" hidden="false" customHeight="true" outlineLevel="0" collapsed="false">
      <c r="A12" s="34" t="n">
        <f aca="false">A11+1</f>
        <v>5</v>
      </c>
      <c r="B12" s="35" t="s">
        <v>59</v>
      </c>
      <c r="C12" s="34" t="s">
        <v>60</v>
      </c>
      <c r="D12" s="36" t="s">
        <v>74</v>
      </c>
      <c r="E12" s="37" t="s">
        <v>75</v>
      </c>
      <c r="F12" s="38" t="n">
        <v>54.94</v>
      </c>
      <c r="G12" s="38" t="n">
        <f aca="false">(F12*0.5116)</f>
        <v>28.107304</v>
      </c>
      <c r="H12" s="39" t="s">
        <v>63</v>
      </c>
      <c r="I12" s="39" t="s">
        <v>76</v>
      </c>
      <c r="J12" s="40" t="n">
        <v>35080</v>
      </c>
      <c r="K12" s="34"/>
      <c r="L12" s="34"/>
    </row>
    <row r="13" customFormat="false" ht="15.6" hidden="false" customHeight="true" outlineLevel="0" collapsed="false">
      <c r="A13" s="41"/>
      <c r="B13" s="32"/>
      <c r="C13" s="32"/>
      <c r="D13" s="42"/>
      <c r="E13" s="43" t="s">
        <v>77</v>
      </c>
      <c r="F13" s="44" t="n">
        <f aca="false">SUM(F8:F12)</f>
        <v>27619.67</v>
      </c>
      <c r="G13" s="44" t="n">
        <f aca="false">SUM(G8:G12)</f>
        <v>14130.223172</v>
      </c>
      <c r="H13" s="45"/>
      <c r="I13" s="42"/>
      <c r="J13" s="46"/>
      <c r="K13" s="32"/>
      <c r="L13" s="32"/>
    </row>
    <row r="14" customFormat="false" ht="15.6" hidden="false" customHeight="true" outlineLevel="0" collapsed="false"/>
    <row r="15" customFormat="false" ht="15.6" hidden="false" customHeight="true" outlineLevel="0" collapsed="false">
      <c r="E15" s="43" t="s">
        <v>78</v>
      </c>
      <c r="F15" s="44" t="n">
        <f aca="false">SUM(F13)</f>
        <v>27619.67</v>
      </c>
      <c r="G15" s="44" t="n">
        <f aca="false">G13</f>
        <v>14130.223172</v>
      </c>
    </row>
    <row r="16" customFormat="false" ht="15.6" hidden="false" customHeight="true" outlineLevel="0" collapsed="false"/>
    <row r="17" customFormat="false" ht="15.6" hidden="false" customHeight="true" outlineLevel="0" collapsed="false">
      <c r="E17" s="43" t="s">
        <v>79</v>
      </c>
      <c r="F17" s="44" t="n">
        <f aca="false">SUM(F15)</f>
        <v>27619.67</v>
      </c>
      <c r="G17" s="44" t="n">
        <f aca="false">G15</f>
        <v>14130.223172</v>
      </c>
    </row>
  </sheetData>
  <mergeCells count="13">
    <mergeCell ref="A2:L2"/>
    <mergeCell ref="K3:L3"/>
    <mergeCell ref="A4:L4"/>
    <mergeCell ref="A6:A7"/>
    <mergeCell ref="B6:B7"/>
    <mergeCell ref="C6:C7"/>
    <mergeCell ref="D6:E6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true" verticalCentered="false"/>
  <pageMargins left="0.25" right="0.25" top="0.5" bottom="0.5" header="0.511811023622047" footer="0.5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7" topLeftCell="BM20" activePane="bottomLeft" state="frozen"/>
      <selection pane="topLeft" activeCell="A1" activeCellId="0" sqref="A1"/>
      <selection pane="bottomLeft" activeCell="IT13" activeCellId="0" sqref="IT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3.28"/>
    <col collapsed="false" customWidth="true" hidden="false" outlineLevel="0" max="3" min="3" style="0" width="12.28"/>
    <col collapsed="false" customWidth="true" hidden="false" outlineLevel="0" max="4" min="4" style="0" width="28.99"/>
    <col collapsed="false" customWidth="true" hidden="false" outlineLevel="0" max="5" min="5" style="0" width="69.7"/>
    <col collapsed="false" customWidth="true" hidden="false" outlineLevel="0" max="7" min="6" style="1" width="16.7"/>
    <col collapsed="false" customWidth="true" hidden="false" outlineLevel="0" max="8" min="8" style="1" width="19.14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1" min="11" style="0" width="12.56"/>
    <col collapsed="false" customWidth="true" hidden="false" outlineLevel="0" max="12" min="12" style="0" width="11.13"/>
  </cols>
  <sheetData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7" t="s">
        <v>80</v>
      </c>
      <c r="L3" s="27"/>
    </row>
    <row r="4" customFormat="false" ht="15.75" hidden="false" customHeight="false" outlineLevel="0" collapsed="false">
      <c r="A4" s="5" t="s">
        <v>8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/>
    <row r="6" customFormat="false" ht="50.25" hidden="false" customHeight="true" outlineLevel="0" collapsed="false">
      <c r="A6" s="47" t="s">
        <v>2</v>
      </c>
      <c r="B6" s="48" t="s">
        <v>3</v>
      </c>
      <c r="C6" s="48" t="s">
        <v>4</v>
      </c>
      <c r="D6" s="30" t="s">
        <v>5</v>
      </c>
      <c r="E6" s="30"/>
      <c r="F6" s="48" t="s">
        <v>82</v>
      </c>
      <c r="G6" s="48" t="s">
        <v>83</v>
      </c>
      <c r="H6" s="30" t="s">
        <v>8</v>
      </c>
      <c r="I6" s="30"/>
      <c r="J6" s="48" t="s">
        <v>9</v>
      </c>
      <c r="K6" s="48" t="s">
        <v>10</v>
      </c>
      <c r="L6" s="49" t="s">
        <v>11</v>
      </c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</row>
    <row r="7" customFormat="false" ht="26.25" hidden="false" customHeight="false" outlineLevel="0" collapsed="false">
      <c r="A7" s="47"/>
      <c r="B7" s="48"/>
      <c r="C7" s="48"/>
      <c r="D7" s="50" t="s">
        <v>12</v>
      </c>
      <c r="E7" s="50" t="s">
        <v>13</v>
      </c>
      <c r="F7" s="48"/>
      <c r="G7" s="48"/>
      <c r="H7" s="50" t="s">
        <v>14</v>
      </c>
      <c r="I7" s="50" t="s">
        <v>15</v>
      </c>
      <c r="J7" s="48"/>
      <c r="K7" s="48"/>
      <c r="L7" s="49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</row>
    <row r="8" customFormat="false" ht="15" hidden="false" customHeight="true" outlineLevel="0" collapsed="false">
      <c r="A8" s="9"/>
      <c r="B8" s="10"/>
      <c r="C8" s="51"/>
      <c r="D8" s="52"/>
      <c r="E8" s="53"/>
      <c r="F8" s="54"/>
      <c r="G8" s="54"/>
      <c r="H8" s="55"/>
      <c r="I8" s="52"/>
      <c r="J8" s="56"/>
      <c r="K8" s="10"/>
      <c r="L8" s="10"/>
    </row>
    <row r="9" customFormat="false" ht="15.6" hidden="false" customHeight="true" outlineLevel="0" collapsed="false">
      <c r="A9" s="34" t="n">
        <v>1</v>
      </c>
      <c r="B9" s="35" t="s">
        <v>59</v>
      </c>
      <c r="C9" s="34" t="s">
        <v>84</v>
      </c>
      <c r="D9" s="36" t="s">
        <v>85</v>
      </c>
      <c r="E9" s="37" t="s">
        <v>86</v>
      </c>
      <c r="F9" s="38" t="n">
        <v>90.82</v>
      </c>
      <c r="G9" s="38" t="n">
        <f aca="false">(F9*119.8886)</f>
        <v>10888.282652</v>
      </c>
      <c r="H9" s="39" t="s">
        <v>87</v>
      </c>
      <c r="I9" s="39" t="s">
        <v>88</v>
      </c>
      <c r="J9" s="40" t="n">
        <v>34284</v>
      </c>
      <c r="K9" s="34"/>
      <c r="L9" s="34"/>
    </row>
    <row r="10" customFormat="false" ht="15.6" hidden="false" customHeight="true" outlineLevel="0" collapsed="false">
      <c r="A10" s="34" t="n">
        <v>2</v>
      </c>
      <c r="B10" s="35" t="s">
        <v>59</v>
      </c>
      <c r="C10" s="34" t="s">
        <v>84</v>
      </c>
      <c r="D10" s="36" t="s">
        <v>89</v>
      </c>
      <c r="E10" s="37" t="s">
        <v>90</v>
      </c>
      <c r="F10" s="38" t="n">
        <v>180.39</v>
      </c>
      <c r="G10" s="38" t="n">
        <f aca="false">(F10*119.8886)</f>
        <v>21626.704554</v>
      </c>
      <c r="H10" s="39" t="s">
        <v>87</v>
      </c>
      <c r="I10" s="39" t="s">
        <v>91</v>
      </c>
      <c r="J10" s="40" t="n">
        <v>33155</v>
      </c>
      <c r="K10" s="34"/>
      <c r="L10" s="34"/>
    </row>
    <row r="11" customFormat="false" ht="12.75" hidden="false" customHeight="false" outlineLevel="0" collapsed="false">
      <c r="A11" s="34" t="n">
        <v>3</v>
      </c>
      <c r="B11" s="35" t="s">
        <v>59</v>
      </c>
      <c r="C11" s="34" t="s">
        <v>84</v>
      </c>
      <c r="D11" s="36" t="s">
        <v>92</v>
      </c>
      <c r="E11" s="37" t="s">
        <v>93</v>
      </c>
      <c r="F11" s="38" t="n">
        <v>88.96</v>
      </c>
      <c r="G11" s="38" t="n">
        <f aca="false">(F11*119.8886)</f>
        <v>10665.289856</v>
      </c>
      <c r="H11" s="39" t="s">
        <v>87</v>
      </c>
      <c r="I11" s="39" t="s">
        <v>94</v>
      </c>
      <c r="J11" s="40" t="n">
        <v>33155</v>
      </c>
      <c r="K11" s="34"/>
      <c r="L11" s="34"/>
    </row>
    <row r="12" customFormat="false" ht="12.75" hidden="false" customHeight="false" outlineLevel="0" collapsed="false">
      <c r="A12" s="34" t="n">
        <v>4</v>
      </c>
      <c r="B12" s="35" t="s">
        <v>59</v>
      </c>
      <c r="C12" s="34" t="s">
        <v>84</v>
      </c>
      <c r="D12" s="36" t="s">
        <v>95</v>
      </c>
      <c r="E12" s="37" t="s">
        <v>96</v>
      </c>
      <c r="F12" s="38" t="n">
        <v>204.83</v>
      </c>
      <c r="G12" s="38" t="n">
        <f aca="false">(F12*119.8886)</f>
        <v>24556.781938</v>
      </c>
      <c r="H12" s="39" t="s">
        <v>87</v>
      </c>
      <c r="I12" s="39" t="s">
        <v>97</v>
      </c>
      <c r="J12" s="40" t="n">
        <v>33155</v>
      </c>
      <c r="K12" s="34"/>
      <c r="L12" s="34"/>
    </row>
    <row r="13" customFormat="false" ht="12.75" hidden="false" customHeight="false" outlineLevel="0" collapsed="false">
      <c r="A13" s="34" t="n">
        <v>5</v>
      </c>
      <c r="B13" s="35" t="s">
        <v>59</v>
      </c>
      <c r="C13" s="34" t="s">
        <v>84</v>
      </c>
      <c r="D13" s="36" t="s">
        <v>98</v>
      </c>
      <c r="E13" s="37" t="s">
        <v>99</v>
      </c>
      <c r="F13" s="38" t="n">
        <v>354.42</v>
      </c>
      <c r="G13" s="38" t="n">
        <f aca="false">(F13*119.8886)</f>
        <v>42490.917612</v>
      </c>
      <c r="H13" s="39" t="s">
        <v>87</v>
      </c>
      <c r="I13" s="39" t="s">
        <v>100</v>
      </c>
      <c r="J13" s="40" t="n">
        <v>33388</v>
      </c>
      <c r="K13" s="34"/>
      <c r="L13" s="34"/>
    </row>
    <row r="14" customFormat="false" ht="12.75" hidden="false" customHeight="false" outlineLevel="0" collapsed="false">
      <c r="A14" s="34" t="n">
        <v>6</v>
      </c>
      <c r="B14" s="35" t="s">
        <v>59</v>
      </c>
      <c r="C14" s="34" t="s">
        <v>84</v>
      </c>
      <c r="D14" s="36" t="s">
        <v>101</v>
      </c>
      <c r="E14" s="37" t="s">
        <v>102</v>
      </c>
      <c r="F14" s="38" t="n">
        <v>116.38</v>
      </c>
      <c r="G14" s="38" t="n">
        <f aca="false">(F14*119.8886)</f>
        <v>13952.635268</v>
      </c>
      <c r="H14" s="39" t="s">
        <v>87</v>
      </c>
      <c r="I14" s="39" t="s">
        <v>103</v>
      </c>
      <c r="J14" s="40" t="n">
        <v>33155</v>
      </c>
      <c r="K14" s="34"/>
      <c r="L14" s="34"/>
    </row>
    <row r="15" customFormat="false" ht="12.75" hidden="false" customHeight="false" outlineLevel="0" collapsed="false">
      <c r="A15" s="34" t="n">
        <v>7</v>
      </c>
      <c r="B15" s="35" t="s">
        <v>59</v>
      </c>
      <c r="C15" s="34" t="s">
        <v>84</v>
      </c>
      <c r="D15" s="36" t="s">
        <v>104</v>
      </c>
      <c r="E15" s="37" t="s">
        <v>105</v>
      </c>
      <c r="F15" s="38" t="n">
        <v>110.13</v>
      </c>
      <c r="G15" s="38" t="n">
        <f aca="false">(F15*119.8886)</f>
        <v>13203.331518</v>
      </c>
      <c r="H15" s="39" t="s">
        <v>87</v>
      </c>
      <c r="I15" s="39" t="s">
        <v>106</v>
      </c>
      <c r="J15" s="40" t="n">
        <v>33155</v>
      </c>
      <c r="K15" s="34"/>
      <c r="L15" s="34"/>
    </row>
    <row r="16" customFormat="false" ht="12.75" hidden="false" customHeight="false" outlineLevel="0" collapsed="false">
      <c r="A16" s="34" t="n">
        <v>8</v>
      </c>
      <c r="B16" s="57" t="s">
        <v>59</v>
      </c>
      <c r="C16" s="34" t="s">
        <v>84</v>
      </c>
      <c r="D16" s="58" t="s">
        <v>107</v>
      </c>
      <c r="E16" s="59" t="s">
        <v>96</v>
      </c>
      <c r="F16" s="38" t="n">
        <v>357.58</v>
      </c>
      <c r="G16" s="38" t="n">
        <f aca="false">(F16*119.8886)</f>
        <v>42869.765588</v>
      </c>
      <c r="H16" s="60" t="s">
        <v>87</v>
      </c>
      <c r="I16" s="60" t="s">
        <v>108</v>
      </c>
      <c r="J16" s="61" t="n">
        <v>33155</v>
      </c>
      <c r="K16" s="62"/>
      <c r="L16" s="62"/>
    </row>
    <row r="17" customFormat="false" ht="12.75" hidden="false" customHeight="false" outlineLevel="0" collapsed="false">
      <c r="A17" s="34" t="n">
        <v>9</v>
      </c>
      <c r="B17" s="35" t="s">
        <v>59</v>
      </c>
      <c r="C17" s="34" t="s">
        <v>84</v>
      </c>
      <c r="D17" s="36" t="s">
        <v>109</v>
      </c>
      <c r="E17" s="37" t="s">
        <v>105</v>
      </c>
      <c r="F17" s="38" t="n">
        <v>303.81</v>
      </c>
      <c r="G17" s="38" t="n">
        <f aca="false">(F17*119.8886)</f>
        <v>36423.355566</v>
      </c>
      <c r="H17" s="39" t="s">
        <v>87</v>
      </c>
      <c r="I17" s="39" t="s">
        <v>110</v>
      </c>
      <c r="J17" s="40" t="n">
        <v>33751</v>
      </c>
      <c r="K17" s="34"/>
      <c r="L17" s="34"/>
    </row>
    <row r="18" customFormat="false" ht="12.75" hidden="false" customHeight="false" outlineLevel="0" collapsed="false">
      <c r="A18" s="34" t="n">
        <v>10</v>
      </c>
      <c r="B18" s="35" t="s">
        <v>59</v>
      </c>
      <c r="C18" s="34" t="s">
        <v>84</v>
      </c>
      <c r="D18" s="36" t="s">
        <v>111</v>
      </c>
      <c r="E18" s="37" t="s">
        <v>112</v>
      </c>
      <c r="F18" s="38" t="n">
        <v>130.99</v>
      </c>
      <c r="G18" s="38" t="n">
        <f aca="false">(F18*119.8886)</f>
        <v>15704.207714</v>
      </c>
      <c r="H18" s="39" t="s">
        <v>87</v>
      </c>
      <c r="I18" s="39" t="s">
        <v>113</v>
      </c>
      <c r="J18" s="40" t="n">
        <v>33579</v>
      </c>
      <c r="K18" s="34"/>
      <c r="L18" s="34"/>
    </row>
    <row r="19" customFormat="false" ht="12.75" hidden="false" customHeight="false" outlineLevel="0" collapsed="false">
      <c r="A19" s="34" t="n">
        <v>11</v>
      </c>
      <c r="B19" s="35" t="s">
        <v>59</v>
      </c>
      <c r="C19" s="34" t="s">
        <v>84</v>
      </c>
      <c r="D19" s="36" t="s">
        <v>114</v>
      </c>
      <c r="E19" s="37" t="s">
        <v>115</v>
      </c>
      <c r="F19" s="38" t="n">
        <v>4082.09</v>
      </c>
      <c r="G19" s="38" t="n">
        <f aca="false">(F19*119.8886)</f>
        <v>489396.055174</v>
      </c>
      <c r="H19" s="39" t="s">
        <v>87</v>
      </c>
      <c r="I19" s="39" t="s">
        <v>116</v>
      </c>
      <c r="J19" s="40" t="n">
        <v>33583</v>
      </c>
      <c r="K19" s="34"/>
      <c r="L19" s="34"/>
    </row>
    <row r="20" customFormat="false" ht="12.75" hidden="false" customHeight="false" outlineLevel="0" collapsed="false">
      <c r="A20" s="34" t="n">
        <v>12</v>
      </c>
      <c r="B20" s="35" t="s">
        <v>59</v>
      </c>
      <c r="C20" s="34" t="s">
        <v>84</v>
      </c>
      <c r="D20" s="36" t="s">
        <v>117</v>
      </c>
      <c r="E20" s="37" t="s">
        <v>105</v>
      </c>
      <c r="F20" s="38" t="n">
        <v>161.45</v>
      </c>
      <c r="G20" s="38" t="n">
        <f aca="false">(F20*119.8886)</f>
        <v>19356.01447</v>
      </c>
      <c r="H20" s="39" t="s">
        <v>87</v>
      </c>
      <c r="I20" s="39" t="s">
        <v>118</v>
      </c>
      <c r="J20" s="40" t="n">
        <v>33155</v>
      </c>
      <c r="K20" s="34"/>
      <c r="L20" s="34"/>
    </row>
    <row r="21" customFormat="false" ht="12.75" hidden="false" customHeight="false" outlineLevel="0" collapsed="false">
      <c r="A21" s="34" t="n">
        <v>13</v>
      </c>
      <c r="B21" s="35" t="s">
        <v>59</v>
      </c>
      <c r="C21" s="34" t="s">
        <v>84</v>
      </c>
      <c r="D21" s="36" t="s">
        <v>119</v>
      </c>
      <c r="E21" s="37" t="s">
        <v>120</v>
      </c>
      <c r="F21" s="38" t="n">
        <v>198.43</v>
      </c>
      <c r="G21" s="38" t="n">
        <f aca="false">(F21*119.8886)</f>
        <v>23789.494898</v>
      </c>
      <c r="H21" s="39" t="s">
        <v>87</v>
      </c>
      <c r="I21" s="39" t="s">
        <v>121</v>
      </c>
      <c r="J21" s="40" t="n">
        <v>33155</v>
      </c>
      <c r="K21" s="34"/>
      <c r="L21" s="34"/>
    </row>
    <row r="22" customFormat="false" ht="12.75" hidden="false" customHeight="false" outlineLevel="0" collapsed="false">
      <c r="A22" s="34" t="n">
        <v>14</v>
      </c>
      <c r="B22" s="35" t="s">
        <v>59</v>
      </c>
      <c r="C22" s="34" t="s">
        <v>84</v>
      </c>
      <c r="D22" s="36" t="s">
        <v>122</v>
      </c>
      <c r="E22" s="37" t="s">
        <v>123</v>
      </c>
      <c r="F22" s="38" t="n">
        <v>63.3</v>
      </c>
      <c r="G22" s="38" t="n">
        <f aca="false">(F22*119.8886)</f>
        <v>7588.94838</v>
      </c>
      <c r="H22" s="39" t="s">
        <v>87</v>
      </c>
      <c r="I22" s="39" t="s">
        <v>124</v>
      </c>
      <c r="J22" s="40" t="n">
        <v>33824</v>
      </c>
      <c r="K22" s="34"/>
      <c r="L22" s="34"/>
    </row>
    <row r="23" customFormat="false" ht="12.75" hidden="false" customHeight="false" outlineLevel="0" collapsed="false">
      <c r="A23" s="34" t="n">
        <v>15</v>
      </c>
      <c r="B23" s="35" t="s">
        <v>59</v>
      </c>
      <c r="C23" s="34" t="s">
        <v>84</v>
      </c>
      <c r="D23" s="36" t="s">
        <v>125</v>
      </c>
      <c r="E23" s="37" t="s">
        <v>126</v>
      </c>
      <c r="F23" s="38" t="n">
        <v>469.16</v>
      </c>
      <c r="G23" s="38" t="n">
        <f aca="false">(F23*119.8886)</f>
        <v>56246.935576</v>
      </c>
      <c r="H23" s="39" t="s">
        <v>87</v>
      </c>
      <c r="I23" s="39" t="s">
        <v>127</v>
      </c>
      <c r="J23" s="40" t="n">
        <v>33747</v>
      </c>
      <c r="K23" s="34"/>
      <c r="L23" s="34"/>
    </row>
    <row r="24" customFormat="false" ht="12.75" hidden="false" customHeight="false" outlineLevel="0" collapsed="false">
      <c r="A24" s="34" t="n">
        <v>16</v>
      </c>
      <c r="B24" s="35" t="s">
        <v>59</v>
      </c>
      <c r="C24" s="34" t="s">
        <v>84</v>
      </c>
      <c r="D24" s="36" t="s">
        <v>128</v>
      </c>
      <c r="E24" s="37" t="s">
        <v>96</v>
      </c>
      <c r="F24" s="38" t="n">
        <v>180.39</v>
      </c>
      <c r="G24" s="38" t="n">
        <f aca="false">(F24*119.8886)</f>
        <v>21626.704554</v>
      </c>
      <c r="H24" s="39" t="s">
        <v>87</v>
      </c>
      <c r="I24" s="39" t="s">
        <v>129</v>
      </c>
      <c r="J24" s="40" t="n">
        <v>33271</v>
      </c>
      <c r="K24" s="34"/>
      <c r="L24" s="34"/>
    </row>
    <row r="25" customFormat="false" ht="12.75" hidden="false" customHeight="false" outlineLevel="0" collapsed="false">
      <c r="A25" s="34" t="n">
        <v>17</v>
      </c>
      <c r="B25" s="57" t="s">
        <v>59</v>
      </c>
      <c r="C25" s="34" t="s">
        <v>84</v>
      </c>
      <c r="D25" s="58" t="s">
        <v>130</v>
      </c>
      <c r="E25" s="59" t="s">
        <v>131</v>
      </c>
      <c r="F25" s="38" t="n">
        <v>339.63</v>
      </c>
      <c r="G25" s="38" t="n">
        <v>40717.76</v>
      </c>
      <c r="H25" s="60" t="s">
        <v>87</v>
      </c>
      <c r="I25" s="60" t="s">
        <v>132</v>
      </c>
      <c r="J25" s="61" t="n">
        <v>33931</v>
      </c>
      <c r="K25" s="62"/>
      <c r="L25" s="62"/>
    </row>
    <row r="26" customFormat="false" ht="12.75" hidden="false" customHeight="false" outlineLevel="0" collapsed="false">
      <c r="A26" s="34" t="n">
        <v>18</v>
      </c>
      <c r="B26" s="35" t="s">
        <v>59</v>
      </c>
      <c r="C26" s="34" t="s">
        <v>84</v>
      </c>
      <c r="D26" s="36" t="s">
        <v>133</v>
      </c>
      <c r="E26" s="37" t="s">
        <v>134</v>
      </c>
      <c r="F26" s="38" t="n">
        <v>257</v>
      </c>
      <c r="G26" s="38" t="n">
        <f aca="false">(F26*119.8886)</f>
        <v>30811.3702</v>
      </c>
      <c r="H26" s="39" t="s">
        <v>87</v>
      </c>
      <c r="I26" s="39" t="s">
        <v>135</v>
      </c>
      <c r="J26" s="40" t="n">
        <v>33351</v>
      </c>
      <c r="K26" s="34"/>
      <c r="L26" s="34"/>
    </row>
    <row r="27" customFormat="false" ht="12.75" hidden="false" customHeight="false" outlineLevel="0" collapsed="false">
      <c r="A27" s="34" t="n">
        <v>19</v>
      </c>
      <c r="B27" s="35" t="s">
        <v>59</v>
      </c>
      <c r="C27" s="34" t="s">
        <v>84</v>
      </c>
      <c r="D27" s="36" t="s">
        <v>136</v>
      </c>
      <c r="E27" s="37" t="s">
        <v>137</v>
      </c>
      <c r="F27" s="38" t="n">
        <v>74</v>
      </c>
      <c r="G27" s="38" t="n">
        <f aca="false">(F27*119.8886)</f>
        <v>8871.7564</v>
      </c>
      <c r="H27" s="39" t="s">
        <v>87</v>
      </c>
      <c r="I27" s="39" t="s">
        <v>138</v>
      </c>
      <c r="J27" s="40" t="n">
        <v>34276</v>
      </c>
      <c r="K27" s="34"/>
      <c r="L27" s="34"/>
    </row>
    <row r="28" customFormat="false" ht="12.75" hidden="false" customHeight="false" outlineLevel="0" collapsed="false">
      <c r="A28" s="34" t="n">
        <v>20</v>
      </c>
      <c r="B28" s="35" t="s">
        <v>59</v>
      </c>
      <c r="C28" s="34" t="s">
        <v>84</v>
      </c>
      <c r="D28" s="36" t="s">
        <v>139</v>
      </c>
      <c r="E28" s="37" t="s">
        <v>140</v>
      </c>
      <c r="F28" s="38" t="n">
        <v>214.2</v>
      </c>
      <c r="G28" s="38" t="n">
        <f aca="false">(F28*119.8886)</f>
        <v>25680.13812</v>
      </c>
      <c r="H28" s="39" t="s">
        <v>87</v>
      </c>
      <c r="I28" s="39" t="s">
        <v>141</v>
      </c>
      <c r="J28" s="40" t="n">
        <v>33233</v>
      </c>
      <c r="K28" s="34"/>
      <c r="L28" s="34"/>
    </row>
    <row r="29" customFormat="false" ht="12.75" hidden="false" customHeight="false" outlineLevel="0" collapsed="false">
      <c r="A29" s="34" t="n">
        <v>21</v>
      </c>
      <c r="B29" s="35" t="s">
        <v>59</v>
      </c>
      <c r="C29" s="34" t="s">
        <v>84</v>
      </c>
      <c r="D29" s="36" t="s">
        <v>142</v>
      </c>
      <c r="E29" s="37" t="s">
        <v>143</v>
      </c>
      <c r="F29" s="38" t="n">
        <v>127.9</v>
      </c>
      <c r="G29" s="38" t="n">
        <f aca="false">(F29*119.8886)</f>
        <v>15333.75194</v>
      </c>
      <c r="H29" s="39" t="s">
        <v>87</v>
      </c>
      <c r="I29" s="39" t="s">
        <v>144</v>
      </c>
      <c r="J29" s="40" t="n">
        <v>33590</v>
      </c>
      <c r="K29" s="34"/>
      <c r="L29" s="34"/>
    </row>
    <row r="30" customFormat="false" ht="12.75" hidden="false" customHeight="false" outlineLevel="0" collapsed="false">
      <c r="A30" s="34" t="n">
        <v>22</v>
      </c>
      <c r="B30" s="35" t="s">
        <v>59</v>
      </c>
      <c r="C30" s="34" t="s">
        <v>84</v>
      </c>
      <c r="D30" s="36" t="s">
        <v>145</v>
      </c>
      <c r="E30" s="37" t="s">
        <v>146</v>
      </c>
      <c r="F30" s="38" t="n">
        <v>425.94</v>
      </c>
      <c r="G30" s="38" t="n">
        <f aca="false">(F30*119.8886)</f>
        <v>51065.350284</v>
      </c>
      <c r="H30" s="39" t="s">
        <v>87</v>
      </c>
      <c r="I30" s="39" t="s">
        <v>147</v>
      </c>
      <c r="J30" s="40" t="n">
        <v>33791</v>
      </c>
      <c r="K30" s="34"/>
      <c r="L30" s="34"/>
    </row>
    <row r="31" customFormat="false" ht="12.75" hidden="false" customHeight="false" outlineLevel="0" collapsed="false">
      <c r="A31" s="34" t="n">
        <v>23</v>
      </c>
      <c r="B31" s="35" t="s">
        <v>59</v>
      </c>
      <c r="C31" s="34" t="s">
        <v>84</v>
      </c>
      <c r="D31" s="36" t="s">
        <v>148</v>
      </c>
      <c r="E31" s="37" t="s">
        <v>149</v>
      </c>
      <c r="F31" s="38" t="n">
        <v>4509.27</v>
      </c>
      <c r="G31" s="38" t="n">
        <f aca="false">(F31*119.8886)</f>
        <v>540610.067322</v>
      </c>
      <c r="H31" s="39" t="s">
        <v>87</v>
      </c>
      <c r="I31" s="39" t="s">
        <v>150</v>
      </c>
      <c r="J31" s="40" t="n">
        <v>33155</v>
      </c>
      <c r="K31" s="34"/>
      <c r="L31" s="34"/>
    </row>
    <row r="32" customFormat="false" ht="12.75" hidden="false" customHeight="false" outlineLevel="0" collapsed="false">
      <c r="A32" s="34" t="n">
        <v>24</v>
      </c>
      <c r="B32" s="35" t="s">
        <v>59</v>
      </c>
      <c r="C32" s="34" t="s">
        <v>84</v>
      </c>
      <c r="D32" s="36" t="s">
        <v>151</v>
      </c>
      <c r="E32" s="37" t="s">
        <v>152</v>
      </c>
      <c r="F32" s="38" t="n">
        <v>228.04</v>
      </c>
      <c r="G32" s="38" t="n">
        <f aca="false">(F32*119.8886)</f>
        <v>27339.396344</v>
      </c>
      <c r="H32" s="39" t="s">
        <v>87</v>
      </c>
      <c r="I32" s="39" t="s">
        <v>153</v>
      </c>
      <c r="J32" s="40" t="n">
        <v>33155</v>
      </c>
      <c r="K32" s="34"/>
      <c r="L32" s="34"/>
    </row>
    <row r="33" customFormat="false" ht="12.75" hidden="false" customHeight="false" outlineLevel="0" collapsed="false">
      <c r="A33" s="34" t="n">
        <v>25</v>
      </c>
      <c r="B33" s="35" t="s">
        <v>59</v>
      </c>
      <c r="C33" s="34" t="s">
        <v>84</v>
      </c>
      <c r="D33" s="36" t="s">
        <v>154</v>
      </c>
      <c r="E33" s="37" t="s">
        <v>155</v>
      </c>
      <c r="F33" s="38" t="n">
        <v>142.3</v>
      </c>
      <c r="G33" s="38" t="n">
        <f aca="false">(F33*119.8886)</f>
        <v>17060.14778</v>
      </c>
      <c r="H33" s="39" t="s">
        <v>87</v>
      </c>
      <c r="I33" s="39" t="s">
        <v>156</v>
      </c>
      <c r="J33" s="40" t="n">
        <v>33155</v>
      </c>
      <c r="K33" s="34"/>
      <c r="L33" s="34"/>
    </row>
    <row r="34" customFormat="false" ht="12.75" hidden="false" customHeight="false" outlineLevel="0" collapsed="false">
      <c r="A34" s="34" t="n">
        <v>26</v>
      </c>
      <c r="B34" s="35" t="s">
        <v>59</v>
      </c>
      <c r="C34" s="34" t="s">
        <v>84</v>
      </c>
      <c r="D34" s="36" t="s">
        <v>157</v>
      </c>
      <c r="E34" s="37" t="s">
        <v>96</v>
      </c>
      <c r="F34" s="38" t="n">
        <v>102.59</v>
      </c>
      <c r="G34" s="38" t="n">
        <f aca="false">(F34*119.8886)</f>
        <v>12299.371474</v>
      </c>
      <c r="H34" s="39" t="s">
        <v>87</v>
      </c>
      <c r="I34" s="39" t="s">
        <v>158</v>
      </c>
      <c r="J34" s="40" t="n">
        <v>33722</v>
      </c>
      <c r="K34" s="34"/>
      <c r="L34" s="34"/>
    </row>
    <row r="35" customFormat="false" ht="12.75" hidden="false" customHeight="false" outlineLevel="0" collapsed="false">
      <c r="A35" s="34" t="n">
        <v>27</v>
      </c>
      <c r="B35" s="35" t="s">
        <v>59</v>
      </c>
      <c r="C35" s="34" t="s">
        <v>84</v>
      </c>
      <c r="D35" s="36" t="s">
        <v>159</v>
      </c>
      <c r="E35" s="37" t="s">
        <v>160</v>
      </c>
      <c r="F35" s="38" t="n">
        <v>166.34</v>
      </c>
      <c r="G35" s="38" t="n">
        <f aca="false">(F35*119.8886)</f>
        <v>19942.269724</v>
      </c>
      <c r="H35" s="39" t="s">
        <v>87</v>
      </c>
      <c r="I35" s="39" t="s">
        <v>161</v>
      </c>
      <c r="J35" s="40" t="n">
        <v>34081</v>
      </c>
      <c r="K35" s="34"/>
      <c r="L35" s="34"/>
    </row>
    <row r="36" customFormat="false" ht="12.75" hidden="false" customHeight="false" outlineLevel="0" collapsed="false">
      <c r="A36" s="34" t="n">
        <v>28</v>
      </c>
      <c r="B36" s="35" t="s">
        <v>59</v>
      </c>
      <c r="C36" s="34" t="s">
        <v>84</v>
      </c>
      <c r="D36" s="36" t="s">
        <v>162</v>
      </c>
      <c r="E36" s="37" t="s">
        <v>163</v>
      </c>
      <c r="F36" s="38" t="n">
        <v>1529.58</v>
      </c>
      <c r="G36" s="38" t="n">
        <f aca="false">(F36*119.8886)</f>
        <v>183379.204788</v>
      </c>
      <c r="H36" s="39" t="s">
        <v>87</v>
      </c>
      <c r="I36" s="39" t="s">
        <v>164</v>
      </c>
      <c r="J36" s="40" t="n">
        <v>35190</v>
      </c>
      <c r="K36" s="34"/>
      <c r="L36" s="34"/>
    </row>
    <row r="37" customFormat="false" ht="12.75" hidden="false" customHeight="false" outlineLevel="0" collapsed="false">
      <c r="A37" s="34" t="n">
        <v>29</v>
      </c>
      <c r="B37" s="35" t="s">
        <v>59</v>
      </c>
      <c r="C37" s="34" t="s">
        <v>84</v>
      </c>
      <c r="D37" s="36" t="s">
        <v>165</v>
      </c>
      <c r="E37" s="37" t="s">
        <v>166</v>
      </c>
      <c r="F37" s="38" t="n">
        <v>601.2</v>
      </c>
      <c r="G37" s="38" t="n">
        <f aca="false">(F37*119.8886)</f>
        <v>72077.02632</v>
      </c>
      <c r="H37" s="39" t="s">
        <v>87</v>
      </c>
      <c r="I37" s="39" t="s">
        <v>167</v>
      </c>
      <c r="J37" s="40" t="n">
        <v>33444</v>
      </c>
      <c r="K37" s="34"/>
      <c r="L37" s="34"/>
    </row>
    <row r="38" customFormat="false" ht="12.75" hidden="false" customHeight="false" outlineLevel="0" collapsed="false">
      <c r="A38" s="34" t="n">
        <v>30</v>
      </c>
      <c r="B38" s="35" t="s">
        <v>59</v>
      </c>
      <c r="C38" s="34" t="s">
        <v>84</v>
      </c>
      <c r="D38" s="36" t="s">
        <v>168</v>
      </c>
      <c r="E38" s="37" t="s">
        <v>155</v>
      </c>
      <c r="F38" s="38" t="n">
        <v>164.94</v>
      </c>
      <c r="G38" s="38" t="n">
        <f aca="false">(F38*119.8886)</f>
        <v>19774.425684</v>
      </c>
      <c r="H38" s="39" t="s">
        <v>87</v>
      </c>
      <c r="I38" s="39" t="s">
        <v>169</v>
      </c>
      <c r="J38" s="40" t="n">
        <v>33155</v>
      </c>
      <c r="K38" s="34"/>
      <c r="L38" s="34"/>
    </row>
    <row r="39" customFormat="false" ht="12.75" hidden="false" customHeight="false" outlineLevel="0" collapsed="false">
      <c r="A39" s="34" t="n">
        <v>31</v>
      </c>
      <c r="B39" s="35" t="s">
        <v>59</v>
      </c>
      <c r="C39" s="34" t="s">
        <v>84</v>
      </c>
      <c r="D39" s="36" t="s">
        <v>170</v>
      </c>
      <c r="E39" s="37" t="s">
        <v>171</v>
      </c>
      <c r="F39" s="38" t="n">
        <v>2195.47</v>
      </c>
      <c r="G39" s="38" t="n">
        <f aca="false">(F39*119.8886)</f>
        <v>263211.824642</v>
      </c>
      <c r="H39" s="39" t="s">
        <v>87</v>
      </c>
      <c r="I39" s="39" t="s">
        <v>172</v>
      </c>
      <c r="J39" s="40" t="n">
        <v>33155</v>
      </c>
      <c r="K39" s="34"/>
      <c r="L39" s="34"/>
    </row>
    <row r="40" customFormat="false" ht="12.75" hidden="false" customHeight="false" outlineLevel="0" collapsed="false">
      <c r="A40" s="34" t="n">
        <v>32</v>
      </c>
      <c r="B40" s="35" t="s">
        <v>59</v>
      </c>
      <c r="C40" s="34" t="s">
        <v>84</v>
      </c>
      <c r="D40" s="36" t="s">
        <v>173</v>
      </c>
      <c r="E40" s="37" t="s">
        <v>174</v>
      </c>
      <c r="F40" s="38" t="n">
        <v>104.28</v>
      </c>
      <c r="G40" s="38" t="n">
        <f aca="false">(F40*119.8886)</f>
        <v>12501.983208</v>
      </c>
      <c r="H40" s="39" t="s">
        <v>87</v>
      </c>
      <c r="I40" s="39" t="s">
        <v>175</v>
      </c>
      <c r="J40" s="40" t="n">
        <v>33155</v>
      </c>
      <c r="K40" s="34"/>
      <c r="L40" s="34"/>
    </row>
    <row r="41" customFormat="false" ht="12.75" hidden="false" customHeight="false" outlineLevel="0" collapsed="false">
      <c r="A41" s="34" t="n">
        <v>33</v>
      </c>
      <c r="B41" s="35" t="s">
        <v>59</v>
      </c>
      <c r="C41" s="34" t="s">
        <v>84</v>
      </c>
      <c r="D41" s="36" t="s">
        <v>176</v>
      </c>
      <c r="E41" s="37" t="s">
        <v>96</v>
      </c>
      <c r="F41" s="38" t="n">
        <v>10481.43</v>
      </c>
      <c r="G41" s="38" t="n">
        <f aca="false">(F41*119.8886)</f>
        <v>1256603.968698</v>
      </c>
      <c r="H41" s="39" t="s">
        <v>87</v>
      </c>
      <c r="I41" s="39" t="s">
        <v>177</v>
      </c>
      <c r="J41" s="40" t="n">
        <v>33155</v>
      </c>
      <c r="K41" s="34"/>
      <c r="L41" s="34"/>
    </row>
    <row r="42" customFormat="false" ht="12.75" hidden="false" customHeight="false" outlineLevel="0" collapsed="false">
      <c r="A42" s="34" t="n">
        <v>34</v>
      </c>
      <c r="B42" s="35" t="s">
        <v>59</v>
      </c>
      <c r="C42" s="34" t="s">
        <v>84</v>
      </c>
      <c r="D42" s="36" t="s">
        <v>178</v>
      </c>
      <c r="E42" s="37" t="s">
        <v>179</v>
      </c>
      <c r="F42" s="38" t="n">
        <v>101.66</v>
      </c>
      <c r="G42" s="38" t="n">
        <f aca="false">(F42*119.8886)</f>
        <v>12187.875076</v>
      </c>
      <c r="H42" s="39" t="s">
        <v>87</v>
      </c>
      <c r="I42" s="39" t="s">
        <v>180</v>
      </c>
      <c r="J42" s="40" t="n">
        <v>33447</v>
      </c>
      <c r="K42" s="34"/>
      <c r="L42" s="34"/>
    </row>
    <row r="43" customFormat="false" ht="12.75" hidden="false" customHeight="false" outlineLevel="0" collapsed="false">
      <c r="A43" s="34" t="n">
        <v>35</v>
      </c>
      <c r="B43" s="35" t="s">
        <v>59</v>
      </c>
      <c r="C43" s="34" t="s">
        <v>84</v>
      </c>
      <c r="D43" s="36" t="s">
        <v>181</v>
      </c>
      <c r="E43" s="37" t="s">
        <v>182</v>
      </c>
      <c r="F43" s="38" t="n">
        <v>201.52</v>
      </c>
      <c r="G43" s="38" t="n">
        <f aca="false">(F43*119.8886)</f>
        <v>24159.950672</v>
      </c>
      <c r="H43" s="39" t="s">
        <v>87</v>
      </c>
      <c r="I43" s="39" t="s">
        <v>183</v>
      </c>
      <c r="J43" s="40" t="n">
        <v>33155</v>
      </c>
      <c r="K43" s="34"/>
      <c r="L43" s="34"/>
    </row>
    <row r="44" customFormat="false" ht="12.75" hidden="false" customHeight="false" outlineLevel="0" collapsed="false">
      <c r="A44" s="34" t="n">
        <v>36</v>
      </c>
      <c r="B44" s="35" t="s">
        <v>59</v>
      </c>
      <c r="C44" s="34" t="s">
        <v>84</v>
      </c>
      <c r="D44" s="36" t="s">
        <v>184</v>
      </c>
      <c r="E44" s="37" t="s">
        <v>105</v>
      </c>
      <c r="F44" s="38" t="n">
        <v>205.79</v>
      </c>
      <c r="G44" s="38" t="n">
        <f aca="false">(F44*119.8886)</f>
        <v>24671.874994</v>
      </c>
      <c r="H44" s="39" t="s">
        <v>87</v>
      </c>
      <c r="I44" s="39" t="s">
        <v>185</v>
      </c>
      <c r="J44" s="40" t="n">
        <v>33155</v>
      </c>
      <c r="K44" s="34"/>
      <c r="L44" s="34"/>
    </row>
    <row r="45" customFormat="false" ht="12.75" hidden="false" customHeight="false" outlineLevel="0" collapsed="false">
      <c r="A45" s="34" t="n">
        <v>37</v>
      </c>
      <c r="B45" s="35" t="s">
        <v>59</v>
      </c>
      <c r="C45" s="34" t="s">
        <v>84</v>
      </c>
      <c r="D45" s="36" t="s">
        <v>186</v>
      </c>
      <c r="E45" s="37" t="s">
        <v>187</v>
      </c>
      <c r="F45" s="38" t="n">
        <v>416.11</v>
      </c>
      <c r="G45" s="38" t="n">
        <f aca="false">(F45*119.8886)</f>
        <v>49886.845346</v>
      </c>
      <c r="H45" s="39" t="s">
        <v>87</v>
      </c>
      <c r="I45" s="39" t="s">
        <v>188</v>
      </c>
      <c r="J45" s="40" t="n">
        <v>33155</v>
      </c>
      <c r="K45" s="34"/>
      <c r="L45" s="34"/>
    </row>
    <row r="46" customFormat="false" ht="12.75" hidden="false" customHeight="false" outlineLevel="0" collapsed="false">
      <c r="A46" s="34" t="n">
        <v>38</v>
      </c>
      <c r="B46" s="35" t="s">
        <v>59</v>
      </c>
      <c r="C46" s="34" t="s">
        <v>84</v>
      </c>
      <c r="D46" s="36" t="s">
        <v>189</v>
      </c>
      <c r="E46" s="37" t="s">
        <v>190</v>
      </c>
      <c r="F46" s="38" t="n">
        <v>786.73</v>
      </c>
      <c r="G46" s="38" t="n">
        <f aca="false">(F46*119.8886)</f>
        <v>94319.958278</v>
      </c>
      <c r="H46" s="39" t="s">
        <v>87</v>
      </c>
      <c r="I46" s="39" t="s">
        <v>191</v>
      </c>
      <c r="J46" s="40" t="n">
        <v>33747</v>
      </c>
      <c r="K46" s="34"/>
      <c r="L46" s="34"/>
    </row>
    <row r="47" customFormat="false" ht="12.75" hidden="false" customHeight="false" outlineLevel="0" collapsed="false">
      <c r="A47" s="34" t="n">
        <v>39</v>
      </c>
      <c r="B47" s="35" t="s">
        <v>59</v>
      </c>
      <c r="C47" s="34" t="s">
        <v>84</v>
      </c>
      <c r="D47" s="36" t="s">
        <v>192</v>
      </c>
      <c r="E47" s="37" t="s">
        <v>193</v>
      </c>
      <c r="F47" s="38" t="n">
        <v>71.3</v>
      </c>
      <c r="G47" s="38" t="n">
        <f aca="false">(F47*119.8886)</f>
        <v>8548.05718</v>
      </c>
      <c r="H47" s="39" t="s">
        <v>87</v>
      </c>
      <c r="I47" s="39" t="s">
        <v>194</v>
      </c>
      <c r="J47" s="40" t="n">
        <v>34683</v>
      </c>
      <c r="K47" s="34"/>
      <c r="L47" s="34"/>
    </row>
    <row r="48" customFormat="false" ht="12.75" hidden="false" customHeight="false" outlineLevel="0" collapsed="false">
      <c r="A48" s="34" t="n">
        <v>40</v>
      </c>
      <c r="B48" s="35" t="s">
        <v>59</v>
      </c>
      <c r="C48" s="34" t="s">
        <v>84</v>
      </c>
      <c r="D48" s="36" t="s">
        <v>195</v>
      </c>
      <c r="E48" s="37" t="s">
        <v>196</v>
      </c>
      <c r="F48" s="38" t="n">
        <v>31.31</v>
      </c>
      <c r="G48" s="38" t="n">
        <f aca="false">(F48*119.8886)</f>
        <v>3753.712066</v>
      </c>
      <c r="H48" s="39" t="s">
        <v>87</v>
      </c>
      <c r="I48" s="39" t="s">
        <v>197</v>
      </c>
      <c r="J48" s="40" t="n">
        <v>34947</v>
      </c>
      <c r="K48" s="34"/>
      <c r="L48" s="34"/>
    </row>
    <row r="49" customFormat="false" ht="12.75" hidden="false" customHeight="false" outlineLevel="0" collapsed="false">
      <c r="A49" s="34" t="n">
        <v>41</v>
      </c>
      <c r="B49" s="35" t="s">
        <v>59</v>
      </c>
      <c r="C49" s="34" t="s">
        <v>84</v>
      </c>
      <c r="D49" s="36" t="s">
        <v>198</v>
      </c>
      <c r="E49" s="37" t="s">
        <v>96</v>
      </c>
      <c r="F49" s="38" t="n">
        <v>232.58</v>
      </c>
      <c r="G49" s="38" t="n">
        <f aca="false">(F49*119.8886)</f>
        <v>27883.690588</v>
      </c>
      <c r="H49" s="39" t="s">
        <v>87</v>
      </c>
      <c r="I49" s="39" t="s">
        <v>199</v>
      </c>
      <c r="J49" s="40" t="n">
        <v>34756</v>
      </c>
      <c r="K49" s="34"/>
      <c r="L49" s="34"/>
    </row>
    <row r="50" customFormat="false" ht="12.75" hidden="false" customHeight="false" outlineLevel="0" collapsed="false">
      <c r="A50" s="34" t="n">
        <v>42</v>
      </c>
      <c r="B50" s="35" t="s">
        <v>59</v>
      </c>
      <c r="C50" s="34" t="s">
        <v>84</v>
      </c>
      <c r="D50" s="36" t="s">
        <v>200</v>
      </c>
      <c r="E50" s="37" t="s">
        <v>201</v>
      </c>
      <c r="F50" s="38" t="n">
        <v>51.08</v>
      </c>
      <c r="G50" s="38" t="n">
        <f aca="false">(F50*119.8886)</f>
        <v>6123.909688</v>
      </c>
      <c r="H50" s="39" t="s">
        <v>87</v>
      </c>
      <c r="I50" s="39" t="s">
        <v>202</v>
      </c>
      <c r="J50" s="40" t="n">
        <v>34353</v>
      </c>
      <c r="K50" s="34"/>
      <c r="L50" s="34"/>
    </row>
    <row r="51" customFormat="false" ht="12.75" hidden="false" customHeight="false" outlineLevel="0" collapsed="false">
      <c r="A51" s="34" t="n">
        <v>43</v>
      </c>
      <c r="B51" s="35" t="s">
        <v>59</v>
      </c>
      <c r="C51" s="34" t="s">
        <v>84</v>
      </c>
      <c r="D51" s="36" t="s">
        <v>203</v>
      </c>
      <c r="E51" s="37" t="s">
        <v>204</v>
      </c>
      <c r="F51" s="38" t="n">
        <v>385.28</v>
      </c>
      <c r="G51" s="38" t="n">
        <f aca="false">(F51*119.8886)</f>
        <v>46190.679808</v>
      </c>
      <c r="H51" s="39" t="s">
        <v>87</v>
      </c>
      <c r="I51" s="39" t="s">
        <v>205</v>
      </c>
      <c r="J51" s="40" t="n">
        <v>33254</v>
      </c>
      <c r="K51" s="34"/>
      <c r="L51" s="34"/>
    </row>
    <row r="52" customFormat="false" ht="12.75" hidden="false" customHeight="false" outlineLevel="0" collapsed="false">
      <c r="A52" s="34" t="n">
        <v>44</v>
      </c>
      <c r="B52" s="35" t="s">
        <v>59</v>
      </c>
      <c r="C52" s="34" t="s">
        <v>84</v>
      </c>
      <c r="D52" s="36" t="s">
        <v>206</v>
      </c>
      <c r="E52" s="37" t="s">
        <v>96</v>
      </c>
      <c r="F52" s="38" t="n">
        <v>94.37</v>
      </c>
      <c r="G52" s="38" t="n">
        <f aca="false">(F52*119.8886)</f>
        <v>11313.887182</v>
      </c>
      <c r="H52" s="39" t="s">
        <v>87</v>
      </c>
      <c r="I52" s="39" t="s">
        <v>207</v>
      </c>
      <c r="J52" s="40" t="n">
        <v>33155</v>
      </c>
      <c r="K52" s="34"/>
      <c r="L52" s="34"/>
    </row>
    <row r="53" customFormat="false" ht="12.75" hidden="false" customHeight="false" outlineLevel="0" collapsed="false">
      <c r="A53" s="34" t="n">
        <v>45</v>
      </c>
      <c r="B53" s="35" t="s">
        <v>59</v>
      </c>
      <c r="C53" s="34" t="s">
        <v>84</v>
      </c>
      <c r="D53" s="36" t="s">
        <v>208</v>
      </c>
      <c r="E53" s="37" t="s">
        <v>209</v>
      </c>
      <c r="F53" s="38" t="n">
        <v>2676.1</v>
      </c>
      <c r="G53" s="38" t="n">
        <f aca="false">(F53*119.8886)</f>
        <v>320833.88246</v>
      </c>
      <c r="H53" s="39" t="s">
        <v>87</v>
      </c>
      <c r="I53" s="39" t="s">
        <v>210</v>
      </c>
      <c r="J53" s="40" t="n">
        <v>34301</v>
      </c>
      <c r="K53" s="34"/>
      <c r="L53" s="34"/>
    </row>
    <row r="54" customFormat="false" ht="12.75" hidden="false" customHeight="false" outlineLevel="0" collapsed="false">
      <c r="A54" s="34" t="n">
        <v>46</v>
      </c>
      <c r="B54" s="35" t="s">
        <v>59</v>
      </c>
      <c r="C54" s="34" t="s">
        <v>84</v>
      </c>
      <c r="D54" s="36" t="s">
        <v>211</v>
      </c>
      <c r="E54" s="37" t="s">
        <v>212</v>
      </c>
      <c r="F54" s="38" t="n">
        <v>185.51</v>
      </c>
      <c r="G54" s="38" t="n">
        <f aca="false">(F54*119.8886)</f>
        <v>22240.534186</v>
      </c>
      <c r="H54" s="39" t="s">
        <v>87</v>
      </c>
      <c r="I54" s="39" t="s">
        <v>213</v>
      </c>
      <c r="J54" s="40" t="n">
        <v>35072</v>
      </c>
      <c r="K54" s="34"/>
      <c r="L54" s="34"/>
    </row>
    <row r="55" customFormat="false" ht="12.75" hidden="false" customHeight="false" outlineLevel="0" collapsed="false">
      <c r="A55" s="34" t="n">
        <v>47</v>
      </c>
      <c r="B55" s="35" t="s">
        <v>59</v>
      </c>
      <c r="C55" s="34" t="s">
        <v>84</v>
      </c>
      <c r="D55" s="36" t="s">
        <v>214</v>
      </c>
      <c r="E55" s="37" t="s">
        <v>215</v>
      </c>
      <c r="F55" s="38" t="n">
        <v>320.55</v>
      </c>
      <c r="G55" s="38" t="n">
        <f aca="false">(F55*119.8886)</f>
        <v>38430.29073</v>
      </c>
      <c r="H55" s="39" t="s">
        <v>87</v>
      </c>
      <c r="I55" s="39" t="s">
        <v>216</v>
      </c>
      <c r="J55" s="40" t="n">
        <v>33773</v>
      </c>
      <c r="K55" s="34"/>
      <c r="L55" s="34"/>
    </row>
    <row r="56" customFormat="false" ht="12.75" hidden="false" customHeight="false" outlineLevel="0" collapsed="false">
      <c r="A56" s="34" t="n">
        <v>48</v>
      </c>
      <c r="B56" s="35" t="s">
        <v>59</v>
      </c>
      <c r="C56" s="34" t="s">
        <v>84</v>
      </c>
      <c r="D56" s="36" t="s">
        <v>217</v>
      </c>
      <c r="E56" s="37" t="s">
        <v>155</v>
      </c>
      <c r="F56" s="38" t="n">
        <v>1589.05</v>
      </c>
      <c r="G56" s="38" t="n">
        <f aca="false">(F56*119.8886)</f>
        <v>190508.97983</v>
      </c>
      <c r="H56" s="39" t="s">
        <v>87</v>
      </c>
      <c r="I56" s="39" t="s">
        <v>218</v>
      </c>
      <c r="J56" s="40" t="n">
        <v>34417</v>
      </c>
      <c r="K56" s="34"/>
      <c r="L56" s="34"/>
    </row>
    <row r="57" customFormat="false" ht="12.75" hidden="false" customHeight="false" outlineLevel="0" collapsed="false">
      <c r="A57" s="34" t="n">
        <v>49</v>
      </c>
      <c r="B57" s="35" t="s">
        <v>59</v>
      </c>
      <c r="C57" s="34" t="s">
        <v>84</v>
      </c>
      <c r="D57" s="36" t="s">
        <v>219</v>
      </c>
      <c r="E57" s="37" t="s">
        <v>220</v>
      </c>
      <c r="F57" s="38" t="n">
        <v>543.91</v>
      </c>
      <c r="G57" s="38" t="n">
        <f aca="false">(F57*119.8886)</f>
        <v>65208.608426</v>
      </c>
      <c r="H57" s="39" t="s">
        <v>87</v>
      </c>
      <c r="I57" s="39" t="s">
        <v>221</v>
      </c>
      <c r="J57" s="40" t="n">
        <v>33414</v>
      </c>
      <c r="K57" s="34"/>
      <c r="L57" s="34"/>
    </row>
    <row r="58" customFormat="false" ht="12.75" hidden="false" customHeight="false" outlineLevel="0" collapsed="false">
      <c r="A58" s="34" t="n">
        <v>50</v>
      </c>
      <c r="B58" s="35" t="s">
        <v>59</v>
      </c>
      <c r="C58" s="34" t="s">
        <v>84</v>
      </c>
      <c r="D58" s="36" t="s">
        <v>222</v>
      </c>
      <c r="E58" s="37" t="s">
        <v>96</v>
      </c>
      <c r="F58" s="38" t="n">
        <v>461.56</v>
      </c>
      <c r="G58" s="38" t="n">
        <f aca="false">(F58*119.8886)</f>
        <v>55335.782216</v>
      </c>
      <c r="H58" s="39" t="s">
        <v>87</v>
      </c>
      <c r="I58" s="39" t="s">
        <v>223</v>
      </c>
      <c r="J58" s="40" t="n">
        <v>33521</v>
      </c>
      <c r="K58" s="34"/>
      <c r="L58" s="34"/>
    </row>
    <row r="59" customFormat="false" ht="12.75" hidden="false" customHeight="false" outlineLevel="0" collapsed="false">
      <c r="A59" s="34" t="n">
        <v>51</v>
      </c>
      <c r="B59" s="35" t="s">
        <v>59</v>
      </c>
      <c r="C59" s="34" t="s">
        <v>84</v>
      </c>
      <c r="D59" s="36" t="s">
        <v>224</v>
      </c>
      <c r="E59" s="37" t="s">
        <v>225</v>
      </c>
      <c r="F59" s="38" t="n">
        <v>147.11</v>
      </c>
      <c r="G59" s="38" t="n">
        <f aca="false">(F59*119.8886)</f>
        <v>17636.811946</v>
      </c>
      <c r="H59" s="39" t="s">
        <v>87</v>
      </c>
      <c r="I59" s="39" t="s">
        <v>226</v>
      </c>
      <c r="J59" s="40" t="n">
        <v>33782</v>
      </c>
      <c r="K59" s="34"/>
      <c r="L59" s="34"/>
    </row>
    <row r="60" customFormat="false" ht="12.75" hidden="false" customHeight="false" outlineLevel="0" collapsed="false">
      <c r="A60" s="34" t="n">
        <v>52</v>
      </c>
      <c r="B60" s="35" t="s">
        <v>59</v>
      </c>
      <c r="C60" s="34" t="s">
        <v>84</v>
      </c>
      <c r="D60" s="36" t="s">
        <v>227</v>
      </c>
      <c r="E60" s="37" t="s">
        <v>228</v>
      </c>
      <c r="F60" s="38" t="n">
        <v>588.63</v>
      </c>
      <c r="G60" s="38" t="n">
        <f aca="false">(F60*119.8886)</f>
        <v>70570.026618</v>
      </c>
      <c r="H60" s="39" t="s">
        <v>87</v>
      </c>
      <c r="I60" s="39" t="s">
        <v>229</v>
      </c>
      <c r="J60" s="40" t="n">
        <v>34686</v>
      </c>
      <c r="K60" s="34"/>
      <c r="L60" s="34"/>
    </row>
    <row r="61" customFormat="false" ht="12.75" hidden="false" customHeight="false" outlineLevel="0" collapsed="false">
      <c r="A61" s="34" t="n">
        <v>53</v>
      </c>
      <c r="B61" s="35" t="s">
        <v>59</v>
      </c>
      <c r="C61" s="34" t="s">
        <v>84</v>
      </c>
      <c r="D61" s="36" t="s">
        <v>230</v>
      </c>
      <c r="E61" s="37" t="s">
        <v>231</v>
      </c>
      <c r="F61" s="38" t="n">
        <v>56.7</v>
      </c>
      <c r="G61" s="38" t="n">
        <f aca="false">(F61*119.8886)</f>
        <v>6797.68362</v>
      </c>
      <c r="H61" s="39" t="s">
        <v>87</v>
      </c>
      <c r="I61" s="39" t="s">
        <v>232</v>
      </c>
      <c r="J61" s="40" t="n">
        <v>33993</v>
      </c>
      <c r="K61" s="34"/>
      <c r="L61" s="34"/>
    </row>
    <row r="62" customFormat="false" ht="12.75" hidden="false" customHeight="false" outlineLevel="0" collapsed="false">
      <c r="A62" s="34" t="n">
        <v>54</v>
      </c>
      <c r="B62" s="35" t="s">
        <v>59</v>
      </c>
      <c r="C62" s="34" t="s">
        <v>84</v>
      </c>
      <c r="D62" s="36" t="s">
        <v>233</v>
      </c>
      <c r="E62" s="37" t="s">
        <v>234</v>
      </c>
      <c r="F62" s="38" t="n">
        <v>93.58</v>
      </c>
      <c r="G62" s="38" t="n">
        <f aca="false">(F62*119.8886)</f>
        <v>11219.175188</v>
      </c>
      <c r="H62" s="39" t="s">
        <v>87</v>
      </c>
      <c r="I62" s="39" t="s">
        <v>235</v>
      </c>
      <c r="J62" s="40" t="n">
        <v>34176</v>
      </c>
      <c r="K62" s="34"/>
      <c r="L62" s="34"/>
    </row>
    <row r="63" customFormat="false" ht="12.75" hidden="false" customHeight="false" outlineLevel="0" collapsed="false">
      <c r="A63" s="34" t="n">
        <v>55</v>
      </c>
      <c r="B63" s="35" t="s">
        <v>59</v>
      </c>
      <c r="C63" s="34" t="s">
        <v>84</v>
      </c>
      <c r="D63" s="36" t="s">
        <v>236</v>
      </c>
      <c r="E63" s="37" t="s">
        <v>237</v>
      </c>
      <c r="F63" s="38" t="n">
        <v>61.22</v>
      </c>
      <c r="G63" s="38" t="n">
        <f aca="false">(F63*119.8886)</f>
        <v>7339.580092</v>
      </c>
      <c r="H63" s="39" t="s">
        <v>87</v>
      </c>
      <c r="I63" s="39" t="s">
        <v>238</v>
      </c>
      <c r="J63" s="40" t="n">
        <v>33427</v>
      </c>
      <c r="K63" s="34"/>
      <c r="L63" s="34"/>
    </row>
    <row r="64" customFormat="false" ht="12.75" hidden="false" customHeight="false" outlineLevel="0" collapsed="false">
      <c r="A64" s="34" t="n">
        <v>56</v>
      </c>
      <c r="B64" s="57" t="s">
        <v>59</v>
      </c>
      <c r="C64" s="34" t="s">
        <v>84</v>
      </c>
      <c r="D64" s="58" t="s">
        <v>239</v>
      </c>
      <c r="E64" s="59" t="s">
        <v>240</v>
      </c>
      <c r="F64" s="38" t="n">
        <v>37.03</v>
      </c>
      <c r="G64" s="38" t="n">
        <f aca="false">(F64*119.8886)</f>
        <v>4439.474858</v>
      </c>
      <c r="H64" s="60" t="s">
        <v>87</v>
      </c>
      <c r="I64" s="60" t="s">
        <v>241</v>
      </c>
      <c r="J64" s="61" t="n">
        <v>34753</v>
      </c>
      <c r="K64" s="62"/>
      <c r="L64" s="62"/>
    </row>
    <row r="65" customFormat="false" ht="12.75" hidden="false" customHeight="false" outlineLevel="0" collapsed="false">
      <c r="A65" s="34" t="n">
        <v>57</v>
      </c>
      <c r="B65" s="35" t="s">
        <v>59</v>
      </c>
      <c r="C65" s="34" t="s">
        <v>84</v>
      </c>
      <c r="D65" s="36" t="s">
        <v>242</v>
      </c>
      <c r="E65" s="37" t="s">
        <v>243</v>
      </c>
      <c r="F65" s="38" t="n">
        <v>87.68</v>
      </c>
      <c r="G65" s="38" t="n">
        <f aca="false">(F65*119.8886)</f>
        <v>10511.832448</v>
      </c>
      <c r="H65" s="39" t="s">
        <v>87</v>
      </c>
      <c r="I65" s="39" t="s">
        <v>244</v>
      </c>
      <c r="J65" s="40" t="n">
        <v>33874</v>
      </c>
      <c r="K65" s="34"/>
      <c r="L65" s="34"/>
    </row>
    <row r="66" customFormat="false" ht="12.75" hidden="false" customHeight="false" outlineLevel="0" collapsed="false">
      <c r="A66" s="34" t="n">
        <v>58</v>
      </c>
      <c r="B66" s="35" t="s">
        <v>59</v>
      </c>
      <c r="C66" s="34" t="s">
        <v>84</v>
      </c>
      <c r="D66" s="36" t="s">
        <v>245</v>
      </c>
      <c r="E66" s="37" t="s">
        <v>246</v>
      </c>
      <c r="F66" s="38" t="n">
        <v>147.66</v>
      </c>
      <c r="G66" s="38" t="n">
        <f aca="false">(F66*119.8886)</f>
        <v>17702.750676</v>
      </c>
      <c r="H66" s="39" t="s">
        <v>87</v>
      </c>
      <c r="I66" s="39" t="s">
        <v>247</v>
      </c>
      <c r="J66" s="40" t="n">
        <v>34366</v>
      </c>
      <c r="K66" s="34"/>
      <c r="L66" s="34"/>
    </row>
    <row r="67" customFormat="false" ht="12.75" hidden="false" customHeight="false" outlineLevel="0" collapsed="false">
      <c r="A67" s="34" t="n">
        <v>59</v>
      </c>
      <c r="B67" s="35" t="s">
        <v>59</v>
      </c>
      <c r="C67" s="34" t="s">
        <v>84</v>
      </c>
      <c r="D67" s="36" t="s">
        <v>248</v>
      </c>
      <c r="E67" s="37" t="s">
        <v>249</v>
      </c>
      <c r="F67" s="38" t="n">
        <v>270.58</v>
      </c>
      <c r="G67" s="38" t="n">
        <f aca="false">(F67*119.8886)</f>
        <v>32439.457388</v>
      </c>
      <c r="H67" s="39" t="s">
        <v>87</v>
      </c>
      <c r="I67" s="39" t="s">
        <v>250</v>
      </c>
      <c r="J67" s="40" t="n">
        <v>34561</v>
      </c>
      <c r="K67" s="34"/>
      <c r="L67" s="34"/>
    </row>
    <row r="68" customFormat="false" ht="12.75" hidden="false" customHeight="false" outlineLevel="0" collapsed="false">
      <c r="A68" s="34" t="n">
        <v>60</v>
      </c>
      <c r="B68" s="35" t="s">
        <v>59</v>
      </c>
      <c r="C68" s="34" t="s">
        <v>84</v>
      </c>
      <c r="D68" s="36" t="s">
        <v>251</v>
      </c>
      <c r="E68" s="37" t="s">
        <v>252</v>
      </c>
      <c r="F68" s="38" t="n">
        <v>105.26</v>
      </c>
      <c r="G68" s="38" t="n">
        <f aca="false">(F68*119.8886)</f>
        <v>12619.474036</v>
      </c>
      <c r="H68" s="39" t="s">
        <v>87</v>
      </c>
      <c r="I68" s="39" t="s">
        <v>253</v>
      </c>
      <c r="J68" s="40" t="n">
        <v>34753</v>
      </c>
      <c r="K68" s="34"/>
      <c r="L68" s="34"/>
    </row>
    <row r="69" customFormat="false" ht="12.75" hidden="false" customHeight="false" outlineLevel="0" collapsed="false">
      <c r="A69" s="34" t="n">
        <v>61</v>
      </c>
      <c r="B69" s="35" t="s">
        <v>59</v>
      </c>
      <c r="C69" s="34" t="s">
        <v>84</v>
      </c>
      <c r="D69" s="36" t="s">
        <v>254</v>
      </c>
      <c r="E69" s="37" t="s">
        <v>255</v>
      </c>
      <c r="F69" s="38" t="n">
        <v>60.38</v>
      </c>
      <c r="G69" s="38" t="n">
        <f aca="false">(F69*119.8886)</f>
        <v>7238.873668</v>
      </c>
      <c r="H69" s="39" t="s">
        <v>87</v>
      </c>
      <c r="I69" s="39" t="s">
        <v>256</v>
      </c>
      <c r="J69" s="40" t="n">
        <v>35145</v>
      </c>
      <c r="K69" s="34"/>
      <c r="L69" s="34"/>
    </row>
    <row r="70" customFormat="false" ht="12.75" hidden="false" customHeight="false" outlineLevel="0" collapsed="false">
      <c r="A70" s="34" t="n">
        <v>62</v>
      </c>
      <c r="B70" s="35" t="s">
        <v>59</v>
      </c>
      <c r="C70" s="34" t="s">
        <v>84</v>
      </c>
      <c r="D70" s="36" t="s">
        <v>257</v>
      </c>
      <c r="E70" s="37" t="s">
        <v>258</v>
      </c>
      <c r="F70" s="38" t="n">
        <v>71.05</v>
      </c>
      <c r="G70" s="38" t="n">
        <f aca="false">(F70*119.8886)</f>
        <v>8518.08503</v>
      </c>
      <c r="H70" s="39" t="s">
        <v>87</v>
      </c>
      <c r="I70" s="39" t="s">
        <v>259</v>
      </c>
      <c r="J70" s="40" t="n">
        <v>34438</v>
      </c>
      <c r="K70" s="34"/>
      <c r="L70" s="34"/>
    </row>
    <row r="71" customFormat="false" ht="12.75" hidden="false" customHeight="false" outlineLevel="0" collapsed="false">
      <c r="A71" s="34" t="n">
        <v>63</v>
      </c>
      <c r="B71" s="35" t="s">
        <v>59</v>
      </c>
      <c r="C71" s="34" t="s">
        <v>84</v>
      </c>
      <c r="D71" s="36" t="s">
        <v>260</v>
      </c>
      <c r="E71" s="37" t="s">
        <v>261</v>
      </c>
      <c r="F71" s="38" t="n">
        <v>2088.03</v>
      </c>
      <c r="G71" s="38" t="n">
        <f aca="false">(F71*119.8886)</f>
        <v>250330.993458</v>
      </c>
      <c r="H71" s="39" t="s">
        <v>87</v>
      </c>
      <c r="I71" s="39" t="s">
        <v>262</v>
      </c>
      <c r="J71" s="40" t="n">
        <v>35383</v>
      </c>
      <c r="K71" s="34"/>
      <c r="L71" s="34"/>
    </row>
    <row r="72" customFormat="false" ht="12.75" hidden="false" customHeight="false" outlineLevel="0" collapsed="false">
      <c r="A72" s="34" t="n">
        <v>64</v>
      </c>
      <c r="B72" s="35" t="s">
        <v>59</v>
      </c>
      <c r="C72" s="34" t="s">
        <v>84</v>
      </c>
      <c r="D72" s="36" t="s">
        <v>263</v>
      </c>
      <c r="E72" s="37" t="s">
        <v>264</v>
      </c>
      <c r="F72" s="38" t="n">
        <v>68.4</v>
      </c>
      <c r="G72" s="38" t="n">
        <f aca="false">(F72*119.8886)</f>
        <v>8200.38024</v>
      </c>
      <c r="H72" s="39" t="s">
        <v>87</v>
      </c>
      <c r="I72" s="39" t="s">
        <v>265</v>
      </c>
      <c r="J72" s="40" t="n">
        <v>35225</v>
      </c>
      <c r="K72" s="34"/>
      <c r="L72" s="34"/>
    </row>
    <row r="73" customFormat="false" ht="12.75" hidden="false" customHeight="false" outlineLevel="0" collapsed="false">
      <c r="A73" s="34" t="n">
        <v>65</v>
      </c>
      <c r="B73" s="35" t="s">
        <v>59</v>
      </c>
      <c r="C73" s="34" t="s">
        <v>84</v>
      </c>
      <c r="D73" s="36" t="s">
        <v>266</v>
      </c>
      <c r="E73" s="37" t="s">
        <v>267</v>
      </c>
      <c r="F73" s="38" t="n">
        <v>57.5</v>
      </c>
      <c r="G73" s="38" t="n">
        <f aca="false">(F73*119.8886)</f>
        <v>6893.5945</v>
      </c>
      <c r="H73" s="39" t="s">
        <v>87</v>
      </c>
      <c r="I73" s="39" t="s">
        <v>268</v>
      </c>
      <c r="J73" s="40" t="n">
        <v>35330</v>
      </c>
      <c r="K73" s="34"/>
      <c r="L73" s="34"/>
    </row>
    <row r="74" customFormat="false" ht="12.75" hidden="false" customHeight="false" outlineLevel="0" collapsed="false">
      <c r="A74" s="34" t="n">
        <v>66</v>
      </c>
      <c r="B74" s="35" t="s">
        <v>59</v>
      </c>
      <c r="C74" s="34" t="s">
        <v>84</v>
      </c>
      <c r="D74" s="36" t="s">
        <v>269</v>
      </c>
      <c r="E74" s="37" t="s">
        <v>270</v>
      </c>
      <c r="F74" s="38" t="n">
        <v>135.99</v>
      </c>
      <c r="G74" s="38" t="n">
        <f aca="false">(F74*119.8886)</f>
        <v>16303.650714</v>
      </c>
      <c r="H74" s="39" t="s">
        <v>87</v>
      </c>
      <c r="I74" s="39" t="s">
        <v>271</v>
      </c>
      <c r="J74" s="40" t="n">
        <v>34779</v>
      </c>
      <c r="K74" s="34"/>
      <c r="L74" s="34"/>
    </row>
    <row r="75" customFormat="false" ht="12.75" hidden="false" customHeight="false" outlineLevel="0" collapsed="false">
      <c r="A75" s="34" t="n">
        <v>67</v>
      </c>
      <c r="B75" s="35" t="s">
        <v>59</v>
      </c>
      <c r="C75" s="34" t="s">
        <v>84</v>
      </c>
      <c r="D75" s="36" t="s">
        <v>272</v>
      </c>
      <c r="E75" s="37" t="s">
        <v>273</v>
      </c>
      <c r="F75" s="38" t="n">
        <v>135.97</v>
      </c>
      <c r="G75" s="38" t="n">
        <f aca="false">(F75*119.8886)</f>
        <v>16301.252942</v>
      </c>
      <c r="H75" s="39" t="s">
        <v>87</v>
      </c>
      <c r="I75" s="39" t="s">
        <v>274</v>
      </c>
      <c r="J75" s="40" t="n">
        <v>34780</v>
      </c>
      <c r="K75" s="34"/>
      <c r="L75" s="34"/>
    </row>
    <row r="76" customFormat="false" ht="12.75" hidden="false" customHeight="false" outlineLevel="0" collapsed="false">
      <c r="A76" s="34" t="n">
        <v>68</v>
      </c>
      <c r="B76" s="35" t="s">
        <v>59</v>
      </c>
      <c r="C76" s="34" t="s">
        <v>84</v>
      </c>
      <c r="D76" s="63" t="s">
        <v>275</v>
      </c>
      <c r="E76" s="37" t="s">
        <v>276</v>
      </c>
      <c r="F76" s="38" t="n">
        <v>2537.76</v>
      </c>
      <c r="G76" s="38" t="n">
        <f aca="false">(F76*119.8886)</f>
        <v>304248.493536</v>
      </c>
      <c r="H76" s="39" t="s">
        <v>87</v>
      </c>
      <c r="I76" s="39" t="s">
        <v>277</v>
      </c>
      <c r="J76" s="40" t="n">
        <v>35353</v>
      </c>
      <c r="K76" s="34"/>
      <c r="L76" s="34"/>
    </row>
    <row r="77" customFormat="false" ht="12.75" hidden="false" customHeight="false" outlineLevel="0" collapsed="false">
      <c r="A77" s="34" t="n">
        <v>69</v>
      </c>
      <c r="B77" s="35" t="s">
        <v>59</v>
      </c>
      <c r="C77" s="34" t="s">
        <v>84</v>
      </c>
      <c r="D77" s="36" t="s">
        <v>278</v>
      </c>
      <c r="E77" s="37" t="s">
        <v>279</v>
      </c>
      <c r="F77" s="38" t="n">
        <v>188.33</v>
      </c>
      <c r="G77" s="38" t="n">
        <f aca="false">(F77*119.8886)</f>
        <v>22578.620038</v>
      </c>
      <c r="H77" s="39" t="s">
        <v>87</v>
      </c>
      <c r="I77" s="39" t="s">
        <v>280</v>
      </c>
      <c r="J77" s="40" t="n">
        <v>34000</v>
      </c>
      <c r="K77" s="34"/>
      <c r="L77" s="34"/>
    </row>
    <row r="78" customFormat="false" ht="12.75" hidden="false" customHeight="false" outlineLevel="0" collapsed="false">
      <c r="A78" s="34" t="n">
        <v>70</v>
      </c>
      <c r="B78" s="35" t="s">
        <v>59</v>
      </c>
      <c r="C78" s="34" t="s">
        <v>84</v>
      </c>
      <c r="D78" s="36" t="s">
        <v>281</v>
      </c>
      <c r="E78" s="37" t="s">
        <v>282</v>
      </c>
      <c r="F78" s="38" t="n">
        <v>97.92</v>
      </c>
      <c r="G78" s="38" t="n">
        <f aca="false">(F78*119.8886)</f>
        <v>11739.491712</v>
      </c>
      <c r="H78" s="39" t="s">
        <v>87</v>
      </c>
      <c r="I78" s="39" t="s">
        <v>283</v>
      </c>
      <c r="J78" s="40" t="n">
        <v>34816</v>
      </c>
      <c r="K78" s="34"/>
      <c r="L78" s="34"/>
    </row>
    <row r="79" customFormat="false" ht="12.75" hidden="false" customHeight="false" outlineLevel="0" collapsed="false">
      <c r="A79" s="34" t="n">
        <v>71</v>
      </c>
      <c r="B79" s="35" t="s">
        <v>59</v>
      </c>
      <c r="C79" s="34" t="s">
        <v>84</v>
      </c>
      <c r="D79" s="36" t="s">
        <v>284</v>
      </c>
      <c r="E79" s="37" t="s">
        <v>285</v>
      </c>
      <c r="F79" s="38" t="n">
        <v>53.19</v>
      </c>
      <c r="G79" s="38" t="n">
        <f aca="false">(F79*119.8886)</f>
        <v>6376.874634</v>
      </c>
      <c r="H79" s="39" t="s">
        <v>87</v>
      </c>
      <c r="I79" s="39" t="s">
        <v>286</v>
      </c>
      <c r="J79" s="40" t="n">
        <v>34525</v>
      </c>
      <c r="K79" s="34"/>
      <c r="L79" s="34"/>
    </row>
    <row r="80" customFormat="false" ht="12.75" hidden="false" customHeight="false" outlineLevel="0" collapsed="false">
      <c r="A80" s="34" t="n">
        <v>72</v>
      </c>
      <c r="B80" s="35" t="s">
        <v>59</v>
      </c>
      <c r="C80" s="34" t="s">
        <v>84</v>
      </c>
      <c r="D80" s="36" t="s">
        <v>287</v>
      </c>
      <c r="E80" s="37" t="s">
        <v>288</v>
      </c>
      <c r="F80" s="38" t="n">
        <v>484.99</v>
      </c>
      <c r="G80" s="38" t="n">
        <f aca="false">(F80*119.8886)</f>
        <v>58144.772114</v>
      </c>
      <c r="H80" s="39" t="s">
        <v>87</v>
      </c>
      <c r="I80" s="39" t="s">
        <v>289</v>
      </c>
      <c r="J80" s="40" t="n">
        <v>35243</v>
      </c>
      <c r="K80" s="34"/>
      <c r="L80" s="34"/>
    </row>
    <row r="81" customFormat="false" ht="12.75" hidden="false" customHeight="false" outlineLevel="0" collapsed="false">
      <c r="A81" s="34" t="n">
        <v>73</v>
      </c>
      <c r="B81" s="35" t="s">
        <v>59</v>
      </c>
      <c r="C81" s="34" t="s">
        <v>84</v>
      </c>
      <c r="D81" s="36" t="s">
        <v>290</v>
      </c>
      <c r="E81" s="37" t="s">
        <v>291</v>
      </c>
      <c r="F81" s="38" t="n">
        <v>48.76</v>
      </c>
      <c r="G81" s="38" t="n">
        <f aca="false">(F81*119.8886)</f>
        <v>5845.768136</v>
      </c>
      <c r="H81" s="39" t="s">
        <v>87</v>
      </c>
      <c r="I81" s="39" t="s">
        <v>292</v>
      </c>
      <c r="J81" s="40" t="n">
        <v>35124</v>
      </c>
      <c r="K81" s="34"/>
      <c r="L81" s="34"/>
    </row>
    <row r="82" customFormat="false" ht="12.75" hidden="false" customHeight="false" outlineLevel="0" collapsed="false">
      <c r="A82" s="34" t="n">
        <v>74</v>
      </c>
      <c r="B82" s="35" t="s">
        <v>59</v>
      </c>
      <c r="C82" s="34" t="s">
        <v>84</v>
      </c>
      <c r="D82" s="36" t="s">
        <v>293</v>
      </c>
      <c r="E82" s="37" t="s">
        <v>294</v>
      </c>
      <c r="F82" s="38" t="n">
        <v>146.09</v>
      </c>
      <c r="G82" s="38" t="n">
        <f aca="false">(F82*119.8886)</f>
        <v>17514.525574</v>
      </c>
      <c r="H82" s="39" t="s">
        <v>87</v>
      </c>
      <c r="I82" s="39" t="s">
        <v>295</v>
      </c>
      <c r="J82" s="40" t="n">
        <v>34388</v>
      </c>
      <c r="K82" s="34"/>
      <c r="L82" s="34"/>
    </row>
    <row r="83" customFormat="false" ht="12.75" hidden="false" customHeight="false" outlineLevel="0" collapsed="false">
      <c r="A83" s="34" t="n">
        <v>75</v>
      </c>
      <c r="B83" s="35" t="s">
        <v>59</v>
      </c>
      <c r="C83" s="34" t="s">
        <v>84</v>
      </c>
      <c r="D83" s="36" t="s">
        <v>296</v>
      </c>
      <c r="E83" s="37" t="s">
        <v>297</v>
      </c>
      <c r="F83" s="38" t="n">
        <v>129.58</v>
      </c>
      <c r="G83" s="38" t="n">
        <f aca="false">(F83*119.8886)</f>
        <v>15535.164788</v>
      </c>
      <c r="H83" s="39" t="s">
        <v>87</v>
      </c>
      <c r="I83" s="39" t="s">
        <v>298</v>
      </c>
      <c r="J83" s="40" t="n">
        <v>35052</v>
      </c>
      <c r="K83" s="34"/>
      <c r="L83" s="34"/>
    </row>
    <row r="84" customFormat="false" ht="12.75" hidden="false" customHeight="false" outlineLevel="0" collapsed="false">
      <c r="A84" s="34" t="n">
        <v>76</v>
      </c>
      <c r="B84" s="35" t="s">
        <v>59</v>
      </c>
      <c r="C84" s="34" t="s">
        <v>84</v>
      </c>
      <c r="D84" s="36" t="s">
        <v>299</v>
      </c>
      <c r="E84" s="37" t="s">
        <v>300</v>
      </c>
      <c r="F84" s="38" t="n">
        <v>145.59</v>
      </c>
      <c r="G84" s="38" t="n">
        <f aca="false">(F84*119.8886)</f>
        <v>17454.581274</v>
      </c>
      <c r="H84" s="39" t="s">
        <v>87</v>
      </c>
      <c r="I84" s="39" t="s">
        <v>301</v>
      </c>
      <c r="J84" s="40" t="n">
        <v>34546</v>
      </c>
      <c r="K84" s="34"/>
      <c r="L84" s="34"/>
    </row>
    <row r="85" customFormat="false" ht="12.75" hidden="false" customHeight="false" outlineLevel="0" collapsed="false">
      <c r="A85" s="34" t="n">
        <v>77</v>
      </c>
      <c r="B85" s="35" t="s">
        <v>59</v>
      </c>
      <c r="C85" s="34" t="s">
        <v>84</v>
      </c>
      <c r="D85" s="36" t="s">
        <v>302</v>
      </c>
      <c r="E85" s="37" t="s">
        <v>303</v>
      </c>
      <c r="F85" s="38" t="n">
        <v>249.18</v>
      </c>
      <c r="G85" s="38" t="n">
        <f aca="false">(F85*119.8886)</f>
        <v>29873.841348</v>
      </c>
      <c r="H85" s="39" t="s">
        <v>87</v>
      </c>
      <c r="I85" s="39" t="s">
        <v>304</v>
      </c>
      <c r="J85" s="40" t="n">
        <v>34942</v>
      </c>
      <c r="K85" s="34"/>
      <c r="L85" s="34"/>
    </row>
    <row r="86" customFormat="false" ht="12.75" hidden="false" customHeight="false" outlineLevel="0" collapsed="false">
      <c r="A86" s="34" t="n">
        <v>78</v>
      </c>
      <c r="B86" s="35" t="s">
        <v>59</v>
      </c>
      <c r="C86" s="34" t="s">
        <v>84</v>
      </c>
      <c r="D86" s="36" t="s">
        <v>305</v>
      </c>
      <c r="E86" s="37" t="s">
        <v>306</v>
      </c>
      <c r="F86" s="38" t="n">
        <v>482.62</v>
      </c>
      <c r="G86" s="38" t="n">
        <f aca="false">(F86*119.8886)</f>
        <v>57860.636132</v>
      </c>
      <c r="H86" s="39" t="s">
        <v>87</v>
      </c>
      <c r="I86" s="39" t="s">
        <v>307</v>
      </c>
      <c r="J86" s="40" t="n">
        <v>35121</v>
      </c>
      <c r="K86" s="34"/>
      <c r="L86" s="34"/>
    </row>
    <row r="87" customFormat="false" ht="22.5" hidden="false" customHeight="false" outlineLevel="0" collapsed="false">
      <c r="A87" s="34" t="n">
        <v>79</v>
      </c>
      <c r="B87" s="35" t="s">
        <v>59</v>
      </c>
      <c r="C87" s="34" t="s">
        <v>84</v>
      </c>
      <c r="D87" s="36" t="s">
        <v>308</v>
      </c>
      <c r="E87" s="37" t="s">
        <v>309</v>
      </c>
      <c r="F87" s="38" t="n">
        <v>137.78</v>
      </c>
      <c r="G87" s="38" t="n">
        <f aca="false">(F87*119.8886)</f>
        <v>16518.251308</v>
      </c>
      <c r="H87" s="39" t="s">
        <v>87</v>
      </c>
      <c r="I87" s="39" t="s">
        <v>310</v>
      </c>
      <c r="J87" s="40" t="n">
        <v>34710</v>
      </c>
      <c r="K87" s="34"/>
      <c r="L87" s="34"/>
    </row>
    <row r="88" customFormat="false" ht="12.75" hidden="false" customHeight="false" outlineLevel="0" collapsed="false">
      <c r="A88" s="34" t="n">
        <v>80</v>
      </c>
      <c r="B88" s="35" t="s">
        <v>59</v>
      </c>
      <c r="C88" s="34" t="s">
        <v>84</v>
      </c>
      <c r="D88" s="36" t="s">
        <v>311</v>
      </c>
      <c r="E88" s="64" t="s">
        <v>273</v>
      </c>
      <c r="F88" s="65" t="n">
        <v>135.97</v>
      </c>
      <c r="G88" s="38" t="n">
        <f aca="false">(F88*119.8886)</f>
        <v>16301.252942</v>
      </c>
      <c r="H88" s="39" t="s">
        <v>87</v>
      </c>
      <c r="I88" s="39" t="s">
        <v>312</v>
      </c>
      <c r="J88" s="40" t="n">
        <v>34780</v>
      </c>
      <c r="K88" s="34"/>
      <c r="L88" s="34"/>
    </row>
    <row r="89" customFormat="false" ht="12.75" hidden="false" customHeight="false" outlineLevel="0" collapsed="false">
      <c r="A89" s="34" t="n">
        <v>81</v>
      </c>
      <c r="B89" s="35" t="s">
        <v>59</v>
      </c>
      <c r="C89" s="34" t="s">
        <v>84</v>
      </c>
      <c r="D89" s="66" t="s">
        <v>313</v>
      </c>
      <c r="E89" s="67" t="s">
        <v>314</v>
      </c>
      <c r="F89" s="68" t="n">
        <v>125.39</v>
      </c>
      <c r="G89" s="38" t="n">
        <f aca="false">(F89*119.8886)</f>
        <v>15032.831554</v>
      </c>
      <c r="H89" s="69" t="s">
        <v>87</v>
      </c>
      <c r="I89" s="39" t="s">
        <v>315</v>
      </c>
      <c r="J89" s="40" t="n">
        <v>35215</v>
      </c>
      <c r="K89" s="34"/>
      <c r="L89" s="34"/>
    </row>
    <row r="90" customFormat="false" ht="12.75" hidden="false" customHeight="false" outlineLevel="0" collapsed="false">
      <c r="A90" s="70"/>
      <c r="B90" s="71"/>
      <c r="C90" s="70"/>
      <c r="D90" s="72"/>
      <c r="E90" s="73" t="s">
        <v>77</v>
      </c>
      <c r="F90" s="74" t="n">
        <f aca="false">SUM(F9:F89)</f>
        <v>46287.57</v>
      </c>
      <c r="G90" s="75" t="n">
        <f aca="false">SUM(G9:G89)</f>
        <v>5549351.959484</v>
      </c>
      <c r="H90" s="76"/>
      <c r="I90" s="76"/>
      <c r="J90" s="77"/>
      <c r="K90" s="70"/>
      <c r="L90" s="70"/>
    </row>
    <row r="91" customFormat="false" ht="13.5" hidden="false" customHeight="false" outlineLevel="0" collapsed="false"/>
    <row r="92" customFormat="false" ht="12.75" hidden="false" customHeight="true" outlineLevel="0" collapsed="false">
      <c r="A92" s="47" t="s">
        <v>2</v>
      </c>
      <c r="B92" s="48" t="s">
        <v>3</v>
      </c>
      <c r="C92" s="48" t="s">
        <v>4</v>
      </c>
      <c r="D92" s="30" t="s">
        <v>5</v>
      </c>
      <c r="E92" s="30"/>
      <c r="F92" s="48" t="s">
        <v>82</v>
      </c>
      <c r="G92" s="48" t="s">
        <v>83</v>
      </c>
      <c r="H92" s="30" t="s">
        <v>8</v>
      </c>
      <c r="I92" s="30"/>
      <c r="J92" s="48" t="s">
        <v>9</v>
      </c>
      <c r="K92" s="48" t="s">
        <v>10</v>
      </c>
      <c r="L92" s="49" t="s">
        <v>11</v>
      </c>
    </row>
    <row r="93" customFormat="false" ht="26.25" hidden="false" customHeight="false" outlineLevel="0" collapsed="false">
      <c r="A93" s="47"/>
      <c r="B93" s="48"/>
      <c r="C93" s="48"/>
      <c r="D93" s="50" t="s">
        <v>12</v>
      </c>
      <c r="E93" s="50" t="s">
        <v>13</v>
      </c>
      <c r="F93" s="48"/>
      <c r="G93" s="48"/>
      <c r="H93" s="50" t="s">
        <v>14</v>
      </c>
      <c r="I93" s="50" t="s">
        <v>15</v>
      </c>
      <c r="J93" s="48"/>
      <c r="K93" s="48"/>
      <c r="L93" s="49"/>
    </row>
    <row r="94" customFormat="false" ht="12.75" hidden="false" customHeight="false" outlineLevel="0" collapsed="false">
      <c r="A94" s="78"/>
      <c r="B94" s="79"/>
      <c r="C94" s="51"/>
      <c r="D94" s="79"/>
      <c r="E94" s="80"/>
      <c r="F94" s="81"/>
      <c r="G94" s="81"/>
      <c r="H94" s="82"/>
      <c r="I94" s="82"/>
      <c r="J94" s="83"/>
      <c r="K94" s="84"/>
      <c r="L94" s="84"/>
    </row>
    <row r="95" customFormat="false" ht="12.75" hidden="false" customHeight="false" outlineLevel="0" collapsed="false">
      <c r="A95" s="85" t="n">
        <v>82</v>
      </c>
      <c r="B95" s="86" t="s">
        <v>316</v>
      </c>
      <c r="C95" s="85" t="s">
        <v>60</v>
      </c>
      <c r="D95" s="87" t="s">
        <v>317</v>
      </c>
      <c r="E95" s="88" t="s">
        <v>318</v>
      </c>
      <c r="F95" s="89" t="n">
        <v>26.26</v>
      </c>
      <c r="G95" s="89" t="n">
        <f aca="false">(F95*119.9777)</f>
        <v>3150.614402</v>
      </c>
      <c r="H95" s="90" t="s">
        <v>319</v>
      </c>
      <c r="I95" s="87" t="s">
        <v>320</v>
      </c>
      <c r="J95" s="91" t="n">
        <v>33455</v>
      </c>
      <c r="K95" s="91"/>
      <c r="L95" s="92"/>
    </row>
    <row r="96" customFormat="false" ht="12.75" hidden="false" customHeight="false" outlineLevel="0" collapsed="false">
      <c r="A96" s="85" t="n">
        <v>83</v>
      </c>
      <c r="B96" s="86" t="s">
        <v>316</v>
      </c>
      <c r="C96" s="85" t="s">
        <v>60</v>
      </c>
      <c r="D96" s="87" t="s">
        <v>321</v>
      </c>
      <c r="E96" s="88" t="s">
        <v>322</v>
      </c>
      <c r="F96" s="89" t="n">
        <v>0.06</v>
      </c>
      <c r="G96" s="89" t="n">
        <f aca="false">(F96*119.9777)</f>
        <v>7.198662</v>
      </c>
      <c r="H96" s="90" t="s">
        <v>87</v>
      </c>
      <c r="I96" s="87" t="s">
        <v>323</v>
      </c>
      <c r="J96" s="91" t="n">
        <v>33735</v>
      </c>
      <c r="K96" s="91"/>
      <c r="L96" s="92"/>
    </row>
    <row r="97" customFormat="false" ht="12.75" hidden="false" customHeight="false" outlineLevel="0" collapsed="false">
      <c r="A97" s="85" t="n">
        <v>84</v>
      </c>
      <c r="B97" s="86" t="s">
        <v>316</v>
      </c>
      <c r="C97" s="85" t="s">
        <v>60</v>
      </c>
      <c r="D97" s="87" t="s">
        <v>324</v>
      </c>
      <c r="E97" s="88" t="s">
        <v>325</v>
      </c>
      <c r="F97" s="89" t="n">
        <v>0.19</v>
      </c>
      <c r="G97" s="89" t="n">
        <f aca="false">(F97*119.9777)</f>
        <v>22.795763</v>
      </c>
      <c r="H97" s="90" t="s">
        <v>87</v>
      </c>
      <c r="I97" s="87" t="s">
        <v>326</v>
      </c>
      <c r="J97" s="91" t="n">
        <v>34757</v>
      </c>
      <c r="K97" s="91"/>
      <c r="L97" s="92"/>
    </row>
    <row r="98" customFormat="false" ht="12.75" hidden="false" customHeight="false" outlineLevel="0" collapsed="false">
      <c r="A98" s="85" t="n">
        <v>85</v>
      </c>
      <c r="B98" s="86" t="s">
        <v>316</v>
      </c>
      <c r="C98" s="85" t="s">
        <v>60</v>
      </c>
      <c r="D98" s="87" t="s">
        <v>327</v>
      </c>
      <c r="E98" s="88"/>
      <c r="F98" s="89" t="n">
        <v>0.22</v>
      </c>
      <c r="G98" s="89" t="n">
        <f aca="false">(F98*119.9777)</f>
        <v>26.395094</v>
      </c>
      <c r="H98" s="90" t="s">
        <v>87</v>
      </c>
      <c r="I98" s="87" t="s">
        <v>328</v>
      </c>
      <c r="J98" s="91" t="n">
        <v>33735</v>
      </c>
      <c r="K98" s="91"/>
      <c r="L98" s="92"/>
    </row>
    <row r="99" customFormat="false" ht="12.75" hidden="false" customHeight="false" outlineLevel="0" collapsed="false">
      <c r="A99" s="85" t="n">
        <v>86</v>
      </c>
      <c r="B99" s="86" t="s">
        <v>316</v>
      </c>
      <c r="C99" s="85" t="s">
        <v>60</v>
      </c>
      <c r="D99" s="87" t="s">
        <v>329</v>
      </c>
      <c r="E99" s="88" t="s">
        <v>330</v>
      </c>
      <c r="F99" s="89" t="n">
        <v>0.35</v>
      </c>
      <c r="G99" s="89" t="n">
        <f aca="false">(F99*119.9777)</f>
        <v>41.992195</v>
      </c>
      <c r="H99" s="90" t="s">
        <v>87</v>
      </c>
      <c r="I99" s="87" t="s">
        <v>331</v>
      </c>
      <c r="J99" s="91" t="n">
        <v>33735</v>
      </c>
      <c r="K99" s="91"/>
      <c r="L99" s="92"/>
    </row>
    <row r="100" customFormat="false" ht="12.75" hidden="false" customHeight="false" outlineLevel="0" collapsed="false">
      <c r="A100" s="85" t="n">
        <v>87</v>
      </c>
      <c r="B100" s="86" t="s">
        <v>316</v>
      </c>
      <c r="C100" s="85" t="s">
        <v>60</v>
      </c>
      <c r="D100" s="87" t="s">
        <v>332</v>
      </c>
      <c r="E100" s="88" t="s">
        <v>333</v>
      </c>
      <c r="F100" s="89" t="n">
        <v>0.4</v>
      </c>
      <c r="G100" s="89" t="n">
        <f aca="false">(F100*119.9777)</f>
        <v>47.99108</v>
      </c>
      <c r="H100" s="90" t="s">
        <v>87</v>
      </c>
      <c r="I100" s="87" t="s">
        <v>334</v>
      </c>
      <c r="J100" s="91" t="n">
        <v>33735</v>
      </c>
      <c r="K100" s="91"/>
      <c r="L100" s="92"/>
    </row>
    <row r="101" customFormat="false" ht="12.75" hidden="false" customHeight="false" outlineLevel="0" collapsed="false">
      <c r="A101" s="85" t="n">
        <v>88</v>
      </c>
      <c r="B101" s="86" t="s">
        <v>316</v>
      </c>
      <c r="C101" s="85" t="s">
        <v>60</v>
      </c>
      <c r="D101" s="87" t="s">
        <v>335</v>
      </c>
      <c r="E101" s="88" t="s">
        <v>336</v>
      </c>
      <c r="F101" s="89" t="n">
        <v>0.42</v>
      </c>
      <c r="G101" s="89" t="n">
        <f aca="false">(F101*119.9777)</f>
        <v>50.390634</v>
      </c>
      <c r="H101" s="90" t="s">
        <v>87</v>
      </c>
      <c r="I101" s="87" t="s">
        <v>337</v>
      </c>
      <c r="J101" s="91" t="n">
        <v>33735</v>
      </c>
      <c r="K101" s="91"/>
      <c r="L101" s="92"/>
    </row>
    <row r="102" customFormat="false" ht="12.75" hidden="false" customHeight="false" outlineLevel="0" collapsed="false">
      <c r="A102" s="85" t="n">
        <v>89</v>
      </c>
      <c r="B102" s="86" t="s">
        <v>316</v>
      </c>
      <c r="C102" s="85" t="s">
        <v>60</v>
      </c>
      <c r="D102" s="87" t="s">
        <v>338</v>
      </c>
      <c r="E102" s="88" t="s">
        <v>339</v>
      </c>
      <c r="F102" s="89" t="n">
        <v>0.56</v>
      </c>
      <c r="G102" s="89" t="n">
        <f aca="false">(F102*119.9777)</f>
        <v>67.187512</v>
      </c>
      <c r="H102" s="90" t="s">
        <v>87</v>
      </c>
      <c r="I102" s="87" t="s">
        <v>340</v>
      </c>
      <c r="J102" s="91" t="n">
        <v>34758</v>
      </c>
      <c r="K102" s="91"/>
      <c r="L102" s="92"/>
    </row>
    <row r="103" customFormat="false" ht="12.75" hidden="false" customHeight="false" outlineLevel="0" collapsed="false">
      <c r="A103" s="85" t="n">
        <v>90</v>
      </c>
      <c r="B103" s="86" t="s">
        <v>316</v>
      </c>
      <c r="C103" s="85" t="s">
        <v>60</v>
      </c>
      <c r="D103" s="87" t="s">
        <v>341</v>
      </c>
      <c r="E103" s="88" t="s">
        <v>342</v>
      </c>
      <c r="F103" s="89" t="n">
        <v>0.57</v>
      </c>
      <c r="G103" s="89" t="n">
        <f aca="false">(F103*119.9777)</f>
        <v>68.387289</v>
      </c>
      <c r="H103" s="90" t="s">
        <v>87</v>
      </c>
      <c r="I103" s="87" t="s">
        <v>343</v>
      </c>
      <c r="J103" s="91" t="n">
        <v>33784</v>
      </c>
      <c r="K103" s="91"/>
      <c r="L103" s="92"/>
    </row>
    <row r="104" customFormat="false" ht="12.75" hidden="false" customHeight="false" outlineLevel="0" collapsed="false">
      <c r="A104" s="85" t="n">
        <v>91</v>
      </c>
      <c r="B104" s="86" t="s">
        <v>316</v>
      </c>
      <c r="C104" s="85" t="s">
        <v>60</v>
      </c>
      <c r="D104" s="87" t="s">
        <v>344</v>
      </c>
      <c r="E104" s="88" t="s">
        <v>345</v>
      </c>
      <c r="F104" s="89" t="n">
        <v>0.72</v>
      </c>
      <c r="G104" s="89" t="n">
        <f aca="false">(F104*119.9777)</f>
        <v>86.383944</v>
      </c>
      <c r="H104" s="90" t="s">
        <v>87</v>
      </c>
      <c r="I104" s="87" t="s">
        <v>346</v>
      </c>
      <c r="J104" s="91" t="n">
        <v>34484</v>
      </c>
      <c r="K104" s="91"/>
      <c r="L104" s="92"/>
    </row>
    <row r="105" customFormat="false" ht="12.75" hidden="false" customHeight="false" outlineLevel="0" collapsed="false">
      <c r="A105" s="85" t="n">
        <v>92</v>
      </c>
      <c r="B105" s="86" t="s">
        <v>316</v>
      </c>
      <c r="C105" s="85" t="s">
        <v>60</v>
      </c>
      <c r="D105" s="87" t="s">
        <v>347</v>
      </c>
      <c r="E105" s="88" t="s">
        <v>348</v>
      </c>
      <c r="F105" s="89" t="n">
        <v>0.75</v>
      </c>
      <c r="G105" s="89" t="n">
        <f aca="false">(F105*119.9777)</f>
        <v>89.983275</v>
      </c>
      <c r="H105" s="90" t="s">
        <v>87</v>
      </c>
      <c r="I105" s="87" t="s">
        <v>349</v>
      </c>
      <c r="J105" s="91" t="n">
        <v>34756</v>
      </c>
      <c r="K105" s="91"/>
      <c r="L105" s="92"/>
    </row>
    <row r="106" customFormat="false" ht="12.75" hidden="false" customHeight="false" outlineLevel="0" collapsed="false">
      <c r="A106" s="85" t="n">
        <v>93</v>
      </c>
      <c r="B106" s="86" t="s">
        <v>316</v>
      </c>
      <c r="C106" s="85" t="s">
        <v>60</v>
      </c>
      <c r="D106" s="87" t="s">
        <v>350</v>
      </c>
      <c r="E106" s="88" t="s">
        <v>351</v>
      </c>
      <c r="F106" s="89" t="n">
        <v>1.65</v>
      </c>
      <c r="G106" s="89" t="n">
        <f aca="false">(F106*119.9777)</f>
        <v>197.963205</v>
      </c>
      <c r="H106" s="90" t="s">
        <v>87</v>
      </c>
      <c r="I106" s="87" t="s">
        <v>352</v>
      </c>
      <c r="J106" s="91" t="n">
        <v>34331</v>
      </c>
      <c r="K106" s="91"/>
      <c r="L106" s="92"/>
    </row>
    <row r="107" customFormat="false" ht="12.75" hidden="false" customHeight="false" outlineLevel="0" collapsed="false">
      <c r="A107" s="85" t="n">
        <v>94</v>
      </c>
      <c r="B107" s="86" t="s">
        <v>316</v>
      </c>
      <c r="C107" s="85" t="s">
        <v>60</v>
      </c>
      <c r="D107" s="87" t="s">
        <v>353</v>
      </c>
      <c r="E107" s="88" t="s">
        <v>354</v>
      </c>
      <c r="F107" s="89" t="n">
        <v>1.95</v>
      </c>
      <c r="G107" s="89" t="n">
        <f aca="false">(F107*119.9777)</f>
        <v>233.956515</v>
      </c>
      <c r="H107" s="90" t="s">
        <v>87</v>
      </c>
      <c r="I107" s="87" t="s">
        <v>355</v>
      </c>
      <c r="J107" s="91" t="n">
        <v>35060</v>
      </c>
      <c r="K107" s="91"/>
      <c r="L107" s="92"/>
    </row>
    <row r="108" customFormat="false" ht="12.75" hidden="false" customHeight="false" outlineLevel="0" collapsed="false">
      <c r="A108" s="85" t="n">
        <v>95</v>
      </c>
      <c r="B108" s="86" t="s">
        <v>316</v>
      </c>
      <c r="C108" s="85" t="s">
        <v>60</v>
      </c>
      <c r="D108" s="87" t="s">
        <v>356</v>
      </c>
      <c r="E108" s="88" t="s">
        <v>357</v>
      </c>
      <c r="F108" s="89" t="n">
        <v>2.02</v>
      </c>
      <c r="G108" s="89" t="n">
        <f aca="false">(F108*119.9777)</f>
        <v>242.354954</v>
      </c>
      <c r="H108" s="90" t="s">
        <v>87</v>
      </c>
      <c r="I108" s="87" t="s">
        <v>358</v>
      </c>
      <c r="J108" s="91" t="n">
        <v>34331</v>
      </c>
      <c r="K108" s="91"/>
      <c r="L108" s="92"/>
    </row>
    <row r="109" customFormat="false" ht="12.75" hidden="false" customHeight="false" outlineLevel="0" collapsed="false">
      <c r="A109" s="85" t="n">
        <v>96</v>
      </c>
      <c r="B109" s="86" t="s">
        <v>316</v>
      </c>
      <c r="C109" s="85" t="s">
        <v>60</v>
      </c>
      <c r="D109" s="87" t="s">
        <v>359</v>
      </c>
      <c r="E109" s="88" t="s">
        <v>360</v>
      </c>
      <c r="F109" s="89" t="n">
        <v>3.4</v>
      </c>
      <c r="G109" s="89" t="n">
        <f aca="false">(F109*119.9777)</f>
        <v>407.92418</v>
      </c>
      <c r="H109" s="90" t="s">
        <v>87</v>
      </c>
      <c r="I109" s="87" t="s">
        <v>361</v>
      </c>
      <c r="J109" s="91" t="n">
        <v>35285</v>
      </c>
      <c r="K109" s="91"/>
      <c r="L109" s="92"/>
    </row>
    <row r="110" customFormat="false" ht="12.75" hidden="false" customHeight="false" outlineLevel="0" collapsed="false">
      <c r="A110" s="85" t="n">
        <v>97</v>
      </c>
      <c r="B110" s="86" t="s">
        <v>316</v>
      </c>
      <c r="C110" s="85" t="s">
        <v>60</v>
      </c>
      <c r="D110" s="87" t="s">
        <v>362</v>
      </c>
      <c r="E110" s="88" t="s">
        <v>363</v>
      </c>
      <c r="F110" s="89" t="n">
        <v>3.4</v>
      </c>
      <c r="G110" s="89" t="n">
        <f aca="false">(F110*119.9777)</f>
        <v>407.92418</v>
      </c>
      <c r="H110" s="90" t="s">
        <v>87</v>
      </c>
      <c r="I110" s="87" t="s">
        <v>364</v>
      </c>
      <c r="J110" s="91" t="n">
        <v>35060</v>
      </c>
      <c r="K110" s="91"/>
      <c r="L110" s="92"/>
    </row>
    <row r="111" customFormat="false" ht="12.75" hidden="false" customHeight="false" outlineLevel="0" collapsed="false">
      <c r="A111" s="85" t="n">
        <v>98</v>
      </c>
      <c r="B111" s="86" t="s">
        <v>316</v>
      </c>
      <c r="C111" s="85" t="s">
        <v>60</v>
      </c>
      <c r="D111" s="87" t="s">
        <v>365</v>
      </c>
      <c r="E111" s="88" t="s">
        <v>366</v>
      </c>
      <c r="F111" s="89" t="n">
        <v>3.43</v>
      </c>
      <c r="G111" s="89" t="n">
        <f aca="false">(F111*119.9777)</f>
        <v>411.523511</v>
      </c>
      <c r="H111" s="90" t="s">
        <v>87</v>
      </c>
      <c r="I111" s="87" t="s">
        <v>367</v>
      </c>
      <c r="J111" s="91" t="n">
        <v>34331</v>
      </c>
      <c r="K111" s="91"/>
      <c r="L111" s="92"/>
    </row>
    <row r="112" customFormat="false" ht="12.75" hidden="false" customHeight="false" outlineLevel="0" collapsed="false">
      <c r="A112" s="85" t="n">
        <v>99</v>
      </c>
      <c r="B112" s="86" t="s">
        <v>316</v>
      </c>
      <c r="C112" s="85" t="s">
        <v>60</v>
      </c>
      <c r="D112" s="87" t="s">
        <v>368</v>
      </c>
      <c r="E112" s="88" t="s">
        <v>369</v>
      </c>
      <c r="F112" s="89" t="n">
        <v>3.59</v>
      </c>
      <c r="G112" s="89" t="n">
        <f aca="false">(F112*119.9777)</f>
        <v>430.719943</v>
      </c>
      <c r="H112" s="90" t="s">
        <v>87</v>
      </c>
      <c r="I112" s="87" t="s">
        <v>370</v>
      </c>
      <c r="J112" s="91" t="n">
        <v>34331</v>
      </c>
      <c r="K112" s="91"/>
      <c r="L112" s="92"/>
    </row>
    <row r="113" customFormat="false" ht="12.75" hidden="false" customHeight="false" outlineLevel="0" collapsed="false">
      <c r="A113" s="85" t="n">
        <v>100</v>
      </c>
      <c r="B113" s="86" t="s">
        <v>316</v>
      </c>
      <c r="C113" s="85" t="s">
        <v>60</v>
      </c>
      <c r="D113" s="87" t="s">
        <v>371</v>
      </c>
      <c r="E113" s="88" t="s">
        <v>372</v>
      </c>
      <c r="F113" s="89" t="n">
        <v>4.8</v>
      </c>
      <c r="G113" s="89" t="n">
        <f aca="false">(F113*119.9777)</f>
        <v>575.89296</v>
      </c>
      <c r="H113" s="90" t="s">
        <v>87</v>
      </c>
      <c r="I113" s="87" t="s">
        <v>373</v>
      </c>
      <c r="J113" s="91" t="n">
        <v>34331</v>
      </c>
      <c r="K113" s="91"/>
      <c r="L113" s="92"/>
    </row>
    <row r="114" customFormat="false" ht="12.75" hidden="false" customHeight="false" outlineLevel="0" collapsed="false">
      <c r="A114" s="85" t="n">
        <v>101</v>
      </c>
      <c r="B114" s="86" t="s">
        <v>316</v>
      </c>
      <c r="C114" s="85" t="s">
        <v>60</v>
      </c>
      <c r="D114" s="87" t="s">
        <v>374</v>
      </c>
      <c r="E114" s="88" t="s">
        <v>375</v>
      </c>
      <c r="F114" s="89" t="n">
        <v>5.27</v>
      </c>
      <c r="G114" s="89" t="n">
        <f aca="false">(F114*119.9777)</f>
        <v>632.282479</v>
      </c>
      <c r="H114" s="90" t="s">
        <v>87</v>
      </c>
      <c r="I114" s="87" t="s">
        <v>376</v>
      </c>
      <c r="J114" s="91" t="n">
        <v>34778</v>
      </c>
      <c r="K114" s="91"/>
      <c r="L114" s="92"/>
    </row>
    <row r="115" customFormat="false" ht="12.75" hidden="false" customHeight="false" outlineLevel="0" collapsed="false">
      <c r="A115" s="85" t="n">
        <v>102</v>
      </c>
      <c r="B115" s="86" t="s">
        <v>316</v>
      </c>
      <c r="C115" s="85" t="s">
        <v>60</v>
      </c>
      <c r="D115" s="87" t="s">
        <v>377</v>
      </c>
      <c r="E115" s="88" t="s">
        <v>378</v>
      </c>
      <c r="F115" s="89" t="n">
        <v>5.94</v>
      </c>
      <c r="G115" s="89" t="n">
        <f aca="false">(F115*119.9777)</f>
        <v>712.667538</v>
      </c>
      <c r="H115" s="90" t="s">
        <v>87</v>
      </c>
      <c r="I115" s="87" t="s">
        <v>379</v>
      </c>
      <c r="J115" s="91" t="n">
        <v>34331</v>
      </c>
      <c r="K115" s="91"/>
      <c r="L115" s="92"/>
    </row>
    <row r="116" customFormat="false" ht="12.75" hidden="false" customHeight="false" outlineLevel="0" collapsed="false">
      <c r="A116" s="85" t="n">
        <v>103</v>
      </c>
      <c r="B116" s="86" t="s">
        <v>316</v>
      </c>
      <c r="C116" s="85" t="s">
        <v>60</v>
      </c>
      <c r="D116" s="87" t="s">
        <v>380</v>
      </c>
      <c r="E116" s="88" t="s">
        <v>381</v>
      </c>
      <c r="F116" s="89" t="n">
        <v>6.22</v>
      </c>
      <c r="G116" s="89" t="n">
        <f aca="false">(F116*119.9777)</f>
        <v>746.261294</v>
      </c>
      <c r="H116" s="90" t="s">
        <v>87</v>
      </c>
      <c r="I116" s="87" t="s">
        <v>382</v>
      </c>
      <c r="J116" s="91" t="n">
        <v>34331</v>
      </c>
      <c r="K116" s="91"/>
      <c r="L116" s="92"/>
    </row>
    <row r="117" customFormat="false" ht="12.75" hidden="false" customHeight="false" outlineLevel="0" collapsed="false">
      <c r="A117" s="85" t="n">
        <v>104</v>
      </c>
      <c r="B117" s="86" t="s">
        <v>316</v>
      </c>
      <c r="C117" s="85" t="s">
        <v>60</v>
      </c>
      <c r="D117" s="87" t="s">
        <v>383</v>
      </c>
      <c r="E117" s="88"/>
      <c r="F117" s="89" t="n">
        <v>6.34</v>
      </c>
      <c r="G117" s="89" t="n">
        <f aca="false">(F117*119.9777)</f>
        <v>760.658618</v>
      </c>
      <c r="H117" s="90" t="s">
        <v>87</v>
      </c>
      <c r="I117" s="87" t="s">
        <v>384</v>
      </c>
      <c r="J117" s="91" t="n">
        <v>34331</v>
      </c>
      <c r="K117" s="91"/>
      <c r="L117" s="92"/>
    </row>
    <row r="118" customFormat="false" ht="12.75" hidden="false" customHeight="false" outlineLevel="0" collapsed="false">
      <c r="A118" s="85" t="n">
        <v>105</v>
      </c>
      <c r="B118" s="86" t="s">
        <v>316</v>
      </c>
      <c r="C118" s="85" t="s">
        <v>60</v>
      </c>
      <c r="D118" s="87" t="s">
        <v>385</v>
      </c>
      <c r="E118" s="88" t="s">
        <v>386</v>
      </c>
      <c r="F118" s="89" t="n">
        <v>7.2</v>
      </c>
      <c r="G118" s="89" t="n">
        <f aca="false">(F118*119.9777)</f>
        <v>863.83944</v>
      </c>
      <c r="H118" s="90" t="s">
        <v>87</v>
      </c>
      <c r="I118" s="87" t="s">
        <v>387</v>
      </c>
      <c r="J118" s="91" t="n">
        <v>35354</v>
      </c>
      <c r="K118" s="91"/>
      <c r="L118" s="92"/>
    </row>
    <row r="119" customFormat="false" ht="12.75" hidden="false" customHeight="false" outlineLevel="0" collapsed="false">
      <c r="A119" s="85" t="n">
        <v>106</v>
      </c>
      <c r="B119" s="86" t="s">
        <v>316</v>
      </c>
      <c r="C119" s="85" t="s">
        <v>60</v>
      </c>
      <c r="D119" s="87" t="s">
        <v>388</v>
      </c>
      <c r="E119" s="88"/>
      <c r="F119" s="89" t="n">
        <v>7.38</v>
      </c>
      <c r="G119" s="89" t="n">
        <f aca="false">(F119*119.9777)</f>
        <v>885.435426</v>
      </c>
      <c r="H119" s="90" t="s">
        <v>87</v>
      </c>
      <c r="I119" s="87" t="s">
        <v>389</v>
      </c>
      <c r="J119" s="91" t="n">
        <v>34331</v>
      </c>
      <c r="K119" s="91"/>
      <c r="L119" s="92"/>
    </row>
    <row r="120" customFormat="false" ht="12.75" hidden="false" customHeight="false" outlineLevel="0" collapsed="false">
      <c r="A120" s="85" t="n">
        <v>107</v>
      </c>
      <c r="B120" s="86" t="s">
        <v>316</v>
      </c>
      <c r="C120" s="85" t="s">
        <v>60</v>
      </c>
      <c r="D120" s="87" t="s">
        <v>390</v>
      </c>
      <c r="E120" s="88" t="s">
        <v>391</v>
      </c>
      <c r="F120" s="89" t="n">
        <v>9.11</v>
      </c>
      <c r="G120" s="89" t="n">
        <f aca="false">(F120*119.9777)</f>
        <v>1092.996847</v>
      </c>
      <c r="H120" s="90" t="s">
        <v>87</v>
      </c>
      <c r="I120" s="87" t="s">
        <v>392</v>
      </c>
      <c r="J120" s="91" t="n">
        <v>35347</v>
      </c>
      <c r="K120" s="91"/>
      <c r="L120" s="92"/>
    </row>
    <row r="121" customFormat="false" ht="12.75" hidden="false" customHeight="false" outlineLevel="0" collapsed="false">
      <c r="A121" s="85" t="n">
        <v>108</v>
      </c>
      <c r="B121" s="86" t="s">
        <v>316</v>
      </c>
      <c r="C121" s="85" t="s">
        <v>60</v>
      </c>
      <c r="D121" s="87" t="s">
        <v>393</v>
      </c>
      <c r="E121" s="88" t="s">
        <v>394</v>
      </c>
      <c r="F121" s="89" t="n">
        <v>9.44</v>
      </c>
      <c r="G121" s="89" t="n">
        <f aca="false">(F121*119.9777)</f>
        <v>1132.589488</v>
      </c>
      <c r="H121" s="90" t="s">
        <v>87</v>
      </c>
      <c r="I121" s="87" t="s">
        <v>395</v>
      </c>
      <c r="J121" s="91" t="n">
        <v>34331</v>
      </c>
      <c r="K121" s="91"/>
      <c r="L121" s="92"/>
    </row>
    <row r="122" customFormat="false" ht="12.75" hidden="false" customHeight="false" outlineLevel="0" collapsed="false">
      <c r="A122" s="85" t="n">
        <v>109</v>
      </c>
      <c r="B122" s="86" t="s">
        <v>316</v>
      </c>
      <c r="C122" s="85" t="s">
        <v>60</v>
      </c>
      <c r="D122" s="87" t="s">
        <v>396</v>
      </c>
      <c r="E122" s="88" t="s">
        <v>397</v>
      </c>
      <c r="F122" s="89" t="n">
        <v>9.54</v>
      </c>
      <c r="G122" s="89" t="n">
        <f aca="false">(F122*119.9777)</f>
        <v>1144.587258</v>
      </c>
      <c r="H122" s="90" t="s">
        <v>87</v>
      </c>
      <c r="I122" s="87" t="s">
        <v>398</v>
      </c>
      <c r="J122" s="91" t="n">
        <v>35102</v>
      </c>
      <c r="K122" s="91"/>
      <c r="L122" s="92"/>
    </row>
    <row r="123" customFormat="false" ht="22.5" hidden="false" customHeight="false" outlineLevel="0" collapsed="false">
      <c r="A123" s="85" t="n">
        <v>110</v>
      </c>
      <c r="B123" s="86" t="s">
        <v>316</v>
      </c>
      <c r="C123" s="85" t="s">
        <v>60</v>
      </c>
      <c r="D123" s="87" t="s">
        <v>399</v>
      </c>
      <c r="E123" s="88" t="s">
        <v>400</v>
      </c>
      <c r="F123" s="89" t="n">
        <v>9.62</v>
      </c>
      <c r="G123" s="89" t="n">
        <f aca="false">(F123*119.9777)</f>
        <v>1154.185474</v>
      </c>
      <c r="H123" s="90" t="s">
        <v>87</v>
      </c>
      <c r="I123" s="87" t="s">
        <v>401</v>
      </c>
      <c r="J123" s="91" t="n">
        <v>34878</v>
      </c>
      <c r="K123" s="91"/>
      <c r="L123" s="92"/>
    </row>
    <row r="124" customFormat="false" ht="12.75" hidden="false" customHeight="false" outlineLevel="0" collapsed="false">
      <c r="A124" s="85" t="n">
        <v>111</v>
      </c>
      <c r="B124" s="86" t="s">
        <v>316</v>
      </c>
      <c r="C124" s="85" t="s">
        <v>60</v>
      </c>
      <c r="D124" s="87" t="s">
        <v>402</v>
      </c>
      <c r="E124" s="88" t="s">
        <v>403</v>
      </c>
      <c r="F124" s="89" t="n">
        <v>9.8</v>
      </c>
      <c r="G124" s="89" t="n">
        <f aca="false">(F124*119.9777)</f>
        <v>1175.78146</v>
      </c>
      <c r="H124" s="90" t="s">
        <v>87</v>
      </c>
      <c r="I124" s="87" t="s">
        <v>404</v>
      </c>
      <c r="J124" s="91" t="n">
        <v>35060</v>
      </c>
      <c r="K124" s="91"/>
      <c r="L124" s="92"/>
    </row>
    <row r="125" customFormat="false" ht="12.75" hidden="false" customHeight="false" outlineLevel="0" collapsed="false">
      <c r="A125" s="85" t="n">
        <v>112</v>
      </c>
      <c r="B125" s="86" t="s">
        <v>316</v>
      </c>
      <c r="C125" s="85" t="s">
        <v>60</v>
      </c>
      <c r="D125" s="87" t="s">
        <v>405</v>
      </c>
      <c r="E125" s="88" t="s">
        <v>406</v>
      </c>
      <c r="F125" s="89" t="n">
        <v>10.05</v>
      </c>
      <c r="G125" s="89" t="n">
        <f aca="false">(F125*119.9777)</f>
        <v>1205.775885</v>
      </c>
      <c r="H125" s="90" t="s">
        <v>87</v>
      </c>
      <c r="I125" s="87" t="s">
        <v>407</v>
      </c>
      <c r="J125" s="91" t="n">
        <v>35327</v>
      </c>
      <c r="K125" s="91"/>
      <c r="L125" s="92"/>
    </row>
    <row r="126" customFormat="false" ht="12.75" hidden="false" customHeight="false" outlineLevel="0" collapsed="false">
      <c r="A126" s="85" t="n">
        <v>113</v>
      </c>
      <c r="B126" s="86" t="s">
        <v>316</v>
      </c>
      <c r="C126" s="85" t="s">
        <v>60</v>
      </c>
      <c r="D126" s="87" t="s">
        <v>408</v>
      </c>
      <c r="E126" s="88" t="s">
        <v>409</v>
      </c>
      <c r="F126" s="89" t="n">
        <v>10.26</v>
      </c>
      <c r="G126" s="89" t="n">
        <f aca="false">(F126*119.9777)</f>
        <v>1230.971202</v>
      </c>
      <c r="H126" s="90" t="s">
        <v>87</v>
      </c>
      <c r="I126" s="87" t="s">
        <v>410</v>
      </c>
      <c r="J126" s="91" t="n">
        <v>35060</v>
      </c>
      <c r="K126" s="91"/>
      <c r="L126" s="92"/>
    </row>
    <row r="127" customFormat="false" ht="12.75" hidden="false" customHeight="false" outlineLevel="0" collapsed="false">
      <c r="A127" s="85" t="n">
        <v>114</v>
      </c>
      <c r="B127" s="86" t="s">
        <v>316</v>
      </c>
      <c r="C127" s="85" t="s">
        <v>60</v>
      </c>
      <c r="D127" s="87" t="s">
        <v>411</v>
      </c>
      <c r="E127" s="88" t="s">
        <v>412</v>
      </c>
      <c r="F127" s="89" t="n">
        <v>10.26</v>
      </c>
      <c r="G127" s="89" t="n">
        <f aca="false">(F127*119.9777)</f>
        <v>1230.971202</v>
      </c>
      <c r="H127" s="90" t="s">
        <v>87</v>
      </c>
      <c r="I127" s="87" t="s">
        <v>413</v>
      </c>
      <c r="J127" s="91" t="n">
        <v>34331</v>
      </c>
      <c r="K127" s="91"/>
      <c r="L127" s="92"/>
    </row>
    <row r="128" customFormat="false" ht="12.75" hidden="false" customHeight="false" outlineLevel="0" collapsed="false">
      <c r="A128" s="85" t="n">
        <v>115</v>
      </c>
      <c r="B128" s="86" t="s">
        <v>316</v>
      </c>
      <c r="C128" s="85" t="s">
        <v>60</v>
      </c>
      <c r="D128" s="87" t="s">
        <v>414</v>
      </c>
      <c r="E128" s="88" t="s">
        <v>415</v>
      </c>
      <c r="F128" s="89" t="n">
        <v>10.29</v>
      </c>
      <c r="G128" s="89" t="n">
        <f aca="false">(F128*119.9777)</f>
        <v>1234.570533</v>
      </c>
      <c r="H128" s="90" t="s">
        <v>87</v>
      </c>
      <c r="I128" s="87" t="s">
        <v>416</v>
      </c>
      <c r="J128" s="91" t="n">
        <v>35060</v>
      </c>
      <c r="K128" s="91"/>
      <c r="L128" s="92"/>
    </row>
    <row r="129" customFormat="false" ht="12.75" hidden="false" customHeight="false" outlineLevel="0" collapsed="false">
      <c r="A129" s="85" t="n">
        <v>116</v>
      </c>
      <c r="B129" s="86" t="s">
        <v>316</v>
      </c>
      <c r="C129" s="85" t="s">
        <v>60</v>
      </c>
      <c r="D129" s="87" t="s">
        <v>417</v>
      </c>
      <c r="E129" s="88" t="s">
        <v>418</v>
      </c>
      <c r="F129" s="89" t="n">
        <v>11.34</v>
      </c>
      <c r="G129" s="89" t="n">
        <f aca="false">(F129*119.9777)</f>
        <v>1360.547118</v>
      </c>
      <c r="H129" s="90" t="s">
        <v>87</v>
      </c>
      <c r="I129" s="87" t="s">
        <v>419</v>
      </c>
      <c r="J129" s="91" t="n">
        <v>34331</v>
      </c>
      <c r="K129" s="91"/>
      <c r="L129" s="92"/>
    </row>
    <row r="130" customFormat="false" ht="12.75" hidden="false" customHeight="false" outlineLevel="0" collapsed="false">
      <c r="A130" s="85" t="n">
        <v>117</v>
      </c>
      <c r="B130" s="86" t="s">
        <v>316</v>
      </c>
      <c r="C130" s="85" t="s">
        <v>60</v>
      </c>
      <c r="D130" s="87" t="s">
        <v>420</v>
      </c>
      <c r="E130" s="88" t="s">
        <v>421</v>
      </c>
      <c r="F130" s="89" t="n">
        <v>14.64</v>
      </c>
      <c r="G130" s="89" t="n">
        <f aca="false">(F130*119.9777)</f>
        <v>1756.473528</v>
      </c>
      <c r="H130" s="90" t="s">
        <v>87</v>
      </c>
      <c r="I130" s="87" t="s">
        <v>422</v>
      </c>
      <c r="J130" s="91" t="n">
        <v>34878</v>
      </c>
      <c r="K130" s="91"/>
      <c r="L130" s="92"/>
    </row>
    <row r="131" customFormat="false" ht="12.75" hidden="false" customHeight="false" outlineLevel="0" collapsed="false">
      <c r="A131" s="85" t="n">
        <v>118</v>
      </c>
      <c r="B131" s="86" t="s">
        <v>316</v>
      </c>
      <c r="C131" s="85" t="s">
        <v>60</v>
      </c>
      <c r="D131" s="87" t="s">
        <v>423</v>
      </c>
      <c r="E131" s="88" t="s">
        <v>424</v>
      </c>
      <c r="F131" s="89" t="n">
        <v>15.73</v>
      </c>
      <c r="G131" s="89" t="n">
        <f aca="false">(F131*119.9777)</f>
        <v>1887.249221</v>
      </c>
      <c r="H131" s="90" t="s">
        <v>87</v>
      </c>
      <c r="I131" s="87" t="s">
        <v>425</v>
      </c>
      <c r="J131" s="91" t="n">
        <v>35358</v>
      </c>
      <c r="K131" s="91"/>
      <c r="L131" s="92"/>
    </row>
    <row r="132" customFormat="false" ht="12.75" hidden="false" customHeight="false" outlineLevel="0" collapsed="false">
      <c r="A132" s="85" t="n">
        <v>119</v>
      </c>
      <c r="B132" s="86" t="s">
        <v>316</v>
      </c>
      <c r="C132" s="85" t="s">
        <v>60</v>
      </c>
      <c r="D132" s="87" t="s">
        <v>426</v>
      </c>
      <c r="E132" s="88" t="s">
        <v>427</v>
      </c>
      <c r="F132" s="89" t="n">
        <v>15.87</v>
      </c>
      <c r="G132" s="89" t="n">
        <f aca="false">(F132*119.9777)</f>
        <v>1904.046099</v>
      </c>
      <c r="H132" s="90" t="s">
        <v>87</v>
      </c>
      <c r="I132" s="87" t="s">
        <v>428</v>
      </c>
      <c r="J132" s="91" t="n">
        <v>34331</v>
      </c>
      <c r="K132" s="91"/>
      <c r="L132" s="92"/>
    </row>
    <row r="133" customFormat="false" ht="12.75" hidden="false" customHeight="false" outlineLevel="0" collapsed="false">
      <c r="A133" s="85" t="n">
        <v>120</v>
      </c>
      <c r="B133" s="86" t="s">
        <v>316</v>
      </c>
      <c r="C133" s="85" t="s">
        <v>60</v>
      </c>
      <c r="D133" s="87" t="s">
        <v>429</v>
      </c>
      <c r="E133" s="88" t="s">
        <v>430</v>
      </c>
      <c r="F133" s="89" t="n">
        <v>20.14</v>
      </c>
      <c r="G133" s="89" t="n">
        <f aca="false">(F133*119.9777)</f>
        <v>2416.350878</v>
      </c>
      <c r="H133" s="90" t="s">
        <v>87</v>
      </c>
      <c r="I133" s="87" t="s">
        <v>431</v>
      </c>
      <c r="J133" s="91" t="n">
        <v>35386</v>
      </c>
      <c r="K133" s="91"/>
      <c r="L133" s="92"/>
    </row>
    <row r="134" customFormat="false" ht="12.75" hidden="false" customHeight="false" outlineLevel="0" collapsed="false">
      <c r="A134" s="85" t="n">
        <v>121</v>
      </c>
      <c r="B134" s="86" t="s">
        <v>316</v>
      </c>
      <c r="C134" s="85" t="s">
        <v>60</v>
      </c>
      <c r="D134" s="87" t="s">
        <v>432</v>
      </c>
      <c r="E134" s="88" t="s">
        <v>433</v>
      </c>
      <c r="F134" s="89" t="n">
        <v>23.42</v>
      </c>
      <c r="G134" s="89" t="n">
        <f aca="false">(F134*119.9777)</f>
        <v>2809.877734</v>
      </c>
      <c r="H134" s="90" t="s">
        <v>87</v>
      </c>
      <c r="I134" s="87" t="s">
        <v>434</v>
      </c>
      <c r="J134" s="91" t="n">
        <v>35310</v>
      </c>
      <c r="K134" s="91"/>
      <c r="L134" s="92"/>
    </row>
    <row r="135" customFormat="false" ht="12.75" hidden="false" customHeight="false" outlineLevel="0" collapsed="false">
      <c r="A135" s="85" t="n">
        <v>122</v>
      </c>
      <c r="B135" s="86" t="s">
        <v>316</v>
      </c>
      <c r="C135" s="85" t="s">
        <v>60</v>
      </c>
      <c r="D135" s="87" t="s">
        <v>435</v>
      </c>
      <c r="E135" s="88" t="s">
        <v>436</v>
      </c>
      <c r="F135" s="89" t="n">
        <v>25.61</v>
      </c>
      <c r="G135" s="89" t="n">
        <f aca="false">(F135*119.9777)</f>
        <v>3072.628897</v>
      </c>
      <c r="H135" s="90" t="s">
        <v>87</v>
      </c>
      <c r="I135" s="87" t="s">
        <v>437</v>
      </c>
      <c r="J135" s="91" t="n">
        <v>34730</v>
      </c>
      <c r="K135" s="91"/>
      <c r="L135" s="92"/>
    </row>
    <row r="136" customFormat="false" ht="12.75" hidden="false" customHeight="false" outlineLevel="0" collapsed="false">
      <c r="A136" s="85" t="n">
        <v>123</v>
      </c>
      <c r="B136" s="86" t="s">
        <v>316</v>
      </c>
      <c r="C136" s="85" t="s">
        <v>60</v>
      </c>
      <c r="D136" s="87" t="s">
        <v>438</v>
      </c>
      <c r="E136" s="88" t="s">
        <v>439</v>
      </c>
      <c r="F136" s="89" t="n">
        <v>30.57</v>
      </c>
      <c r="G136" s="89" t="n">
        <f aca="false">(F136*119.9777)</f>
        <v>3667.718289</v>
      </c>
      <c r="H136" s="90" t="s">
        <v>87</v>
      </c>
      <c r="I136" s="87" t="s">
        <v>440</v>
      </c>
      <c r="J136" s="91" t="n">
        <v>35060</v>
      </c>
      <c r="K136" s="91"/>
      <c r="L136" s="92"/>
    </row>
    <row r="137" customFormat="false" ht="12.75" hidden="false" customHeight="false" outlineLevel="0" collapsed="false">
      <c r="A137" s="85" t="n">
        <v>124</v>
      </c>
      <c r="B137" s="86" t="s">
        <v>316</v>
      </c>
      <c r="C137" s="85" t="s">
        <v>60</v>
      </c>
      <c r="D137" s="87" t="s">
        <v>441</v>
      </c>
      <c r="E137" s="88"/>
      <c r="F137" s="89" t="n">
        <v>35.88</v>
      </c>
      <c r="G137" s="89" t="n">
        <f aca="false">(F137*119.9777)</f>
        <v>4304.799876</v>
      </c>
      <c r="H137" s="90" t="s">
        <v>87</v>
      </c>
      <c r="I137" s="87" t="s">
        <v>442</v>
      </c>
      <c r="J137" s="91" t="n">
        <v>35243</v>
      </c>
      <c r="K137" s="91"/>
      <c r="L137" s="92"/>
    </row>
    <row r="138" customFormat="false" ht="12.75" hidden="false" customHeight="false" outlineLevel="0" collapsed="false">
      <c r="A138" s="85" t="n">
        <v>125</v>
      </c>
      <c r="B138" s="86" t="s">
        <v>316</v>
      </c>
      <c r="C138" s="85" t="s">
        <v>60</v>
      </c>
      <c r="D138" s="87" t="s">
        <v>443</v>
      </c>
      <c r="E138" s="88"/>
      <c r="F138" s="89" t="n">
        <v>36.04</v>
      </c>
      <c r="G138" s="89" t="n">
        <f aca="false">(F138*119.9777)</f>
        <v>4323.996308</v>
      </c>
      <c r="H138" s="90" t="s">
        <v>87</v>
      </c>
      <c r="I138" s="87" t="s">
        <v>444</v>
      </c>
      <c r="J138" s="91" t="n">
        <v>35243</v>
      </c>
      <c r="K138" s="91"/>
      <c r="L138" s="92"/>
    </row>
    <row r="139" customFormat="false" ht="12.75" hidden="false" customHeight="false" outlineLevel="0" collapsed="false">
      <c r="A139" s="85" t="n">
        <v>126</v>
      </c>
      <c r="B139" s="86" t="s">
        <v>316</v>
      </c>
      <c r="C139" s="85" t="s">
        <v>60</v>
      </c>
      <c r="D139" s="87" t="s">
        <v>445</v>
      </c>
      <c r="E139" s="88" t="s">
        <v>446</v>
      </c>
      <c r="F139" s="89" t="n">
        <v>44.66</v>
      </c>
      <c r="G139" s="89" t="n">
        <f aca="false">(F139*119.9777)</f>
        <v>5358.204082</v>
      </c>
      <c r="H139" s="90" t="s">
        <v>87</v>
      </c>
      <c r="I139" s="87" t="s">
        <v>447</v>
      </c>
      <c r="J139" s="91" t="n">
        <v>35243</v>
      </c>
      <c r="K139" s="91"/>
      <c r="L139" s="92"/>
    </row>
    <row r="140" customFormat="false" ht="12.75" hidden="false" customHeight="false" outlineLevel="0" collapsed="false">
      <c r="A140" s="85" t="n">
        <v>127</v>
      </c>
      <c r="B140" s="86" t="s">
        <v>316</v>
      </c>
      <c r="C140" s="85" t="s">
        <v>60</v>
      </c>
      <c r="D140" s="87" t="s">
        <v>448</v>
      </c>
      <c r="E140" s="88" t="s">
        <v>449</v>
      </c>
      <c r="F140" s="89" t="n">
        <v>48.17</v>
      </c>
      <c r="G140" s="89" t="n">
        <f aca="false">(F140*119.9777)</f>
        <v>5779.325809</v>
      </c>
      <c r="H140" s="90" t="s">
        <v>87</v>
      </c>
      <c r="I140" s="87" t="s">
        <v>450</v>
      </c>
      <c r="J140" s="91" t="n">
        <v>35243</v>
      </c>
      <c r="K140" s="91"/>
      <c r="L140" s="92"/>
    </row>
    <row r="141" customFormat="false" ht="12.75" hidden="false" customHeight="false" outlineLevel="0" collapsed="false">
      <c r="A141" s="85" t="n">
        <v>128</v>
      </c>
      <c r="B141" s="86" t="s">
        <v>316</v>
      </c>
      <c r="C141" s="85" t="s">
        <v>60</v>
      </c>
      <c r="D141" s="87" t="s">
        <v>451</v>
      </c>
      <c r="E141" s="88" t="s">
        <v>452</v>
      </c>
      <c r="F141" s="89" t="n">
        <v>53.35</v>
      </c>
      <c r="G141" s="89" t="n">
        <f aca="false">(F141*119.9777)</f>
        <v>6400.810295</v>
      </c>
      <c r="H141" s="90" t="s">
        <v>87</v>
      </c>
      <c r="I141" s="87" t="s">
        <v>453</v>
      </c>
      <c r="J141" s="91" t="n">
        <v>35243</v>
      </c>
      <c r="K141" s="91"/>
      <c r="L141" s="92"/>
    </row>
    <row r="142" customFormat="false" ht="12.75" hidden="false" customHeight="false" outlineLevel="0" collapsed="false">
      <c r="A142" s="85" t="n">
        <v>129</v>
      </c>
      <c r="B142" s="86" t="s">
        <v>316</v>
      </c>
      <c r="C142" s="85" t="s">
        <v>60</v>
      </c>
      <c r="D142" s="87" t="s">
        <v>454</v>
      </c>
      <c r="E142" s="88" t="s">
        <v>455</v>
      </c>
      <c r="F142" s="89" t="n">
        <v>55.03</v>
      </c>
      <c r="G142" s="89" t="n">
        <f aca="false">(F142*119.9777)</f>
        <v>6602.372831</v>
      </c>
      <c r="H142" s="90" t="s">
        <v>87</v>
      </c>
      <c r="I142" s="87" t="s">
        <v>456</v>
      </c>
      <c r="J142" s="91" t="n">
        <v>35243</v>
      </c>
      <c r="K142" s="91"/>
      <c r="L142" s="92"/>
    </row>
    <row r="143" customFormat="false" ht="12.75" hidden="false" customHeight="false" outlineLevel="0" collapsed="false">
      <c r="A143" s="85" t="n">
        <v>130</v>
      </c>
      <c r="B143" s="86" t="s">
        <v>316</v>
      </c>
      <c r="C143" s="85" t="s">
        <v>60</v>
      </c>
      <c r="D143" s="87" t="s">
        <v>457</v>
      </c>
      <c r="E143" s="88" t="s">
        <v>458</v>
      </c>
      <c r="F143" s="89" t="n">
        <v>56.11</v>
      </c>
      <c r="G143" s="89" t="n">
        <f aca="false">(F143*119.9777)</f>
        <v>6731.948747</v>
      </c>
      <c r="H143" s="90" t="s">
        <v>87</v>
      </c>
      <c r="I143" s="87" t="s">
        <v>459</v>
      </c>
      <c r="J143" s="91" t="n">
        <v>35243</v>
      </c>
      <c r="K143" s="91"/>
      <c r="L143" s="92"/>
    </row>
    <row r="144" customFormat="false" ht="12.75" hidden="false" customHeight="false" outlineLevel="0" collapsed="false">
      <c r="A144" s="85" t="n">
        <v>131</v>
      </c>
      <c r="B144" s="86" t="s">
        <v>316</v>
      </c>
      <c r="C144" s="85" t="s">
        <v>60</v>
      </c>
      <c r="D144" s="87" t="s">
        <v>460</v>
      </c>
      <c r="E144" s="88" t="s">
        <v>461</v>
      </c>
      <c r="F144" s="89" t="n">
        <v>57.02</v>
      </c>
      <c r="G144" s="89" t="n">
        <f aca="false">(F144*119.9777)</f>
        <v>6841.128454</v>
      </c>
      <c r="H144" s="90" t="s">
        <v>87</v>
      </c>
      <c r="I144" s="87" t="s">
        <v>462</v>
      </c>
      <c r="J144" s="91" t="n">
        <v>35306</v>
      </c>
      <c r="K144" s="91"/>
      <c r="L144" s="92"/>
    </row>
    <row r="145" customFormat="false" ht="12.75" hidden="false" customHeight="false" outlineLevel="0" collapsed="false">
      <c r="A145" s="85" t="n">
        <v>132</v>
      </c>
      <c r="B145" s="86" t="s">
        <v>316</v>
      </c>
      <c r="C145" s="85" t="s">
        <v>60</v>
      </c>
      <c r="D145" s="87" t="s">
        <v>463</v>
      </c>
      <c r="E145" s="88" t="s">
        <v>464</v>
      </c>
      <c r="F145" s="89" t="n">
        <v>57.13</v>
      </c>
      <c r="G145" s="89" t="n">
        <f aca="false">(F145*119.9777)</f>
        <v>6854.326001</v>
      </c>
      <c r="H145" s="90" t="s">
        <v>87</v>
      </c>
      <c r="I145" s="87" t="s">
        <v>465</v>
      </c>
      <c r="J145" s="91" t="n">
        <v>35243</v>
      </c>
      <c r="K145" s="91"/>
      <c r="L145" s="92"/>
    </row>
    <row r="146" customFormat="false" ht="12.75" hidden="false" customHeight="false" outlineLevel="0" collapsed="false">
      <c r="A146" s="85" t="n">
        <v>133</v>
      </c>
      <c r="B146" s="86" t="s">
        <v>316</v>
      </c>
      <c r="C146" s="85" t="s">
        <v>60</v>
      </c>
      <c r="D146" s="87" t="s">
        <v>466</v>
      </c>
      <c r="E146" s="88" t="s">
        <v>467</v>
      </c>
      <c r="F146" s="89" t="n">
        <v>64.84</v>
      </c>
      <c r="G146" s="89" t="n">
        <f aca="false">(F146*119.9777)</f>
        <v>7779.354068</v>
      </c>
      <c r="H146" s="90" t="s">
        <v>87</v>
      </c>
      <c r="I146" s="87" t="s">
        <v>468</v>
      </c>
      <c r="J146" s="91" t="n">
        <v>35243</v>
      </c>
      <c r="K146" s="91"/>
      <c r="L146" s="92"/>
    </row>
    <row r="147" customFormat="false" ht="12.75" hidden="false" customHeight="false" outlineLevel="0" collapsed="false">
      <c r="A147" s="85" t="n">
        <v>134</v>
      </c>
      <c r="B147" s="86" t="s">
        <v>316</v>
      </c>
      <c r="C147" s="85" t="s">
        <v>60</v>
      </c>
      <c r="D147" s="87" t="s">
        <v>469</v>
      </c>
      <c r="E147" s="88" t="s">
        <v>470</v>
      </c>
      <c r="F147" s="89" t="n">
        <v>65.34</v>
      </c>
      <c r="G147" s="89" t="n">
        <f aca="false">(F147*119.9777)</f>
        <v>7839.342918</v>
      </c>
      <c r="H147" s="90" t="s">
        <v>87</v>
      </c>
      <c r="I147" s="87" t="s">
        <v>471</v>
      </c>
      <c r="J147" s="91" t="n">
        <v>35243</v>
      </c>
      <c r="K147" s="91"/>
      <c r="L147" s="92"/>
    </row>
    <row r="148" customFormat="false" ht="12.75" hidden="false" customHeight="false" outlineLevel="0" collapsed="false">
      <c r="A148" s="85" t="n">
        <v>135</v>
      </c>
      <c r="B148" s="86" t="s">
        <v>316</v>
      </c>
      <c r="C148" s="85" t="s">
        <v>60</v>
      </c>
      <c r="D148" s="87" t="s">
        <v>472</v>
      </c>
      <c r="E148" s="88" t="s">
        <v>473</v>
      </c>
      <c r="F148" s="89" t="n">
        <v>65.96</v>
      </c>
      <c r="G148" s="89" t="n">
        <f aca="false">(F148*119.9777)</f>
        <v>7913.729092</v>
      </c>
      <c r="H148" s="90" t="s">
        <v>87</v>
      </c>
      <c r="I148" s="87" t="s">
        <v>474</v>
      </c>
      <c r="J148" s="91" t="n">
        <v>35243</v>
      </c>
      <c r="K148" s="91"/>
      <c r="L148" s="92"/>
    </row>
    <row r="149" customFormat="false" ht="12.75" hidden="false" customHeight="false" outlineLevel="0" collapsed="false">
      <c r="A149" s="85" t="n">
        <v>136</v>
      </c>
      <c r="B149" s="86" t="s">
        <v>316</v>
      </c>
      <c r="C149" s="85" t="s">
        <v>60</v>
      </c>
      <c r="D149" s="87" t="s">
        <v>475</v>
      </c>
      <c r="E149" s="88" t="s">
        <v>476</v>
      </c>
      <c r="F149" s="89" t="n">
        <v>83.93</v>
      </c>
      <c r="G149" s="89" t="n">
        <f aca="false">(F149*119.9777)</f>
        <v>10069.728361</v>
      </c>
      <c r="H149" s="90" t="s">
        <v>87</v>
      </c>
      <c r="I149" s="87" t="s">
        <v>477</v>
      </c>
      <c r="J149" s="91" t="n">
        <v>35243</v>
      </c>
      <c r="K149" s="91"/>
      <c r="L149" s="92"/>
    </row>
    <row r="150" customFormat="false" ht="12.75" hidden="false" customHeight="false" outlineLevel="0" collapsed="false">
      <c r="A150" s="85" t="n">
        <v>137</v>
      </c>
      <c r="B150" s="86" t="s">
        <v>316</v>
      </c>
      <c r="C150" s="85" t="s">
        <v>60</v>
      </c>
      <c r="D150" s="87" t="s">
        <v>478</v>
      </c>
      <c r="E150" s="88" t="s">
        <v>479</v>
      </c>
      <c r="F150" s="89" t="n">
        <v>91.49</v>
      </c>
      <c r="G150" s="89" t="n">
        <f aca="false">(F150*119.9777)</f>
        <v>10976.759773</v>
      </c>
      <c r="H150" s="90" t="s">
        <v>87</v>
      </c>
      <c r="I150" s="87" t="s">
        <v>480</v>
      </c>
      <c r="J150" s="91" t="n">
        <v>35323</v>
      </c>
      <c r="K150" s="91"/>
      <c r="L150" s="92"/>
    </row>
    <row r="151" customFormat="false" ht="12.75" hidden="false" customHeight="false" outlineLevel="0" collapsed="false">
      <c r="A151" s="85" t="n">
        <v>138</v>
      </c>
      <c r="B151" s="86" t="s">
        <v>316</v>
      </c>
      <c r="C151" s="85" t="s">
        <v>60</v>
      </c>
      <c r="D151" s="87" t="s">
        <v>481</v>
      </c>
      <c r="E151" s="88" t="s">
        <v>482</v>
      </c>
      <c r="F151" s="89" t="n">
        <v>97.84</v>
      </c>
      <c r="G151" s="89" t="n">
        <f aca="false">(F151*119.9777)</f>
        <v>11738.618168</v>
      </c>
      <c r="H151" s="90" t="s">
        <v>87</v>
      </c>
      <c r="I151" s="87" t="s">
        <v>483</v>
      </c>
      <c r="J151" s="91" t="n">
        <v>35243</v>
      </c>
      <c r="K151" s="91"/>
      <c r="L151" s="92"/>
    </row>
    <row r="152" customFormat="false" ht="12.75" hidden="false" customHeight="false" outlineLevel="0" collapsed="false">
      <c r="A152" s="85" t="n">
        <v>139</v>
      </c>
      <c r="B152" s="86" t="s">
        <v>316</v>
      </c>
      <c r="C152" s="85" t="s">
        <v>60</v>
      </c>
      <c r="D152" s="87" t="s">
        <v>484</v>
      </c>
      <c r="E152" s="88" t="s">
        <v>485</v>
      </c>
      <c r="F152" s="89" t="n">
        <v>117.18</v>
      </c>
      <c r="G152" s="89" t="n">
        <f aca="false">(F152*119.9777)</f>
        <v>14058.986886</v>
      </c>
      <c r="H152" s="90" t="s">
        <v>87</v>
      </c>
      <c r="I152" s="87" t="s">
        <v>486</v>
      </c>
      <c r="J152" s="91" t="n">
        <v>35243</v>
      </c>
      <c r="K152" s="91"/>
      <c r="L152" s="92"/>
    </row>
    <row r="153" customFormat="false" ht="12.75" hidden="false" customHeight="false" outlineLevel="0" collapsed="false">
      <c r="A153" s="85" t="n">
        <v>140</v>
      </c>
      <c r="B153" s="86" t="s">
        <v>316</v>
      </c>
      <c r="C153" s="85" t="s">
        <v>60</v>
      </c>
      <c r="D153" s="87" t="s">
        <v>487</v>
      </c>
      <c r="E153" s="88"/>
      <c r="F153" s="89" t="n">
        <v>118</v>
      </c>
      <c r="G153" s="89" t="n">
        <f aca="false">(F153*119.9777)</f>
        <v>14157.3686</v>
      </c>
      <c r="H153" s="90" t="s">
        <v>87</v>
      </c>
      <c r="I153" s="87" t="s">
        <v>488</v>
      </c>
      <c r="J153" s="91" t="n">
        <v>35243</v>
      </c>
      <c r="K153" s="91"/>
      <c r="L153" s="92"/>
    </row>
    <row r="154" customFormat="false" ht="12.75" hidden="false" customHeight="false" outlineLevel="0" collapsed="false">
      <c r="A154" s="85" t="n">
        <v>141</v>
      </c>
      <c r="B154" s="86" t="s">
        <v>316</v>
      </c>
      <c r="C154" s="85" t="s">
        <v>60</v>
      </c>
      <c r="D154" s="87" t="s">
        <v>489</v>
      </c>
      <c r="E154" s="88" t="s">
        <v>490</v>
      </c>
      <c r="F154" s="89" t="n">
        <v>127.06</v>
      </c>
      <c r="G154" s="89" t="n">
        <f aca="false">(F154*119.9777)</f>
        <v>15244.366562</v>
      </c>
      <c r="H154" s="90" t="s">
        <v>87</v>
      </c>
      <c r="I154" s="87" t="s">
        <v>491</v>
      </c>
      <c r="J154" s="91" t="n">
        <v>35243</v>
      </c>
      <c r="K154" s="91"/>
      <c r="L154" s="92"/>
    </row>
    <row r="155" customFormat="false" ht="12.75" hidden="false" customHeight="false" outlineLevel="0" collapsed="false">
      <c r="A155" s="85" t="n">
        <v>142</v>
      </c>
      <c r="B155" s="86" t="s">
        <v>316</v>
      </c>
      <c r="C155" s="85" t="s">
        <v>60</v>
      </c>
      <c r="D155" s="87" t="s">
        <v>492</v>
      </c>
      <c r="E155" s="88" t="s">
        <v>493</v>
      </c>
      <c r="F155" s="89" t="n">
        <v>129.34</v>
      </c>
      <c r="G155" s="89" t="n">
        <f aca="false">(F155*119.9777)</f>
        <v>15517.915718</v>
      </c>
      <c r="H155" s="90" t="s">
        <v>87</v>
      </c>
      <c r="I155" s="87" t="s">
        <v>494</v>
      </c>
      <c r="J155" s="91" t="n">
        <v>35243</v>
      </c>
      <c r="K155" s="91"/>
      <c r="L155" s="92"/>
    </row>
    <row r="156" customFormat="false" ht="12.75" hidden="false" customHeight="false" outlineLevel="0" collapsed="false">
      <c r="A156" s="85" t="n">
        <v>143</v>
      </c>
      <c r="B156" s="86" t="s">
        <v>316</v>
      </c>
      <c r="C156" s="85" t="s">
        <v>60</v>
      </c>
      <c r="D156" s="87" t="s">
        <v>495</v>
      </c>
      <c r="E156" s="88" t="s">
        <v>496</v>
      </c>
      <c r="F156" s="89" t="n">
        <v>129.47</v>
      </c>
      <c r="G156" s="89" t="n">
        <v>15533.52</v>
      </c>
      <c r="H156" s="90" t="s">
        <v>87</v>
      </c>
      <c r="I156" s="87" t="s">
        <v>497</v>
      </c>
      <c r="J156" s="91" t="n">
        <v>35243</v>
      </c>
      <c r="K156" s="91"/>
      <c r="L156" s="92"/>
    </row>
    <row r="157" customFormat="false" ht="12.75" hidden="false" customHeight="false" outlineLevel="0" collapsed="false">
      <c r="A157" s="85" t="n">
        <v>144</v>
      </c>
      <c r="B157" s="86" t="s">
        <v>316</v>
      </c>
      <c r="C157" s="85" t="s">
        <v>60</v>
      </c>
      <c r="D157" s="87" t="s">
        <v>498</v>
      </c>
      <c r="E157" s="88" t="s">
        <v>499</v>
      </c>
      <c r="F157" s="89" t="n">
        <v>131.59</v>
      </c>
      <c r="G157" s="89" t="n">
        <f aca="false">(F157*119.9777)</f>
        <v>15787.865543</v>
      </c>
      <c r="H157" s="90" t="s">
        <v>87</v>
      </c>
      <c r="I157" s="87" t="s">
        <v>500</v>
      </c>
      <c r="J157" s="91" t="n">
        <v>35243</v>
      </c>
      <c r="K157" s="91"/>
      <c r="L157" s="92"/>
    </row>
    <row r="158" customFormat="false" ht="12.75" hidden="false" customHeight="false" outlineLevel="0" collapsed="false">
      <c r="A158" s="85" t="n">
        <v>145</v>
      </c>
      <c r="B158" s="86" t="s">
        <v>316</v>
      </c>
      <c r="C158" s="85" t="s">
        <v>60</v>
      </c>
      <c r="D158" s="87" t="s">
        <v>501</v>
      </c>
      <c r="E158" s="88"/>
      <c r="F158" s="89" t="n">
        <v>143.62</v>
      </c>
      <c r="G158" s="89" t="n">
        <f aca="false">(F158*119.9777)</f>
        <v>17231.197274</v>
      </c>
      <c r="H158" s="90" t="s">
        <v>87</v>
      </c>
      <c r="I158" s="87" t="s">
        <v>502</v>
      </c>
      <c r="J158" s="91" t="n">
        <v>35243</v>
      </c>
      <c r="K158" s="91"/>
      <c r="L158" s="92"/>
    </row>
    <row r="159" customFormat="false" ht="12.75" hidden="false" customHeight="false" outlineLevel="0" collapsed="false">
      <c r="A159" s="85" t="n">
        <v>146</v>
      </c>
      <c r="B159" s="86" t="s">
        <v>316</v>
      </c>
      <c r="C159" s="85" t="s">
        <v>60</v>
      </c>
      <c r="D159" s="87" t="s">
        <v>503</v>
      </c>
      <c r="E159" s="88" t="s">
        <v>504</v>
      </c>
      <c r="F159" s="89" t="n">
        <v>153.72</v>
      </c>
      <c r="G159" s="89" t="n">
        <f aca="false">(F159*119.9777)</f>
        <v>18442.972044</v>
      </c>
      <c r="H159" s="90" t="s">
        <v>87</v>
      </c>
      <c r="I159" s="87" t="s">
        <v>505</v>
      </c>
      <c r="J159" s="91" t="n">
        <v>35243</v>
      </c>
      <c r="K159" s="91"/>
      <c r="L159" s="92"/>
    </row>
    <row r="160" customFormat="false" ht="12.75" hidden="false" customHeight="false" outlineLevel="0" collapsed="false">
      <c r="A160" s="85" t="n">
        <v>147</v>
      </c>
      <c r="B160" s="86" t="s">
        <v>316</v>
      </c>
      <c r="C160" s="85" t="s">
        <v>60</v>
      </c>
      <c r="D160" s="87" t="s">
        <v>506</v>
      </c>
      <c r="E160" s="88" t="s">
        <v>507</v>
      </c>
      <c r="F160" s="89" t="n">
        <v>154.68</v>
      </c>
      <c r="G160" s="89" t="n">
        <f aca="false">(F160*119.9777)</f>
        <v>18558.150636</v>
      </c>
      <c r="H160" s="90" t="s">
        <v>87</v>
      </c>
      <c r="I160" s="87" t="s">
        <v>508</v>
      </c>
      <c r="J160" s="91" t="n">
        <v>35243</v>
      </c>
      <c r="K160" s="91"/>
      <c r="L160" s="92"/>
    </row>
    <row r="161" customFormat="false" ht="12.75" hidden="false" customHeight="false" outlineLevel="0" collapsed="false">
      <c r="A161" s="85" t="n">
        <v>148</v>
      </c>
      <c r="B161" s="86" t="s">
        <v>316</v>
      </c>
      <c r="C161" s="85" t="s">
        <v>60</v>
      </c>
      <c r="D161" s="87" t="s">
        <v>509</v>
      </c>
      <c r="E161" s="88" t="s">
        <v>510</v>
      </c>
      <c r="F161" s="89" t="n">
        <v>161.26</v>
      </c>
      <c r="G161" s="89" t="n">
        <f aca="false">(F161*119.9777)</f>
        <v>19347.603902</v>
      </c>
      <c r="H161" s="90" t="s">
        <v>87</v>
      </c>
      <c r="I161" s="87" t="s">
        <v>511</v>
      </c>
      <c r="J161" s="91" t="n">
        <v>35243</v>
      </c>
      <c r="K161" s="91"/>
      <c r="L161" s="92"/>
    </row>
    <row r="162" customFormat="false" ht="12.75" hidden="false" customHeight="false" outlineLevel="0" collapsed="false">
      <c r="A162" s="85" t="n">
        <v>149</v>
      </c>
      <c r="B162" s="86" t="s">
        <v>316</v>
      </c>
      <c r="C162" s="85" t="s">
        <v>60</v>
      </c>
      <c r="D162" s="87" t="s">
        <v>512</v>
      </c>
      <c r="E162" s="88"/>
      <c r="F162" s="89" t="n">
        <v>179.15</v>
      </c>
      <c r="G162" s="89" t="n">
        <f aca="false">(F162*119.9777)</f>
        <v>21494.004955</v>
      </c>
      <c r="H162" s="90" t="s">
        <v>87</v>
      </c>
      <c r="I162" s="87" t="s">
        <v>513</v>
      </c>
      <c r="J162" s="91" t="n">
        <v>35243</v>
      </c>
      <c r="K162" s="91"/>
      <c r="L162" s="92"/>
    </row>
    <row r="163" customFormat="false" ht="12.75" hidden="false" customHeight="false" outlineLevel="0" collapsed="false">
      <c r="A163" s="85" t="n">
        <v>150</v>
      </c>
      <c r="B163" s="86" t="s">
        <v>316</v>
      </c>
      <c r="C163" s="85" t="s">
        <v>60</v>
      </c>
      <c r="D163" s="87" t="s">
        <v>514</v>
      </c>
      <c r="E163" s="88" t="s">
        <v>515</v>
      </c>
      <c r="F163" s="89" t="n">
        <v>198.93</v>
      </c>
      <c r="G163" s="89" t="n">
        <f aca="false">(F163*119.9777)</f>
        <v>23867.163861</v>
      </c>
      <c r="H163" s="90" t="s">
        <v>87</v>
      </c>
      <c r="I163" s="87" t="s">
        <v>516</v>
      </c>
      <c r="J163" s="91" t="n">
        <v>35269</v>
      </c>
      <c r="K163" s="91"/>
      <c r="L163" s="92"/>
    </row>
    <row r="164" customFormat="false" ht="12.75" hidden="false" customHeight="false" outlineLevel="0" collapsed="false">
      <c r="A164" s="85" t="n">
        <v>151</v>
      </c>
      <c r="B164" s="86" t="s">
        <v>316</v>
      </c>
      <c r="C164" s="85" t="s">
        <v>60</v>
      </c>
      <c r="D164" s="87" t="s">
        <v>517</v>
      </c>
      <c r="E164" s="88" t="s">
        <v>518</v>
      </c>
      <c r="F164" s="89" t="n">
        <v>220.2</v>
      </c>
      <c r="G164" s="89" t="n">
        <f aca="false">(F164*119.9777)</f>
        <v>26419.08954</v>
      </c>
      <c r="H164" s="90" t="s">
        <v>87</v>
      </c>
      <c r="I164" s="87" t="s">
        <v>519</v>
      </c>
      <c r="J164" s="91" t="n">
        <v>35243</v>
      </c>
      <c r="K164" s="91"/>
      <c r="L164" s="92"/>
    </row>
    <row r="165" customFormat="false" ht="12.75" hidden="false" customHeight="false" outlineLevel="0" collapsed="false">
      <c r="A165" s="85" t="n">
        <v>152</v>
      </c>
      <c r="B165" s="86" t="s">
        <v>316</v>
      </c>
      <c r="C165" s="85" t="s">
        <v>60</v>
      </c>
      <c r="D165" s="87" t="s">
        <v>520</v>
      </c>
      <c r="E165" s="88" t="s">
        <v>521</v>
      </c>
      <c r="F165" s="89" t="n">
        <v>234.19</v>
      </c>
      <c r="G165" s="89" t="n">
        <f aca="false">(F165*119.9777)</f>
        <v>28097.577563</v>
      </c>
      <c r="H165" s="90" t="s">
        <v>87</v>
      </c>
      <c r="I165" s="87" t="s">
        <v>522</v>
      </c>
      <c r="J165" s="91" t="n">
        <v>35243</v>
      </c>
      <c r="K165" s="91"/>
      <c r="L165" s="92"/>
    </row>
    <row r="166" customFormat="false" ht="12.75" hidden="false" customHeight="false" outlineLevel="0" collapsed="false">
      <c r="A166" s="85" t="n">
        <v>153</v>
      </c>
      <c r="B166" s="86" t="s">
        <v>316</v>
      </c>
      <c r="C166" s="85" t="s">
        <v>60</v>
      </c>
      <c r="D166" s="87" t="s">
        <v>523</v>
      </c>
      <c r="E166" s="88" t="s">
        <v>524</v>
      </c>
      <c r="F166" s="89" t="n">
        <v>239.17</v>
      </c>
      <c r="G166" s="89" t="n">
        <f aca="false">(F166*119.9777)</f>
        <v>28695.066509</v>
      </c>
      <c r="H166" s="90" t="s">
        <v>87</v>
      </c>
      <c r="I166" s="87" t="s">
        <v>525</v>
      </c>
      <c r="J166" s="91" t="n">
        <v>35243</v>
      </c>
      <c r="K166" s="91"/>
      <c r="L166" s="92"/>
    </row>
    <row r="167" customFormat="false" ht="12.75" hidden="false" customHeight="false" outlineLevel="0" collapsed="false">
      <c r="A167" s="85" t="n">
        <v>154</v>
      </c>
      <c r="B167" s="86" t="s">
        <v>316</v>
      </c>
      <c r="C167" s="85" t="s">
        <v>60</v>
      </c>
      <c r="D167" s="87" t="s">
        <v>526</v>
      </c>
      <c r="E167" s="88" t="s">
        <v>527</v>
      </c>
      <c r="F167" s="89" t="n">
        <v>424.53</v>
      </c>
      <c r="G167" s="89" t="n">
        <f aca="false">(F167*119.9777)</f>
        <v>50934.132981</v>
      </c>
      <c r="H167" s="90" t="s">
        <v>87</v>
      </c>
      <c r="I167" s="87" t="s">
        <v>528</v>
      </c>
      <c r="J167" s="91" t="n">
        <v>35243</v>
      </c>
      <c r="K167" s="91"/>
      <c r="L167" s="92"/>
    </row>
    <row r="168" customFormat="false" ht="12.75" hidden="false" customHeight="false" outlineLevel="0" collapsed="false">
      <c r="A168" s="85" t="n">
        <v>155</v>
      </c>
      <c r="B168" s="86" t="s">
        <v>316</v>
      </c>
      <c r="C168" s="85" t="s">
        <v>60</v>
      </c>
      <c r="D168" s="87" t="s">
        <v>529</v>
      </c>
      <c r="E168" s="88" t="s">
        <v>530</v>
      </c>
      <c r="F168" s="89" t="n">
        <v>547.92</v>
      </c>
      <c r="G168" s="89" t="n">
        <f aca="false">(F168*119.9777)</f>
        <v>65738.181384</v>
      </c>
      <c r="H168" s="90" t="s">
        <v>87</v>
      </c>
      <c r="I168" s="87" t="s">
        <v>531</v>
      </c>
      <c r="J168" s="91" t="n">
        <v>35243</v>
      </c>
      <c r="K168" s="91"/>
      <c r="L168" s="92"/>
    </row>
    <row r="169" customFormat="false" ht="22.5" hidden="false" customHeight="false" outlineLevel="0" collapsed="false">
      <c r="A169" s="85" t="n">
        <v>156</v>
      </c>
      <c r="B169" s="86" t="s">
        <v>316</v>
      </c>
      <c r="C169" s="85" t="s">
        <v>60</v>
      </c>
      <c r="D169" s="87" t="s">
        <v>532</v>
      </c>
      <c r="E169" s="88" t="s">
        <v>533</v>
      </c>
      <c r="F169" s="89" t="n">
        <v>588.14</v>
      </c>
      <c r="G169" s="89" t="n">
        <f aca="false">(F169*119.9777)</f>
        <v>70563.684478</v>
      </c>
      <c r="H169" s="90" t="s">
        <v>87</v>
      </c>
      <c r="I169" s="87" t="s">
        <v>534</v>
      </c>
      <c r="J169" s="91" t="n">
        <v>35243</v>
      </c>
      <c r="K169" s="91"/>
      <c r="L169" s="92"/>
    </row>
    <row r="170" customFormat="false" ht="12.75" hidden="false" customHeight="false" outlineLevel="0" collapsed="false">
      <c r="A170" s="85" t="n">
        <v>157</v>
      </c>
      <c r="B170" s="86" t="s">
        <v>316</v>
      </c>
      <c r="C170" s="85" t="s">
        <v>60</v>
      </c>
      <c r="D170" s="87" t="s">
        <v>535</v>
      </c>
      <c r="E170" s="88" t="s">
        <v>536</v>
      </c>
      <c r="F170" s="89" t="n">
        <v>756.25</v>
      </c>
      <c r="G170" s="89" t="n">
        <f aca="false">(F170*119.9777)</f>
        <v>90733.135625</v>
      </c>
      <c r="H170" s="90" t="s">
        <v>87</v>
      </c>
      <c r="I170" s="87" t="s">
        <v>537</v>
      </c>
      <c r="J170" s="91" t="n">
        <v>35243</v>
      </c>
      <c r="K170" s="91"/>
      <c r="L170" s="92"/>
    </row>
    <row r="171" customFormat="false" ht="12.75" hidden="false" customHeight="false" outlineLevel="0" collapsed="false">
      <c r="A171" s="85" t="n">
        <v>158</v>
      </c>
      <c r="B171" s="86" t="s">
        <v>316</v>
      </c>
      <c r="C171" s="85" t="s">
        <v>60</v>
      </c>
      <c r="D171" s="87" t="s">
        <v>538</v>
      </c>
      <c r="E171" s="88" t="s">
        <v>539</v>
      </c>
      <c r="F171" s="89" t="n">
        <v>979.28</v>
      </c>
      <c r="G171" s="89" t="n">
        <f aca="false">(F171*119.9777)</f>
        <v>117491.762056</v>
      </c>
      <c r="H171" s="90" t="s">
        <v>87</v>
      </c>
      <c r="I171" s="87" t="s">
        <v>540</v>
      </c>
      <c r="J171" s="91" t="n">
        <v>35243</v>
      </c>
      <c r="K171" s="91"/>
      <c r="L171" s="92"/>
    </row>
    <row r="172" customFormat="false" ht="12.75" hidden="false" customHeight="false" outlineLevel="0" collapsed="false">
      <c r="A172" s="85" t="n">
        <v>159</v>
      </c>
      <c r="B172" s="86" t="s">
        <v>316</v>
      </c>
      <c r="C172" s="85" t="s">
        <v>60</v>
      </c>
      <c r="D172" s="87" t="s">
        <v>541</v>
      </c>
      <c r="E172" s="88" t="s">
        <v>542</v>
      </c>
      <c r="F172" s="89" t="n">
        <v>1028.59</v>
      </c>
      <c r="G172" s="89" t="n">
        <f aca="false">(F172*119.9777)</f>
        <v>123407.862443</v>
      </c>
      <c r="H172" s="90" t="s">
        <v>87</v>
      </c>
      <c r="I172" s="87" t="s">
        <v>543</v>
      </c>
      <c r="J172" s="91" t="n">
        <v>35243</v>
      </c>
      <c r="K172" s="91"/>
      <c r="L172" s="92"/>
    </row>
    <row r="173" customFormat="false" ht="12.75" hidden="false" customHeight="false" outlineLevel="0" collapsed="false">
      <c r="A173" s="85" t="n">
        <v>160</v>
      </c>
      <c r="B173" s="86" t="s">
        <v>316</v>
      </c>
      <c r="C173" s="85" t="s">
        <v>60</v>
      </c>
      <c r="D173" s="87" t="s">
        <v>544</v>
      </c>
      <c r="E173" s="88"/>
      <c r="F173" s="89" t="n">
        <v>1307.78</v>
      </c>
      <c r="G173" s="89" t="n">
        <f aca="false">(F173*119.9777)</f>
        <v>156904.436506</v>
      </c>
      <c r="H173" s="90" t="s">
        <v>87</v>
      </c>
      <c r="I173" s="87" t="s">
        <v>545</v>
      </c>
      <c r="J173" s="91" t="n">
        <v>35243</v>
      </c>
      <c r="K173" s="91"/>
      <c r="L173" s="92"/>
    </row>
    <row r="174" customFormat="false" ht="12.75" hidden="false" customHeight="false" outlineLevel="0" collapsed="false">
      <c r="A174" s="93"/>
      <c r="B174" s="94"/>
      <c r="C174" s="95"/>
      <c r="D174" s="96"/>
      <c r="E174" s="97" t="s">
        <v>77</v>
      </c>
      <c r="F174" s="98" t="n">
        <f aca="false">SUM(F95:F173)</f>
        <v>9321.62</v>
      </c>
      <c r="G174" s="98" t="n">
        <f aca="false">SUM(G95:G173)</f>
        <v>1118386.535055</v>
      </c>
      <c r="H174" s="99"/>
      <c r="I174" s="96"/>
      <c r="J174" s="100"/>
      <c r="K174" s="100"/>
      <c r="L174" s="93"/>
    </row>
    <row r="175" customFormat="false" ht="12.75" hidden="false" customHeight="false" outlineLevel="0" collapsed="false">
      <c r="A175" s="93"/>
      <c r="B175" s="94"/>
      <c r="C175" s="95"/>
      <c r="D175" s="96"/>
      <c r="E175" s="101"/>
      <c r="F175" s="102"/>
      <c r="G175" s="102"/>
      <c r="H175" s="99"/>
      <c r="I175" s="96"/>
      <c r="J175" s="100"/>
      <c r="K175" s="100"/>
      <c r="L175" s="93"/>
    </row>
    <row r="176" customFormat="false" ht="12.75" hidden="false" customHeight="false" outlineLevel="0" collapsed="false">
      <c r="A176" s="103"/>
      <c r="B176" s="96"/>
      <c r="C176" s="104"/>
      <c r="D176" s="96"/>
      <c r="E176" s="97" t="s">
        <v>54</v>
      </c>
      <c r="F176" s="98" t="n">
        <f aca="false">SUM(F90,F174)</f>
        <v>55609.19</v>
      </c>
      <c r="G176" s="98" t="n">
        <f aca="false">SUM(G90,G174)</f>
        <v>6667738.494539</v>
      </c>
      <c r="H176" s="99"/>
      <c r="I176" s="99"/>
      <c r="J176" s="100"/>
      <c r="K176" s="105"/>
      <c r="L176" s="105"/>
    </row>
    <row r="177" customFormat="false" ht="13.5" hidden="false" customHeight="false" outlineLevel="0" collapsed="false">
      <c r="A177" s="106"/>
      <c r="B177" s="107"/>
      <c r="C177" s="108"/>
      <c r="D177" s="107"/>
      <c r="E177" s="109"/>
      <c r="F177" s="110"/>
      <c r="G177" s="110"/>
      <c r="H177" s="111"/>
      <c r="I177" s="111"/>
      <c r="J177" s="112"/>
      <c r="K177" s="113"/>
      <c r="L177" s="113"/>
    </row>
    <row r="178" customFormat="false" ht="12.75" hidden="false" customHeight="true" outlineLevel="0" collapsed="false">
      <c r="A178" s="114" t="s">
        <v>2</v>
      </c>
      <c r="B178" s="114" t="s">
        <v>3</v>
      </c>
      <c r="C178" s="114" t="s">
        <v>4</v>
      </c>
      <c r="D178" s="114" t="s">
        <v>5</v>
      </c>
      <c r="E178" s="114"/>
      <c r="F178" s="48" t="s">
        <v>82</v>
      </c>
      <c r="G178" s="48" t="s">
        <v>83</v>
      </c>
      <c r="H178" s="114" t="s">
        <v>8</v>
      </c>
      <c r="I178" s="114"/>
      <c r="J178" s="114" t="s">
        <v>9</v>
      </c>
      <c r="K178" s="114" t="s">
        <v>10</v>
      </c>
      <c r="L178" s="114" t="s">
        <v>11</v>
      </c>
    </row>
    <row r="179" customFormat="false" ht="26.25" hidden="false" customHeight="false" outlineLevel="0" collapsed="false">
      <c r="A179" s="114"/>
      <c r="B179" s="114"/>
      <c r="C179" s="114"/>
      <c r="D179" s="114" t="s">
        <v>12</v>
      </c>
      <c r="E179" s="114" t="s">
        <v>13</v>
      </c>
      <c r="F179" s="48"/>
      <c r="G179" s="48"/>
      <c r="H179" s="114" t="s">
        <v>14</v>
      </c>
      <c r="I179" s="114" t="s">
        <v>15</v>
      </c>
      <c r="J179" s="114"/>
      <c r="K179" s="114"/>
      <c r="L179" s="114"/>
    </row>
    <row r="180" customFormat="false" ht="12.75" hidden="false" customHeight="false" outlineLevel="0" collapsed="false">
      <c r="A180" s="115"/>
      <c r="B180" s="116"/>
      <c r="C180" s="117"/>
      <c r="D180" s="116"/>
      <c r="E180" s="118"/>
      <c r="F180" s="119"/>
      <c r="G180" s="119"/>
      <c r="H180" s="120"/>
      <c r="I180" s="120"/>
      <c r="J180" s="121"/>
      <c r="K180" s="122"/>
      <c r="L180" s="122"/>
    </row>
    <row r="181" customFormat="false" ht="12.75" hidden="false" customHeight="false" outlineLevel="0" collapsed="false">
      <c r="A181" s="34" t="n">
        <v>161</v>
      </c>
      <c r="B181" s="123" t="s">
        <v>16</v>
      </c>
      <c r="C181" s="34" t="s">
        <v>17</v>
      </c>
      <c r="D181" s="123" t="s">
        <v>546</v>
      </c>
      <c r="E181" s="123" t="s">
        <v>547</v>
      </c>
      <c r="F181" s="124" t="n">
        <v>350.8</v>
      </c>
      <c r="G181" s="124" t="n">
        <f aca="false">(F181*119.8886)</f>
        <v>42056.92088</v>
      </c>
      <c r="H181" s="34" t="s">
        <v>319</v>
      </c>
      <c r="I181" s="35" t="s">
        <v>548</v>
      </c>
      <c r="J181" s="125" t="n">
        <v>33373</v>
      </c>
      <c r="K181" s="123"/>
      <c r="L181" s="123"/>
    </row>
    <row r="182" customFormat="false" ht="12.75" hidden="false" customHeight="false" outlineLevel="0" collapsed="false">
      <c r="A182" s="34" t="n">
        <v>162</v>
      </c>
      <c r="B182" s="123" t="s">
        <v>16</v>
      </c>
      <c r="C182" s="34" t="s">
        <v>17</v>
      </c>
      <c r="D182" s="123" t="s">
        <v>549</v>
      </c>
      <c r="E182" s="123" t="s">
        <v>550</v>
      </c>
      <c r="F182" s="124" t="n">
        <v>345.84</v>
      </c>
      <c r="G182" s="124" t="n">
        <f aca="false">(F182*119.8886)</f>
        <v>41462.273424</v>
      </c>
      <c r="H182" s="34" t="s">
        <v>319</v>
      </c>
      <c r="I182" s="126" t="s">
        <v>551</v>
      </c>
      <c r="J182" s="125" t="n">
        <v>33373</v>
      </c>
      <c r="K182" s="123"/>
      <c r="L182" s="123"/>
    </row>
    <row r="183" customFormat="false" ht="12.75" hidden="false" customHeight="false" outlineLevel="0" collapsed="false">
      <c r="A183" s="34" t="n">
        <v>163</v>
      </c>
      <c r="B183" s="123" t="s">
        <v>16</v>
      </c>
      <c r="C183" s="34" t="s">
        <v>17</v>
      </c>
      <c r="D183" s="123" t="s">
        <v>552</v>
      </c>
      <c r="E183" s="123" t="s">
        <v>553</v>
      </c>
      <c r="F183" s="124" t="n">
        <v>30.43</v>
      </c>
      <c r="G183" s="124" t="n">
        <f aca="false">(F183*119.8886)</f>
        <v>3648.210098</v>
      </c>
      <c r="H183" s="34" t="s">
        <v>319</v>
      </c>
      <c r="I183" s="35" t="s">
        <v>554</v>
      </c>
      <c r="J183" s="125" t="n">
        <v>33373</v>
      </c>
      <c r="K183" s="123"/>
      <c r="L183" s="123"/>
    </row>
    <row r="184" customFormat="false" ht="12.75" hidden="false" customHeight="false" outlineLevel="0" collapsed="false">
      <c r="A184" s="34" t="n">
        <v>164</v>
      </c>
      <c r="B184" s="123" t="s">
        <v>16</v>
      </c>
      <c r="C184" s="34" t="s">
        <v>17</v>
      </c>
      <c r="D184" s="123" t="s">
        <v>555</v>
      </c>
      <c r="E184" s="123" t="s">
        <v>556</v>
      </c>
      <c r="F184" s="124" t="n">
        <v>1.87</v>
      </c>
      <c r="G184" s="124" t="n">
        <f aca="false">(F184*119.8886)</f>
        <v>224.191682</v>
      </c>
      <c r="H184" s="34" t="s">
        <v>87</v>
      </c>
      <c r="I184" s="35" t="s">
        <v>557</v>
      </c>
      <c r="J184" s="125" t="n">
        <v>34340</v>
      </c>
      <c r="K184" s="123"/>
      <c r="L184" s="123"/>
    </row>
    <row r="185" customFormat="false" ht="12.75" hidden="false" customHeight="false" outlineLevel="0" collapsed="false">
      <c r="A185" s="34" t="n">
        <v>165</v>
      </c>
      <c r="B185" s="123" t="s">
        <v>16</v>
      </c>
      <c r="C185" s="34" t="s">
        <v>17</v>
      </c>
      <c r="D185" s="123" t="s">
        <v>558</v>
      </c>
      <c r="E185" s="123" t="s">
        <v>559</v>
      </c>
      <c r="F185" s="124" t="n">
        <v>196.65</v>
      </c>
      <c r="G185" s="124" t="n">
        <f aca="false">(F185*119.8886)</f>
        <v>23576.09319</v>
      </c>
      <c r="H185" s="34" t="s">
        <v>87</v>
      </c>
      <c r="I185" s="35" t="s">
        <v>560</v>
      </c>
      <c r="J185" s="125" t="n">
        <v>33373</v>
      </c>
      <c r="K185" s="123"/>
      <c r="L185" s="123"/>
    </row>
    <row r="186" customFormat="false" ht="12.75" hidden="false" customHeight="false" outlineLevel="0" collapsed="false">
      <c r="A186" s="34" t="n">
        <v>166</v>
      </c>
      <c r="B186" s="123" t="s">
        <v>16</v>
      </c>
      <c r="C186" s="34" t="s">
        <v>17</v>
      </c>
      <c r="D186" s="123" t="s">
        <v>561</v>
      </c>
      <c r="E186" s="123" t="s">
        <v>562</v>
      </c>
      <c r="F186" s="124" t="n">
        <v>83.32</v>
      </c>
      <c r="G186" s="124" t="n">
        <f aca="false">(F186*119.8886)</f>
        <v>9989.118152</v>
      </c>
      <c r="H186" s="34" t="s">
        <v>87</v>
      </c>
      <c r="I186" s="35" t="s">
        <v>563</v>
      </c>
      <c r="J186" s="125" t="n">
        <v>33373</v>
      </c>
      <c r="K186" s="123"/>
      <c r="L186" s="123"/>
    </row>
    <row r="187" customFormat="false" ht="12.75" hidden="false" customHeight="false" outlineLevel="0" collapsed="false">
      <c r="A187" s="34" t="n">
        <v>167</v>
      </c>
      <c r="B187" s="123" t="s">
        <v>16</v>
      </c>
      <c r="C187" s="34" t="s">
        <v>17</v>
      </c>
      <c r="D187" s="123" t="s">
        <v>564</v>
      </c>
      <c r="E187" s="123" t="s">
        <v>565</v>
      </c>
      <c r="F187" s="124" t="n">
        <v>216.17</v>
      </c>
      <c r="G187" s="124" t="n">
        <f aca="false">(F187*119.8886)</f>
        <v>25916.318662</v>
      </c>
      <c r="H187" s="34" t="s">
        <v>87</v>
      </c>
      <c r="I187" s="35" t="s">
        <v>566</v>
      </c>
      <c r="J187" s="125" t="n">
        <v>34115</v>
      </c>
      <c r="K187" s="123"/>
      <c r="L187" s="123"/>
    </row>
    <row r="188" customFormat="false" ht="12.75" hidden="false" customHeight="false" outlineLevel="0" collapsed="false">
      <c r="A188" s="34" t="n">
        <v>168</v>
      </c>
      <c r="B188" s="123" t="s">
        <v>16</v>
      </c>
      <c r="C188" s="34" t="s">
        <v>17</v>
      </c>
      <c r="D188" s="123" t="s">
        <v>567</v>
      </c>
      <c r="E188" s="123" t="s">
        <v>568</v>
      </c>
      <c r="F188" s="124" t="n">
        <v>3.14</v>
      </c>
      <c r="G188" s="124" t="n">
        <f aca="false">(F188*119.8886)</f>
        <v>376.450204</v>
      </c>
      <c r="H188" s="34" t="s">
        <v>87</v>
      </c>
      <c r="I188" s="35" t="s">
        <v>569</v>
      </c>
      <c r="J188" s="125" t="n">
        <v>34701</v>
      </c>
      <c r="K188" s="123"/>
      <c r="L188" s="123"/>
    </row>
    <row r="189" customFormat="false" ht="12.75" hidden="false" customHeight="false" outlineLevel="0" collapsed="false">
      <c r="A189" s="34" t="n">
        <v>169</v>
      </c>
      <c r="B189" s="123" t="s">
        <v>16</v>
      </c>
      <c r="C189" s="34" t="s">
        <v>17</v>
      </c>
      <c r="D189" s="123" t="s">
        <v>570</v>
      </c>
      <c r="E189" s="123" t="s">
        <v>571</v>
      </c>
      <c r="F189" s="124" t="n">
        <v>407.32</v>
      </c>
      <c r="G189" s="124" t="n">
        <f aca="false">(F189*119.8886)</f>
        <v>48833.024552</v>
      </c>
      <c r="H189" s="34" t="s">
        <v>87</v>
      </c>
      <c r="I189" s="35" t="s">
        <v>572</v>
      </c>
      <c r="J189" s="125" t="n">
        <v>33373</v>
      </c>
      <c r="K189" s="123"/>
      <c r="L189" s="123"/>
    </row>
    <row r="190" customFormat="false" ht="12.75" hidden="false" customHeight="false" outlineLevel="0" collapsed="false">
      <c r="A190" s="34" t="n">
        <v>170</v>
      </c>
      <c r="B190" s="123" t="s">
        <v>16</v>
      </c>
      <c r="C190" s="34" t="s">
        <v>17</v>
      </c>
      <c r="D190" s="123" t="s">
        <v>573</v>
      </c>
      <c r="E190" s="123" t="s">
        <v>574</v>
      </c>
      <c r="F190" s="124" t="n">
        <v>156.03</v>
      </c>
      <c r="G190" s="124" t="n">
        <f aca="false">(F190*119.8886)</f>
        <v>18706.218258</v>
      </c>
      <c r="H190" s="34" t="s">
        <v>87</v>
      </c>
      <c r="I190" s="35" t="s">
        <v>575</v>
      </c>
      <c r="J190" s="125" t="n">
        <v>33416</v>
      </c>
      <c r="K190" s="123"/>
      <c r="L190" s="123"/>
    </row>
    <row r="191" customFormat="false" ht="12.75" hidden="false" customHeight="false" outlineLevel="0" collapsed="false">
      <c r="A191" s="34" t="n">
        <v>171</v>
      </c>
      <c r="B191" s="123" t="s">
        <v>16</v>
      </c>
      <c r="C191" s="34" t="s">
        <v>17</v>
      </c>
      <c r="D191" s="123" t="s">
        <v>576</v>
      </c>
      <c r="E191" s="123" t="s">
        <v>577</v>
      </c>
      <c r="F191" s="124" t="n">
        <v>10.67</v>
      </c>
      <c r="G191" s="124" t="n">
        <f aca="false">(F191*119.8886)</f>
        <v>1279.211362</v>
      </c>
      <c r="H191" s="34" t="s">
        <v>87</v>
      </c>
      <c r="I191" s="35" t="s">
        <v>578</v>
      </c>
      <c r="J191" s="125" t="n">
        <v>34765</v>
      </c>
      <c r="K191" s="123"/>
      <c r="L191" s="123"/>
    </row>
    <row r="192" customFormat="false" ht="12.75" hidden="false" customHeight="false" outlineLevel="0" collapsed="false">
      <c r="A192" s="34" t="n">
        <v>172</v>
      </c>
      <c r="B192" s="123" t="s">
        <v>16</v>
      </c>
      <c r="C192" s="34" t="s">
        <v>17</v>
      </c>
      <c r="D192" s="123" t="s">
        <v>579</v>
      </c>
      <c r="E192" s="123" t="s">
        <v>580</v>
      </c>
      <c r="F192" s="124" t="n">
        <v>398.36</v>
      </c>
      <c r="G192" s="124" t="n">
        <f aca="false">(F192*119.8886)</f>
        <v>47758.822696</v>
      </c>
      <c r="H192" s="34" t="s">
        <v>87</v>
      </c>
      <c r="I192" s="35" t="s">
        <v>581</v>
      </c>
      <c r="J192" s="125" t="n">
        <v>33374</v>
      </c>
      <c r="K192" s="123"/>
      <c r="L192" s="123"/>
    </row>
    <row r="193" customFormat="false" ht="12.75" hidden="false" customHeight="false" outlineLevel="0" collapsed="false">
      <c r="A193" s="34" t="n">
        <v>173</v>
      </c>
      <c r="B193" s="123" t="s">
        <v>16</v>
      </c>
      <c r="C193" s="34" t="s">
        <v>17</v>
      </c>
      <c r="D193" s="123" t="s">
        <v>582</v>
      </c>
      <c r="E193" s="123" t="s">
        <v>583</v>
      </c>
      <c r="F193" s="124" t="n">
        <v>145.08</v>
      </c>
      <c r="G193" s="124" t="n">
        <f aca="false">(F193*119.8886)</f>
        <v>17393.438088</v>
      </c>
      <c r="H193" s="34" t="s">
        <v>87</v>
      </c>
      <c r="I193" s="35" t="s">
        <v>584</v>
      </c>
      <c r="J193" s="125" t="n">
        <v>33373</v>
      </c>
      <c r="K193" s="123"/>
      <c r="L193" s="123"/>
    </row>
    <row r="194" customFormat="false" ht="12.75" hidden="false" customHeight="false" outlineLevel="0" collapsed="false">
      <c r="A194" s="34" t="n">
        <v>174</v>
      </c>
      <c r="B194" s="123" t="s">
        <v>16</v>
      </c>
      <c r="C194" s="34" t="s">
        <v>17</v>
      </c>
      <c r="D194" s="123" t="s">
        <v>585</v>
      </c>
      <c r="E194" s="123" t="s">
        <v>586</v>
      </c>
      <c r="F194" s="124" t="n">
        <v>116.81</v>
      </c>
      <c r="G194" s="124" t="n">
        <f aca="false">(F194*119.8886)</f>
        <v>14004.187366</v>
      </c>
      <c r="H194" s="34" t="s">
        <v>87</v>
      </c>
      <c r="I194" s="35" t="s">
        <v>587</v>
      </c>
      <c r="J194" s="125" t="n">
        <v>33373</v>
      </c>
      <c r="K194" s="123"/>
      <c r="L194" s="123"/>
    </row>
    <row r="195" customFormat="false" ht="12.75" hidden="false" customHeight="false" outlineLevel="0" collapsed="false">
      <c r="A195" s="34" t="n">
        <v>175</v>
      </c>
      <c r="B195" s="123" t="s">
        <v>16</v>
      </c>
      <c r="C195" s="34" t="s">
        <v>17</v>
      </c>
      <c r="D195" s="123" t="s">
        <v>588</v>
      </c>
      <c r="E195" s="123" t="s">
        <v>589</v>
      </c>
      <c r="F195" s="124" t="n">
        <v>39.88</v>
      </c>
      <c r="G195" s="124" t="n">
        <f aca="false">(F195*119.8886)</f>
        <v>4781.157368</v>
      </c>
      <c r="H195" s="34" t="s">
        <v>87</v>
      </c>
      <c r="I195" s="35" t="s">
        <v>590</v>
      </c>
      <c r="J195" s="125" t="n">
        <v>33373</v>
      </c>
      <c r="K195" s="123"/>
      <c r="L195" s="123"/>
    </row>
    <row r="196" customFormat="false" ht="12.75" hidden="false" customHeight="false" outlineLevel="0" collapsed="false">
      <c r="A196" s="34" t="n">
        <v>176</v>
      </c>
      <c r="B196" s="123" t="s">
        <v>16</v>
      </c>
      <c r="C196" s="34" t="s">
        <v>17</v>
      </c>
      <c r="D196" s="123" t="s">
        <v>591</v>
      </c>
      <c r="E196" s="123" t="s">
        <v>592</v>
      </c>
      <c r="F196" s="124" t="n">
        <v>113.67</v>
      </c>
      <c r="G196" s="124" t="n">
        <f aca="false">(F196*119.8886)</f>
        <v>13627.737162</v>
      </c>
      <c r="H196" s="34" t="s">
        <v>87</v>
      </c>
      <c r="I196" s="35" t="s">
        <v>593</v>
      </c>
      <c r="J196" s="125" t="n">
        <v>33373</v>
      </c>
      <c r="K196" s="123"/>
      <c r="L196" s="123"/>
    </row>
    <row r="197" customFormat="false" ht="12.75" hidden="false" customHeight="false" outlineLevel="0" collapsed="false">
      <c r="A197" s="34" t="n">
        <v>177</v>
      </c>
      <c r="B197" s="123" t="s">
        <v>16</v>
      </c>
      <c r="C197" s="34" t="s">
        <v>17</v>
      </c>
      <c r="D197" s="123" t="s">
        <v>594</v>
      </c>
      <c r="E197" s="123" t="s">
        <v>595</v>
      </c>
      <c r="F197" s="124" t="n">
        <v>0.28</v>
      </c>
      <c r="G197" s="124" t="n">
        <f aca="false">(F197*119.8886)</f>
        <v>33.568808</v>
      </c>
      <c r="H197" s="34" t="s">
        <v>87</v>
      </c>
      <c r="I197" s="35" t="s">
        <v>596</v>
      </c>
      <c r="J197" s="125" t="n">
        <v>33437</v>
      </c>
      <c r="K197" s="123"/>
      <c r="L197" s="123"/>
    </row>
    <row r="198" customFormat="false" ht="12.75" hidden="false" customHeight="false" outlineLevel="0" collapsed="false">
      <c r="A198" s="34" t="n">
        <v>178</v>
      </c>
      <c r="B198" s="123" t="s">
        <v>16</v>
      </c>
      <c r="C198" s="34" t="s">
        <v>17</v>
      </c>
      <c r="D198" s="123" t="s">
        <v>597</v>
      </c>
      <c r="E198" s="123" t="s">
        <v>598</v>
      </c>
      <c r="F198" s="124" t="n">
        <v>0.73</v>
      </c>
      <c r="G198" s="124" t="n">
        <f aca="false">(F198*119.8886)</f>
        <v>87.518678</v>
      </c>
      <c r="H198" s="34" t="s">
        <v>87</v>
      </c>
      <c r="I198" s="35" t="s">
        <v>599</v>
      </c>
      <c r="J198" s="125" t="n">
        <v>33367</v>
      </c>
      <c r="K198" s="123"/>
      <c r="L198" s="123"/>
    </row>
    <row r="199" customFormat="false" ht="12.75" hidden="false" customHeight="false" outlineLevel="0" collapsed="false">
      <c r="A199" s="34" t="n">
        <v>179</v>
      </c>
      <c r="B199" s="123" t="s">
        <v>16</v>
      </c>
      <c r="C199" s="34" t="s">
        <v>17</v>
      </c>
      <c r="D199" s="123" t="s">
        <v>600</v>
      </c>
      <c r="E199" s="123" t="s">
        <v>601</v>
      </c>
      <c r="F199" s="124" t="n">
        <v>68.64</v>
      </c>
      <c r="G199" s="124" t="n">
        <f aca="false">(F199*119.8886)</f>
        <v>8229.153504</v>
      </c>
      <c r="H199" s="34" t="s">
        <v>87</v>
      </c>
      <c r="I199" s="123" t="s">
        <v>602</v>
      </c>
      <c r="J199" s="125" t="n">
        <v>33374</v>
      </c>
      <c r="K199" s="123"/>
      <c r="L199" s="123"/>
    </row>
    <row r="200" customFormat="false" ht="12.75" hidden="false" customHeight="false" outlineLevel="0" collapsed="false">
      <c r="A200" s="34" t="n">
        <v>180</v>
      </c>
      <c r="B200" s="123" t="s">
        <v>16</v>
      </c>
      <c r="C200" s="34" t="s">
        <v>17</v>
      </c>
      <c r="D200" s="123" t="s">
        <v>603</v>
      </c>
      <c r="E200" s="123" t="s">
        <v>604</v>
      </c>
      <c r="F200" s="124" t="n">
        <v>0.01</v>
      </c>
      <c r="G200" s="124" t="n">
        <f aca="false">(F200*119.8886)</f>
        <v>1.198886</v>
      </c>
      <c r="H200" s="34" t="s">
        <v>87</v>
      </c>
      <c r="I200" s="123" t="s">
        <v>605</v>
      </c>
      <c r="J200" s="125" t="n">
        <v>33426</v>
      </c>
      <c r="K200" s="123"/>
      <c r="L200" s="123"/>
    </row>
    <row r="201" customFormat="false" ht="12.75" hidden="false" customHeight="false" outlineLevel="0" collapsed="false">
      <c r="A201" s="34" t="n">
        <v>181</v>
      </c>
      <c r="B201" s="123" t="s">
        <v>16</v>
      </c>
      <c r="C201" s="34" t="s">
        <v>17</v>
      </c>
      <c r="D201" s="123" t="s">
        <v>606</v>
      </c>
      <c r="E201" s="123" t="s">
        <v>607</v>
      </c>
      <c r="F201" s="38" t="n">
        <v>109.52</v>
      </c>
      <c r="G201" s="124" t="n">
        <f aca="false">(F201*119.8886)</f>
        <v>13130.199472</v>
      </c>
      <c r="H201" s="34" t="s">
        <v>87</v>
      </c>
      <c r="I201" s="35" t="s">
        <v>608</v>
      </c>
      <c r="J201" s="125" t="n">
        <v>33722</v>
      </c>
      <c r="K201" s="123"/>
      <c r="L201" s="123"/>
    </row>
    <row r="202" customFormat="false" ht="12.75" hidden="false" customHeight="false" outlineLevel="0" collapsed="false">
      <c r="A202" s="34" t="n">
        <v>182</v>
      </c>
      <c r="B202" s="123" t="s">
        <v>16</v>
      </c>
      <c r="C202" s="34" t="s">
        <v>17</v>
      </c>
      <c r="D202" s="123" t="s">
        <v>609</v>
      </c>
      <c r="E202" s="123" t="s">
        <v>610</v>
      </c>
      <c r="F202" s="38" t="n">
        <v>0.2</v>
      </c>
      <c r="G202" s="124" t="n">
        <f aca="false">(F202*119.8886)</f>
        <v>23.97772</v>
      </c>
      <c r="H202" s="34" t="s">
        <v>87</v>
      </c>
      <c r="I202" s="35" t="s">
        <v>611</v>
      </c>
      <c r="J202" s="125" t="n">
        <v>33447</v>
      </c>
      <c r="K202" s="123"/>
      <c r="L202" s="123"/>
    </row>
    <row r="203" customFormat="false" ht="12.75" hidden="false" customHeight="false" outlineLevel="0" collapsed="false">
      <c r="A203" s="34" t="n">
        <v>183</v>
      </c>
      <c r="B203" s="123" t="s">
        <v>16</v>
      </c>
      <c r="C203" s="34" t="s">
        <v>17</v>
      </c>
      <c r="D203" s="123" t="s">
        <v>612</v>
      </c>
      <c r="E203" s="123" t="s">
        <v>613</v>
      </c>
      <c r="F203" s="38" t="n">
        <v>88.44</v>
      </c>
      <c r="G203" s="124" t="n">
        <f aca="false">(F203*119.8886)</f>
        <v>10602.947784</v>
      </c>
      <c r="H203" s="34" t="s">
        <v>87</v>
      </c>
      <c r="I203" s="35" t="s">
        <v>614</v>
      </c>
      <c r="J203" s="125" t="n">
        <v>34942</v>
      </c>
      <c r="K203" s="123"/>
      <c r="L203" s="123"/>
    </row>
    <row r="204" customFormat="false" ht="12.75" hidden="false" customHeight="false" outlineLevel="0" collapsed="false">
      <c r="A204" s="34" t="n">
        <v>184</v>
      </c>
      <c r="B204" s="123" t="s">
        <v>16</v>
      </c>
      <c r="C204" s="34" t="s">
        <v>17</v>
      </c>
      <c r="D204" s="123" t="s">
        <v>615</v>
      </c>
      <c r="E204" s="123" t="s">
        <v>616</v>
      </c>
      <c r="F204" s="38" t="n">
        <v>18.02</v>
      </c>
      <c r="G204" s="124" t="n">
        <f aca="false">(F204*119.8886)</f>
        <v>2160.392572</v>
      </c>
      <c r="H204" s="34" t="s">
        <v>87</v>
      </c>
      <c r="I204" s="35" t="s">
        <v>617</v>
      </c>
      <c r="J204" s="125" t="n">
        <v>35418</v>
      </c>
      <c r="K204" s="123"/>
      <c r="L204" s="123"/>
    </row>
    <row r="205" customFormat="false" ht="12.75" hidden="false" customHeight="false" outlineLevel="0" collapsed="false">
      <c r="A205" s="34" t="n">
        <v>185</v>
      </c>
      <c r="B205" s="123" t="s">
        <v>16</v>
      </c>
      <c r="C205" s="34" t="s">
        <v>17</v>
      </c>
      <c r="D205" s="123" t="s">
        <v>618</v>
      </c>
      <c r="E205" s="123" t="s">
        <v>619</v>
      </c>
      <c r="F205" s="38" t="n">
        <v>51.76</v>
      </c>
      <c r="G205" s="124" t="n">
        <f aca="false">(F205*119.8886)</f>
        <v>6205.433936</v>
      </c>
      <c r="H205" s="34" t="s">
        <v>87</v>
      </c>
      <c r="I205" s="35" t="s">
        <v>620</v>
      </c>
      <c r="J205" s="125" t="n">
        <v>33378</v>
      </c>
      <c r="K205" s="123"/>
      <c r="L205" s="123"/>
    </row>
    <row r="206" customFormat="false" ht="12.75" hidden="false" customHeight="false" outlineLevel="0" collapsed="false">
      <c r="A206" s="34" t="n">
        <v>186</v>
      </c>
      <c r="B206" s="123" t="s">
        <v>16</v>
      </c>
      <c r="C206" s="34" t="s">
        <v>17</v>
      </c>
      <c r="D206" s="123" t="s">
        <v>621</v>
      </c>
      <c r="E206" s="123" t="s">
        <v>622</v>
      </c>
      <c r="F206" s="38" t="n">
        <v>181.32</v>
      </c>
      <c r="G206" s="124" t="n">
        <f aca="false">(F206*119.8886)</f>
        <v>21738.200952</v>
      </c>
      <c r="H206" s="34" t="s">
        <v>87</v>
      </c>
      <c r="I206" s="35" t="s">
        <v>623</v>
      </c>
      <c r="J206" s="125" t="n">
        <v>32081</v>
      </c>
      <c r="K206" s="123"/>
      <c r="L206" s="123"/>
    </row>
    <row r="207" customFormat="false" ht="12.75" hidden="false" customHeight="false" outlineLevel="0" collapsed="false">
      <c r="A207" s="34" t="n">
        <v>187</v>
      </c>
      <c r="B207" s="123" t="s">
        <v>16</v>
      </c>
      <c r="C207" s="34" t="s">
        <v>17</v>
      </c>
      <c r="D207" s="123" t="s">
        <v>624</v>
      </c>
      <c r="E207" s="123" t="s">
        <v>625</v>
      </c>
      <c r="F207" s="38" t="n">
        <v>0.55</v>
      </c>
      <c r="G207" s="124" t="n">
        <f aca="false">(F207*119.8886)</f>
        <v>65.93873</v>
      </c>
      <c r="H207" s="34" t="s">
        <v>87</v>
      </c>
      <c r="I207" s="35" t="s">
        <v>626</v>
      </c>
      <c r="J207" s="125" t="n">
        <v>33369</v>
      </c>
      <c r="K207" s="123"/>
      <c r="L207" s="123"/>
    </row>
    <row r="208" customFormat="false" ht="12.75" hidden="false" customHeight="false" outlineLevel="0" collapsed="false">
      <c r="A208" s="34" t="n">
        <v>188</v>
      </c>
      <c r="B208" s="123" t="s">
        <v>16</v>
      </c>
      <c r="C208" s="34" t="s">
        <v>17</v>
      </c>
      <c r="D208" s="123" t="s">
        <v>627</v>
      </c>
      <c r="E208" s="123" t="s">
        <v>628</v>
      </c>
      <c r="F208" s="38" t="n">
        <v>18.92</v>
      </c>
      <c r="G208" s="124" t="n">
        <f aca="false">(F208*119.8886)</f>
        <v>2268.292312</v>
      </c>
      <c r="H208" s="34" t="s">
        <v>87</v>
      </c>
      <c r="I208" s="35" t="s">
        <v>629</v>
      </c>
      <c r="J208" s="125" t="n">
        <v>35050</v>
      </c>
      <c r="K208" s="123"/>
      <c r="L208" s="123"/>
    </row>
    <row r="209" customFormat="false" ht="12.75" hidden="false" customHeight="false" outlineLevel="0" collapsed="false">
      <c r="A209" s="34" t="n">
        <v>189</v>
      </c>
      <c r="B209" s="123" t="s">
        <v>16</v>
      </c>
      <c r="C209" s="34" t="s">
        <v>17</v>
      </c>
      <c r="D209" s="123" t="s">
        <v>630</v>
      </c>
      <c r="E209" s="123" t="s">
        <v>631</v>
      </c>
      <c r="F209" s="38" t="n">
        <v>0.62</v>
      </c>
      <c r="G209" s="124" t="n">
        <f aca="false">(F209*119.8886)</f>
        <v>74.330932</v>
      </c>
      <c r="H209" s="34" t="s">
        <v>87</v>
      </c>
      <c r="I209" s="35" t="s">
        <v>632</v>
      </c>
      <c r="J209" s="125" t="n">
        <v>33447</v>
      </c>
      <c r="K209" s="123"/>
      <c r="L209" s="123"/>
    </row>
    <row r="210" customFormat="false" ht="12.75" hidden="false" customHeight="false" outlineLevel="0" collapsed="false">
      <c r="A210" s="34" t="n">
        <v>190</v>
      </c>
      <c r="B210" s="123" t="s">
        <v>16</v>
      </c>
      <c r="C210" s="34" t="s">
        <v>17</v>
      </c>
      <c r="D210" s="123" t="s">
        <v>633</v>
      </c>
      <c r="E210" s="123" t="s">
        <v>634</v>
      </c>
      <c r="F210" s="38" t="n">
        <v>55.45</v>
      </c>
      <c r="G210" s="124" t="n">
        <f aca="false">(F210*119.8886)</f>
        <v>6647.82287</v>
      </c>
      <c r="H210" s="34" t="s">
        <v>87</v>
      </c>
      <c r="I210" s="35" t="s">
        <v>635</v>
      </c>
      <c r="J210" s="125" t="n">
        <v>33409</v>
      </c>
      <c r="K210" s="123"/>
      <c r="L210" s="123"/>
    </row>
    <row r="211" customFormat="false" ht="12.75" hidden="false" customHeight="false" outlineLevel="0" collapsed="false">
      <c r="A211" s="34" t="n">
        <v>191</v>
      </c>
      <c r="B211" s="123" t="s">
        <v>16</v>
      </c>
      <c r="C211" s="34" t="s">
        <v>17</v>
      </c>
      <c r="D211" s="123" t="s">
        <v>636</v>
      </c>
      <c r="E211" s="123" t="s">
        <v>637</v>
      </c>
      <c r="F211" s="38" t="n">
        <v>56.63</v>
      </c>
      <c r="G211" s="124" t="n">
        <f aca="false">(F211*119.8886)</f>
        <v>6789.291418</v>
      </c>
      <c r="H211" s="34" t="s">
        <v>87</v>
      </c>
      <c r="I211" s="35" t="s">
        <v>638</v>
      </c>
      <c r="J211" s="125" t="n">
        <v>33460</v>
      </c>
      <c r="K211" s="123"/>
      <c r="L211" s="123"/>
    </row>
    <row r="212" customFormat="false" ht="12.75" hidden="false" customHeight="false" outlineLevel="0" collapsed="false">
      <c r="A212" s="34" t="n">
        <v>192</v>
      </c>
      <c r="B212" s="123" t="s">
        <v>16</v>
      </c>
      <c r="C212" s="34" t="s">
        <v>17</v>
      </c>
      <c r="D212" s="123" t="s">
        <v>639</v>
      </c>
      <c r="E212" s="123" t="s">
        <v>640</v>
      </c>
      <c r="F212" s="38" t="n">
        <v>96.83</v>
      </c>
      <c r="G212" s="124" t="n">
        <f aca="false">(F212*119.8886)</f>
        <v>11608.813138</v>
      </c>
      <c r="H212" s="34" t="s">
        <v>87</v>
      </c>
      <c r="I212" s="35" t="s">
        <v>641</v>
      </c>
      <c r="J212" s="125" t="n">
        <v>33435</v>
      </c>
      <c r="K212" s="123"/>
      <c r="L212" s="123"/>
    </row>
    <row r="213" customFormat="false" ht="12.75" hidden="false" customHeight="false" outlineLevel="0" collapsed="false">
      <c r="A213" s="34" t="n">
        <v>193</v>
      </c>
      <c r="B213" s="123" t="s">
        <v>16</v>
      </c>
      <c r="C213" s="34" t="s">
        <v>17</v>
      </c>
      <c r="D213" s="123" t="s">
        <v>642</v>
      </c>
      <c r="E213" s="123" t="s">
        <v>643</v>
      </c>
      <c r="F213" s="38" t="n">
        <v>41.28</v>
      </c>
      <c r="G213" s="124" t="n">
        <f aca="false">(F213*119.8886)</f>
        <v>4949.001408</v>
      </c>
      <c r="H213" s="34" t="s">
        <v>87</v>
      </c>
      <c r="I213" s="35" t="s">
        <v>644</v>
      </c>
      <c r="J213" s="125" t="n">
        <v>32363</v>
      </c>
      <c r="K213" s="123"/>
      <c r="L213" s="123"/>
    </row>
    <row r="214" customFormat="false" ht="12.75" hidden="false" customHeight="false" outlineLevel="0" collapsed="false">
      <c r="A214" s="34" t="n">
        <v>194</v>
      </c>
      <c r="B214" s="123" t="s">
        <v>16</v>
      </c>
      <c r="C214" s="34" t="s">
        <v>17</v>
      </c>
      <c r="D214" s="123" t="s">
        <v>645</v>
      </c>
      <c r="E214" s="123" t="s">
        <v>646</v>
      </c>
      <c r="F214" s="38" t="n">
        <v>5.37</v>
      </c>
      <c r="G214" s="124" t="n">
        <f aca="false">(F214*119.8886)</f>
        <v>643.801782</v>
      </c>
      <c r="H214" s="34" t="s">
        <v>87</v>
      </c>
      <c r="I214" s="35" t="s">
        <v>647</v>
      </c>
      <c r="J214" s="125" t="n">
        <v>34912</v>
      </c>
      <c r="K214" s="123"/>
      <c r="L214" s="123"/>
    </row>
    <row r="215" customFormat="false" ht="12.75" hidden="false" customHeight="false" outlineLevel="0" collapsed="false">
      <c r="A215" s="34" t="n">
        <v>195</v>
      </c>
      <c r="B215" s="123" t="s">
        <v>16</v>
      </c>
      <c r="C215" s="34" t="s">
        <v>17</v>
      </c>
      <c r="D215" s="123" t="s">
        <v>648</v>
      </c>
      <c r="E215" s="123" t="s">
        <v>649</v>
      </c>
      <c r="F215" s="38" t="n">
        <v>63.49</v>
      </c>
      <c r="G215" s="124" t="n">
        <f aca="false">(F215*119.8886)</f>
        <v>7611.727214</v>
      </c>
      <c r="H215" s="34" t="s">
        <v>87</v>
      </c>
      <c r="I215" s="35" t="s">
        <v>650</v>
      </c>
      <c r="J215" s="125" t="n">
        <v>33374</v>
      </c>
      <c r="K215" s="123"/>
      <c r="L215" s="123"/>
    </row>
    <row r="216" customFormat="false" ht="12.75" hidden="false" customHeight="false" outlineLevel="0" collapsed="false">
      <c r="A216" s="34" t="n">
        <v>196</v>
      </c>
      <c r="B216" s="123" t="s">
        <v>16</v>
      </c>
      <c r="C216" s="34" t="s">
        <v>17</v>
      </c>
      <c r="D216" s="123" t="s">
        <v>651</v>
      </c>
      <c r="E216" s="123" t="s">
        <v>652</v>
      </c>
      <c r="F216" s="38" t="n">
        <v>39.83</v>
      </c>
      <c r="G216" s="124" t="n">
        <f aca="false">(F216*119.8886)</f>
        <v>4775.162938</v>
      </c>
      <c r="H216" s="34" t="s">
        <v>87</v>
      </c>
      <c r="I216" s="35" t="s">
        <v>653</v>
      </c>
      <c r="J216" s="125" t="n">
        <v>33497</v>
      </c>
      <c r="K216" s="123"/>
      <c r="L216" s="123"/>
    </row>
    <row r="217" customFormat="false" ht="12.75" hidden="false" customHeight="false" outlineLevel="0" collapsed="false">
      <c r="A217" s="34" t="n">
        <v>197</v>
      </c>
      <c r="B217" s="123" t="s">
        <v>16</v>
      </c>
      <c r="C217" s="34" t="s">
        <v>17</v>
      </c>
      <c r="D217" s="123" t="s">
        <v>654</v>
      </c>
      <c r="E217" s="123" t="s">
        <v>655</v>
      </c>
      <c r="F217" s="38" t="n">
        <v>0.31</v>
      </c>
      <c r="G217" s="124" t="n">
        <f aca="false">(F217*119.8886)</f>
        <v>37.165466</v>
      </c>
      <c r="H217" s="34" t="s">
        <v>87</v>
      </c>
      <c r="I217" s="35" t="s">
        <v>656</v>
      </c>
      <c r="J217" s="125" t="n">
        <v>33435</v>
      </c>
      <c r="K217" s="123"/>
      <c r="L217" s="123"/>
    </row>
    <row r="218" customFormat="false" ht="12.75" hidden="false" customHeight="false" outlineLevel="0" collapsed="false">
      <c r="A218" s="34" t="n">
        <v>198</v>
      </c>
      <c r="B218" s="123" t="s">
        <v>16</v>
      </c>
      <c r="C218" s="34" t="s">
        <v>17</v>
      </c>
      <c r="D218" s="123" t="s">
        <v>657</v>
      </c>
      <c r="E218" s="123" t="s">
        <v>658</v>
      </c>
      <c r="F218" s="38" t="n">
        <v>74.67</v>
      </c>
      <c r="G218" s="124" t="n">
        <f aca="false">(F218*119.8886)</f>
        <v>8952.081762</v>
      </c>
      <c r="H218" s="34" t="s">
        <v>87</v>
      </c>
      <c r="I218" s="35" t="s">
        <v>659</v>
      </c>
      <c r="J218" s="125" t="n">
        <v>33671</v>
      </c>
      <c r="K218" s="123"/>
      <c r="L218" s="123"/>
    </row>
    <row r="219" customFormat="false" ht="12.75" hidden="false" customHeight="false" outlineLevel="0" collapsed="false">
      <c r="A219" s="34" t="n">
        <v>199</v>
      </c>
      <c r="B219" s="123" t="s">
        <v>16</v>
      </c>
      <c r="C219" s="34" t="s">
        <v>17</v>
      </c>
      <c r="D219" s="123" t="s">
        <v>660</v>
      </c>
      <c r="E219" s="123" t="s">
        <v>661</v>
      </c>
      <c r="F219" s="38" t="n">
        <v>0.44</v>
      </c>
      <c r="G219" s="124" t="n">
        <f aca="false">(F219*119.8886)</f>
        <v>52.750984</v>
      </c>
      <c r="H219" s="34" t="s">
        <v>87</v>
      </c>
      <c r="I219" s="35" t="s">
        <v>662</v>
      </c>
      <c r="J219" s="125" t="n">
        <v>33621</v>
      </c>
      <c r="K219" s="123"/>
      <c r="L219" s="123"/>
    </row>
    <row r="220" customFormat="false" ht="12.75" hidden="false" customHeight="false" outlineLevel="0" collapsed="false">
      <c r="A220" s="34" t="n">
        <v>200</v>
      </c>
      <c r="B220" s="123" t="s">
        <v>16</v>
      </c>
      <c r="C220" s="34" t="s">
        <v>17</v>
      </c>
      <c r="D220" s="123" t="s">
        <v>663</v>
      </c>
      <c r="E220" s="123" t="s">
        <v>664</v>
      </c>
      <c r="F220" s="38" t="n">
        <v>72.69</v>
      </c>
      <c r="G220" s="124" t="n">
        <f aca="false">(F220*119.8886)</f>
        <v>8714.702334</v>
      </c>
      <c r="H220" s="34" t="s">
        <v>87</v>
      </c>
      <c r="I220" s="35" t="s">
        <v>665</v>
      </c>
      <c r="J220" s="125" t="n">
        <v>33353</v>
      </c>
      <c r="K220" s="123"/>
      <c r="L220" s="123"/>
    </row>
    <row r="221" customFormat="false" ht="12.75" hidden="false" customHeight="false" outlineLevel="0" collapsed="false">
      <c r="A221" s="34" t="n">
        <v>201</v>
      </c>
      <c r="B221" s="123" t="s">
        <v>16</v>
      </c>
      <c r="C221" s="34" t="s">
        <v>17</v>
      </c>
      <c r="D221" s="123" t="s">
        <v>666</v>
      </c>
      <c r="E221" s="123" t="s">
        <v>667</v>
      </c>
      <c r="F221" s="38" t="n">
        <v>0.48</v>
      </c>
      <c r="G221" s="124" t="n">
        <f aca="false">(F221*119.8886)</f>
        <v>57.546528</v>
      </c>
      <c r="H221" s="34" t="s">
        <v>87</v>
      </c>
      <c r="I221" s="123" t="s">
        <v>668</v>
      </c>
      <c r="J221" s="125" t="n">
        <v>33439</v>
      </c>
      <c r="K221" s="123"/>
      <c r="L221" s="123"/>
    </row>
    <row r="222" customFormat="false" ht="12.75" hidden="false" customHeight="false" outlineLevel="0" collapsed="false">
      <c r="A222" s="34" t="n">
        <v>202</v>
      </c>
      <c r="B222" s="123" t="s">
        <v>16</v>
      </c>
      <c r="C222" s="34" t="s">
        <v>17</v>
      </c>
      <c r="D222" s="123" t="s">
        <v>669</v>
      </c>
      <c r="E222" s="123" t="s">
        <v>670</v>
      </c>
      <c r="F222" s="124" t="n">
        <v>4.98</v>
      </c>
      <c r="G222" s="124" t="n">
        <f aca="false">(F222*119.8886)</f>
        <v>597.045228</v>
      </c>
      <c r="H222" s="34" t="s">
        <v>87</v>
      </c>
      <c r="I222" s="123" t="s">
        <v>671</v>
      </c>
      <c r="J222" s="125" t="n">
        <v>34905</v>
      </c>
      <c r="K222" s="123"/>
      <c r="L222" s="123"/>
    </row>
    <row r="223" customFormat="false" ht="12.75" hidden="false" customHeight="false" outlineLevel="0" collapsed="false">
      <c r="A223" s="34" t="n">
        <v>203</v>
      </c>
      <c r="B223" s="123" t="s">
        <v>16</v>
      </c>
      <c r="C223" s="34" t="s">
        <v>17</v>
      </c>
      <c r="D223" s="123" t="s">
        <v>672</v>
      </c>
      <c r="E223" s="123" t="s">
        <v>673</v>
      </c>
      <c r="F223" s="124" t="n">
        <v>4.94</v>
      </c>
      <c r="G223" s="124" t="n">
        <f aca="false">(F223*119.8886)</f>
        <v>592.249684</v>
      </c>
      <c r="H223" s="34" t="s">
        <v>87</v>
      </c>
      <c r="I223" s="123" t="s">
        <v>674</v>
      </c>
      <c r="J223" s="125" t="n">
        <v>35361</v>
      </c>
      <c r="K223" s="123"/>
      <c r="L223" s="123"/>
    </row>
    <row r="224" customFormat="false" ht="12.75" hidden="false" customHeight="false" outlineLevel="0" collapsed="false">
      <c r="A224" s="34" t="n">
        <v>204</v>
      </c>
      <c r="B224" s="123" t="s">
        <v>16</v>
      </c>
      <c r="C224" s="34" t="s">
        <v>17</v>
      </c>
      <c r="D224" s="123" t="s">
        <v>675</v>
      </c>
      <c r="E224" s="123" t="s">
        <v>676</v>
      </c>
      <c r="F224" s="124" t="n">
        <v>49.88</v>
      </c>
      <c r="G224" s="124" t="n">
        <f aca="false">(F224*119.8886)</f>
        <v>5980.043368</v>
      </c>
      <c r="H224" s="34" t="s">
        <v>87</v>
      </c>
      <c r="I224" s="123" t="s">
        <v>677</v>
      </c>
      <c r="J224" s="125" t="n">
        <v>33121</v>
      </c>
      <c r="K224" s="123"/>
      <c r="L224" s="123"/>
    </row>
    <row r="225" customFormat="false" ht="12.75" hidden="false" customHeight="false" outlineLevel="0" collapsed="false">
      <c r="A225" s="34" t="n">
        <v>205</v>
      </c>
      <c r="B225" s="123" t="s">
        <v>16</v>
      </c>
      <c r="C225" s="34" t="s">
        <v>17</v>
      </c>
      <c r="D225" s="123" t="s">
        <v>678</v>
      </c>
      <c r="E225" s="123" t="s">
        <v>679</v>
      </c>
      <c r="F225" s="124" t="n">
        <v>36.73</v>
      </c>
      <c r="G225" s="124" t="n">
        <f aca="false">(F225*119.8886)</f>
        <v>4403.508278</v>
      </c>
      <c r="H225" s="34" t="s">
        <v>87</v>
      </c>
      <c r="I225" s="123" t="s">
        <v>680</v>
      </c>
      <c r="J225" s="125" t="n">
        <v>33463</v>
      </c>
      <c r="K225" s="123"/>
      <c r="L225" s="123"/>
    </row>
    <row r="226" customFormat="false" ht="12.75" hidden="false" customHeight="false" outlineLevel="0" collapsed="false">
      <c r="A226" s="34" t="n">
        <v>206</v>
      </c>
      <c r="B226" s="123" t="s">
        <v>16</v>
      </c>
      <c r="C226" s="34" t="s">
        <v>17</v>
      </c>
      <c r="D226" s="123" t="s">
        <v>681</v>
      </c>
      <c r="E226" s="123" t="s">
        <v>682</v>
      </c>
      <c r="F226" s="124" t="n">
        <v>93.81</v>
      </c>
      <c r="G226" s="124" t="n">
        <f aca="false">(F226*119.8886)</f>
        <v>11246.749566</v>
      </c>
      <c r="H226" s="34" t="s">
        <v>87</v>
      </c>
      <c r="I226" s="123" t="s">
        <v>683</v>
      </c>
      <c r="J226" s="125" t="n">
        <v>32447</v>
      </c>
      <c r="K226" s="123"/>
      <c r="L226" s="123"/>
    </row>
    <row r="227" customFormat="false" ht="12.75" hidden="false" customHeight="false" outlineLevel="0" collapsed="false">
      <c r="A227" s="34" t="n">
        <v>207</v>
      </c>
      <c r="B227" s="123" t="s">
        <v>16</v>
      </c>
      <c r="C227" s="34" t="s">
        <v>17</v>
      </c>
      <c r="D227" s="123" t="s">
        <v>684</v>
      </c>
      <c r="E227" s="123" t="s">
        <v>685</v>
      </c>
      <c r="F227" s="124" t="n">
        <v>114.61</v>
      </c>
      <c r="G227" s="124" t="n">
        <f aca="false">(F227*119.8886)</f>
        <v>13740.432446</v>
      </c>
      <c r="H227" s="34" t="s">
        <v>87</v>
      </c>
      <c r="I227" s="123" t="s">
        <v>686</v>
      </c>
      <c r="J227" s="125" t="n">
        <v>34265</v>
      </c>
      <c r="K227" s="123"/>
      <c r="L227" s="123"/>
    </row>
    <row r="228" customFormat="false" ht="12.75" hidden="false" customHeight="false" outlineLevel="0" collapsed="false">
      <c r="A228" s="34" t="n">
        <v>208</v>
      </c>
      <c r="B228" s="123" t="s">
        <v>16</v>
      </c>
      <c r="C228" s="34" t="s">
        <v>17</v>
      </c>
      <c r="D228" s="123" t="s">
        <v>687</v>
      </c>
      <c r="E228" s="123" t="s">
        <v>688</v>
      </c>
      <c r="F228" s="124" t="n">
        <v>89.1</v>
      </c>
      <c r="G228" s="124" t="n">
        <f aca="false">(F228*119.8886)</f>
        <v>10682.07426</v>
      </c>
      <c r="H228" s="34" t="s">
        <v>87</v>
      </c>
      <c r="I228" s="123" t="s">
        <v>689</v>
      </c>
      <c r="J228" s="125" t="n">
        <v>33898</v>
      </c>
      <c r="K228" s="123"/>
      <c r="L228" s="123"/>
    </row>
    <row r="229" customFormat="false" ht="12.75" hidden="false" customHeight="false" outlineLevel="0" collapsed="false">
      <c r="A229" s="34" t="n">
        <v>209</v>
      </c>
      <c r="B229" s="123" t="s">
        <v>16</v>
      </c>
      <c r="C229" s="34" t="s">
        <v>17</v>
      </c>
      <c r="D229" s="123" t="s">
        <v>690</v>
      </c>
      <c r="E229" s="123" t="s">
        <v>691</v>
      </c>
      <c r="F229" s="124" t="n">
        <v>0.23</v>
      </c>
      <c r="G229" s="124" t="n">
        <f aca="false">(F229*119.8886)</f>
        <v>27.574378</v>
      </c>
      <c r="H229" s="34" t="s">
        <v>87</v>
      </c>
      <c r="I229" s="123" t="s">
        <v>692</v>
      </c>
      <c r="J229" s="125" t="n">
        <v>33078</v>
      </c>
      <c r="K229" s="123"/>
      <c r="L229" s="123"/>
    </row>
    <row r="230" customFormat="false" ht="12.75" hidden="false" customHeight="false" outlineLevel="0" collapsed="false">
      <c r="A230" s="34" t="n">
        <v>210</v>
      </c>
      <c r="B230" s="123" t="s">
        <v>16</v>
      </c>
      <c r="C230" s="34" t="s">
        <v>17</v>
      </c>
      <c r="D230" s="123" t="s">
        <v>693</v>
      </c>
      <c r="E230" s="123" t="s">
        <v>694</v>
      </c>
      <c r="F230" s="124" t="n">
        <v>106.66</v>
      </c>
      <c r="G230" s="124" t="n">
        <f aca="false">(F230*119.8886)</f>
        <v>12787.318076</v>
      </c>
      <c r="H230" s="34" t="s">
        <v>87</v>
      </c>
      <c r="I230" s="123" t="s">
        <v>695</v>
      </c>
      <c r="J230" s="125" t="n">
        <v>32364</v>
      </c>
      <c r="K230" s="123"/>
      <c r="L230" s="123"/>
    </row>
    <row r="231" customFormat="false" ht="12.75" hidden="false" customHeight="false" outlineLevel="0" collapsed="false">
      <c r="A231" s="34" t="n">
        <v>211</v>
      </c>
      <c r="B231" s="123" t="s">
        <v>16</v>
      </c>
      <c r="C231" s="34" t="s">
        <v>17</v>
      </c>
      <c r="D231" s="123" t="s">
        <v>696</v>
      </c>
      <c r="E231" s="123" t="s">
        <v>697</v>
      </c>
      <c r="F231" s="124" t="n">
        <v>3.35</v>
      </c>
      <c r="G231" s="124" t="n">
        <f aca="false">(F231*119.8886)</f>
        <v>401.62681</v>
      </c>
      <c r="H231" s="34" t="s">
        <v>87</v>
      </c>
      <c r="I231" s="123" t="s">
        <v>698</v>
      </c>
      <c r="J231" s="125" t="n">
        <v>35176</v>
      </c>
      <c r="K231" s="123"/>
      <c r="L231" s="123"/>
    </row>
    <row r="232" customFormat="false" ht="12.75" hidden="false" customHeight="false" outlineLevel="0" collapsed="false">
      <c r="A232" s="34" t="n">
        <v>212</v>
      </c>
      <c r="B232" s="123" t="s">
        <v>16</v>
      </c>
      <c r="C232" s="34" t="s">
        <v>17</v>
      </c>
      <c r="D232" s="123" t="s">
        <v>699</v>
      </c>
      <c r="E232" s="123" t="s">
        <v>700</v>
      </c>
      <c r="F232" s="124" t="n">
        <v>0.22</v>
      </c>
      <c r="G232" s="124" t="n">
        <f aca="false">(F232*119.8886)</f>
        <v>26.375492</v>
      </c>
      <c r="H232" s="34" t="s">
        <v>87</v>
      </c>
      <c r="I232" s="123" t="s">
        <v>701</v>
      </c>
      <c r="J232" s="125" t="n">
        <v>33511</v>
      </c>
      <c r="K232" s="123"/>
      <c r="L232" s="123"/>
    </row>
    <row r="233" customFormat="false" ht="12.75" hidden="false" customHeight="false" outlineLevel="0" collapsed="false">
      <c r="A233" s="34" t="n">
        <v>213</v>
      </c>
      <c r="B233" s="123" t="s">
        <v>16</v>
      </c>
      <c r="C233" s="34" t="s">
        <v>17</v>
      </c>
      <c r="D233" s="123" t="s">
        <v>702</v>
      </c>
      <c r="E233" s="123" t="s">
        <v>703</v>
      </c>
      <c r="F233" s="124" t="n">
        <v>53.94</v>
      </c>
      <c r="G233" s="124" t="n">
        <f aca="false">(F233*119.8886)</f>
        <v>6466.791084</v>
      </c>
      <c r="H233" s="34" t="s">
        <v>87</v>
      </c>
      <c r="I233" s="123" t="s">
        <v>704</v>
      </c>
      <c r="J233" s="125" t="n">
        <v>32504</v>
      </c>
      <c r="K233" s="123"/>
      <c r="L233" s="123"/>
    </row>
    <row r="234" customFormat="false" ht="12.75" hidden="false" customHeight="false" outlineLevel="0" collapsed="false">
      <c r="A234" s="34" t="n">
        <v>214</v>
      </c>
      <c r="B234" s="123" t="s">
        <v>16</v>
      </c>
      <c r="C234" s="34" t="s">
        <v>17</v>
      </c>
      <c r="D234" s="123" t="s">
        <v>705</v>
      </c>
      <c r="E234" s="123" t="s">
        <v>706</v>
      </c>
      <c r="F234" s="124" t="n">
        <v>0.4</v>
      </c>
      <c r="G234" s="124" t="n">
        <f aca="false">(F234*119.8886)</f>
        <v>47.95544</v>
      </c>
      <c r="H234" s="34" t="s">
        <v>87</v>
      </c>
      <c r="I234" s="123" t="s">
        <v>707</v>
      </c>
      <c r="J234" s="125" t="n">
        <v>33443</v>
      </c>
      <c r="K234" s="123"/>
      <c r="L234" s="123"/>
    </row>
    <row r="235" customFormat="false" ht="12.75" hidden="false" customHeight="false" outlineLevel="0" collapsed="false">
      <c r="A235" s="34" t="n">
        <v>215</v>
      </c>
      <c r="B235" s="123" t="s">
        <v>16</v>
      </c>
      <c r="C235" s="34" t="s">
        <v>17</v>
      </c>
      <c r="D235" s="123" t="s">
        <v>708</v>
      </c>
      <c r="E235" s="123" t="s">
        <v>709</v>
      </c>
      <c r="F235" s="124" t="n">
        <v>36.46</v>
      </c>
      <c r="G235" s="124" t="n">
        <f aca="false">(F235*119.8886)</f>
        <v>4371.138356</v>
      </c>
      <c r="H235" s="34" t="s">
        <v>87</v>
      </c>
      <c r="I235" s="123" t="s">
        <v>710</v>
      </c>
      <c r="J235" s="125" t="n">
        <v>33748</v>
      </c>
      <c r="K235" s="123"/>
      <c r="L235" s="123"/>
    </row>
    <row r="236" customFormat="false" ht="12.75" hidden="false" customHeight="false" outlineLevel="0" collapsed="false">
      <c r="A236" s="34" t="n">
        <v>216</v>
      </c>
      <c r="B236" s="123" t="s">
        <v>16</v>
      </c>
      <c r="C236" s="34" t="s">
        <v>17</v>
      </c>
      <c r="D236" s="123" t="s">
        <v>711</v>
      </c>
      <c r="E236" s="123" t="s">
        <v>712</v>
      </c>
      <c r="F236" s="124" t="n">
        <v>158.11</v>
      </c>
      <c r="G236" s="124" t="n">
        <f aca="false">(F236*119.8886)</f>
        <v>18955.586546</v>
      </c>
      <c r="H236" s="34" t="s">
        <v>87</v>
      </c>
      <c r="I236" s="123" t="s">
        <v>713</v>
      </c>
      <c r="J236" s="125" t="n">
        <v>34413</v>
      </c>
      <c r="K236" s="123"/>
      <c r="L236" s="123"/>
    </row>
    <row r="237" customFormat="false" ht="12.75" hidden="false" customHeight="false" outlineLevel="0" collapsed="false">
      <c r="A237" s="34" t="n">
        <v>217</v>
      </c>
      <c r="B237" s="123" t="s">
        <v>16</v>
      </c>
      <c r="C237" s="34" t="s">
        <v>17</v>
      </c>
      <c r="D237" s="123" t="s">
        <v>714</v>
      </c>
      <c r="E237" s="123" t="s">
        <v>715</v>
      </c>
      <c r="F237" s="124" t="n">
        <v>79.99</v>
      </c>
      <c r="G237" s="124" t="n">
        <f aca="false">(F237*119.8886)</f>
        <v>9589.889114</v>
      </c>
      <c r="H237" s="34" t="s">
        <v>87</v>
      </c>
      <c r="I237" s="123" t="s">
        <v>716</v>
      </c>
      <c r="J237" s="125" t="n">
        <v>33051</v>
      </c>
      <c r="K237" s="123"/>
      <c r="L237" s="123"/>
    </row>
    <row r="238" customFormat="false" ht="12.75" hidden="false" customHeight="false" outlineLevel="0" collapsed="false">
      <c r="A238" s="34" t="n">
        <v>218</v>
      </c>
      <c r="B238" s="123" t="s">
        <v>16</v>
      </c>
      <c r="C238" s="34" t="s">
        <v>17</v>
      </c>
      <c r="D238" s="123" t="s">
        <v>717</v>
      </c>
      <c r="E238" s="123" t="s">
        <v>712</v>
      </c>
      <c r="F238" s="124" t="n">
        <v>0.25</v>
      </c>
      <c r="G238" s="124" t="n">
        <f aca="false">(F238*119.8886)</f>
        <v>29.97215</v>
      </c>
      <c r="H238" s="34" t="s">
        <v>87</v>
      </c>
      <c r="I238" s="123" t="s">
        <v>718</v>
      </c>
      <c r="J238" s="125" t="n">
        <v>33511</v>
      </c>
      <c r="K238" s="123"/>
      <c r="L238" s="123"/>
    </row>
    <row r="239" customFormat="false" ht="12.75" hidden="false" customHeight="false" outlineLevel="0" collapsed="false">
      <c r="A239" s="34" t="n">
        <v>219</v>
      </c>
      <c r="B239" s="123" t="s">
        <v>16</v>
      </c>
      <c r="C239" s="34" t="s">
        <v>17</v>
      </c>
      <c r="D239" s="123" t="s">
        <v>719</v>
      </c>
      <c r="E239" s="123" t="s">
        <v>720</v>
      </c>
      <c r="F239" s="124" t="n">
        <v>40.07</v>
      </c>
      <c r="G239" s="124" t="n">
        <f aca="false">(F239*119.8886)</f>
        <v>4803.936202</v>
      </c>
      <c r="H239" s="34" t="s">
        <v>87</v>
      </c>
      <c r="I239" s="123" t="s">
        <v>721</v>
      </c>
      <c r="J239" s="125" t="n">
        <v>33338</v>
      </c>
      <c r="K239" s="123"/>
      <c r="L239" s="123"/>
    </row>
    <row r="240" customFormat="false" ht="12.75" hidden="false" customHeight="false" outlineLevel="0" collapsed="false">
      <c r="A240" s="34" t="n">
        <v>220</v>
      </c>
      <c r="B240" s="123" t="s">
        <v>16</v>
      </c>
      <c r="C240" s="34" t="s">
        <v>17</v>
      </c>
      <c r="D240" s="123" t="s">
        <v>722</v>
      </c>
      <c r="E240" s="123" t="s">
        <v>712</v>
      </c>
      <c r="F240" s="124" t="n">
        <v>3.97</v>
      </c>
      <c r="G240" s="124" t="n">
        <f aca="false">(F240*119.8886)</f>
        <v>475.957742</v>
      </c>
      <c r="H240" s="34" t="s">
        <v>87</v>
      </c>
      <c r="I240" s="123" t="s">
        <v>723</v>
      </c>
      <c r="J240" s="125" t="n">
        <v>34883</v>
      </c>
      <c r="K240" s="123"/>
      <c r="L240" s="123"/>
    </row>
    <row r="241" customFormat="false" ht="12.75" hidden="false" customHeight="false" outlineLevel="0" collapsed="false">
      <c r="A241" s="34" t="n">
        <v>221</v>
      </c>
      <c r="B241" s="123" t="s">
        <v>16</v>
      </c>
      <c r="C241" s="34" t="s">
        <v>17</v>
      </c>
      <c r="D241" s="123" t="s">
        <v>724</v>
      </c>
      <c r="E241" s="123" t="s">
        <v>725</v>
      </c>
      <c r="F241" s="124" t="n">
        <v>36.13</v>
      </c>
      <c r="G241" s="124" t="n">
        <f aca="false">(F241*119.8886)</f>
        <v>4331.575118</v>
      </c>
      <c r="H241" s="34" t="s">
        <v>87</v>
      </c>
      <c r="I241" s="123" t="s">
        <v>726</v>
      </c>
      <c r="J241" s="125" t="n">
        <v>33206</v>
      </c>
      <c r="K241" s="123"/>
      <c r="L241" s="123"/>
    </row>
    <row r="242" customFormat="false" ht="12.75" hidden="false" customHeight="false" outlineLevel="0" collapsed="false">
      <c r="A242" s="34" t="n">
        <v>222</v>
      </c>
      <c r="B242" s="123" t="s">
        <v>16</v>
      </c>
      <c r="C242" s="34" t="s">
        <v>17</v>
      </c>
      <c r="D242" s="123" t="s">
        <v>727</v>
      </c>
      <c r="E242" s="123" t="s">
        <v>728</v>
      </c>
      <c r="F242" s="124" t="n">
        <v>11.61</v>
      </c>
      <c r="G242" s="124" t="n">
        <f aca="false">(F242*119.8886)</f>
        <v>1391.906646</v>
      </c>
      <c r="H242" s="34" t="s">
        <v>87</v>
      </c>
      <c r="I242" s="123" t="s">
        <v>729</v>
      </c>
      <c r="J242" s="125" t="n">
        <v>34777</v>
      </c>
      <c r="K242" s="123"/>
      <c r="L242" s="123"/>
    </row>
    <row r="243" customFormat="false" ht="12.75" hidden="false" customHeight="false" outlineLevel="0" collapsed="false">
      <c r="A243" s="34" t="n">
        <v>223</v>
      </c>
      <c r="B243" s="123" t="s">
        <v>16</v>
      </c>
      <c r="C243" s="34" t="s">
        <v>17</v>
      </c>
      <c r="D243" s="123" t="s">
        <v>730</v>
      </c>
      <c r="E243" s="123" t="s">
        <v>731</v>
      </c>
      <c r="F243" s="124" t="n">
        <v>0.64</v>
      </c>
      <c r="G243" s="124" t="n">
        <f aca="false">(F243*119.8886)</f>
        <v>76.728704</v>
      </c>
      <c r="H243" s="34" t="s">
        <v>87</v>
      </c>
      <c r="I243" s="123" t="s">
        <v>732</v>
      </c>
      <c r="J243" s="125" t="n">
        <v>33624</v>
      </c>
      <c r="K243" s="123"/>
      <c r="L243" s="123"/>
    </row>
    <row r="244" customFormat="false" ht="12.75" hidden="false" customHeight="false" outlineLevel="0" collapsed="false">
      <c r="A244" s="34" t="n">
        <v>224</v>
      </c>
      <c r="B244" s="123" t="s">
        <v>16</v>
      </c>
      <c r="C244" s="34" t="s">
        <v>17</v>
      </c>
      <c r="D244" s="123" t="s">
        <v>733</v>
      </c>
      <c r="E244" s="123" t="s">
        <v>734</v>
      </c>
      <c r="F244" s="124" t="n">
        <v>178.79</v>
      </c>
      <c r="G244" s="124" t="n">
        <f aca="false">(F244*119.8886)</f>
        <v>21434.882794</v>
      </c>
      <c r="H244" s="34" t="s">
        <v>87</v>
      </c>
      <c r="I244" s="123" t="s">
        <v>735</v>
      </c>
      <c r="J244" s="125" t="n">
        <v>33051</v>
      </c>
      <c r="K244" s="123"/>
      <c r="L244" s="123"/>
    </row>
    <row r="245" customFormat="false" ht="12.75" hidden="false" customHeight="false" outlineLevel="0" collapsed="false">
      <c r="A245" s="34" t="n">
        <v>225</v>
      </c>
      <c r="B245" s="123" t="s">
        <v>16</v>
      </c>
      <c r="C245" s="34" t="s">
        <v>17</v>
      </c>
      <c r="D245" s="123" t="s">
        <v>736</v>
      </c>
      <c r="E245" s="123" t="s">
        <v>737</v>
      </c>
      <c r="F245" s="124" t="n">
        <v>14.54</v>
      </c>
      <c r="G245" s="124" t="n">
        <f aca="false">(F245*119.8886)</f>
        <v>1743.180244</v>
      </c>
      <c r="H245" s="34" t="s">
        <v>87</v>
      </c>
      <c r="I245" s="123" t="s">
        <v>738</v>
      </c>
      <c r="J245" s="125" t="n">
        <v>34731</v>
      </c>
      <c r="K245" s="123"/>
      <c r="L245" s="123"/>
    </row>
    <row r="246" customFormat="false" ht="12.75" hidden="false" customHeight="false" outlineLevel="0" collapsed="false">
      <c r="A246" s="34" t="n">
        <v>226</v>
      </c>
      <c r="B246" s="123" t="s">
        <v>16</v>
      </c>
      <c r="C246" s="34" t="s">
        <v>17</v>
      </c>
      <c r="D246" s="123" t="s">
        <v>739</v>
      </c>
      <c r="E246" s="123" t="s">
        <v>740</v>
      </c>
      <c r="F246" s="124" t="n">
        <v>3.69</v>
      </c>
      <c r="G246" s="124" t="n">
        <f aca="false">(F246*119.8886)</f>
        <v>442.388934</v>
      </c>
      <c r="H246" s="34" t="s">
        <v>87</v>
      </c>
      <c r="I246" s="123" t="s">
        <v>741</v>
      </c>
      <c r="J246" s="125" t="n">
        <v>34347</v>
      </c>
      <c r="K246" s="123"/>
      <c r="L246" s="123"/>
    </row>
    <row r="247" customFormat="false" ht="12.75" hidden="false" customHeight="false" outlineLevel="0" collapsed="false">
      <c r="A247" s="34" t="n">
        <v>227</v>
      </c>
      <c r="B247" s="123" t="s">
        <v>16</v>
      </c>
      <c r="C247" s="34" t="s">
        <v>17</v>
      </c>
      <c r="D247" s="123" t="s">
        <v>742</v>
      </c>
      <c r="E247" s="123" t="s">
        <v>743</v>
      </c>
      <c r="F247" s="124" t="n">
        <v>0.06</v>
      </c>
      <c r="G247" s="124" t="n">
        <f aca="false">(F247*119.8886)</f>
        <v>7.193316</v>
      </c>
      <c r="H247" s="34" t="s">
        <v>87</v>
      </c>
      <c r="I247" s="123" t="s">
        <v>744</v>
      </c>
      <c r="J247" s="125" t="n">
        <v>33425</v>
      </c>
      <c r="K247" s="123"/>
      <c r="L247" s="123"/>
    </row>
    <row r="248" customFormat="false" ht="12.75" hidden="false" customHeight="false" outlineLevel="0" collapsed="false">
      <c r="A248" s="34" t="n">
        <v>228</v>
      </c>
      <c r="B248" s="123" t="s">
        <v>16</v>
      </c>
      <c r="C248" s="34" t="s">
        <v>17</v>
      </c>
      <c r="D248" s="123" t="s">
        <v>745</v>
      </c>
      <c r="E248" s="123" t="s">
        <v>746</v>
      </c>
      <c r="F248" s="124" t="n">
        <v>55.87</v>
      </c>
      <c r="G248" s="124" t="n">
        <f aca="false">(F248*119.8886)</f>
        <v>6698.176082</v>
      </c>
      <c r="H248" s="34" t="s">
        <v>87</v>
      </c>
      <c r="I248" s="123" t="s">
        <v>747</v>
      </c>
      <c r="J248" s="125" t="n">
        <v>32855</v>
      </c>
      <c r="K248" s="123"/>
      <c r="L248" s="123"/>
    </row>
    <row r="249" customFormat="false" ht="12.75" hidden="false" customHeight="false" outlineLevel="0" collapsed="false">
      <c r="A249" s="34" t="n">
        <v>229</v>
      </c>
      <c r="B249" s="123" t="s">
        <v>16</v>
      </c>
      <c r="C249" s="34" t="s">
        <v>17</v>
      </c>
      <c r="D249" s="123" t="s">
        <v>748</v>
      </c>
      <c r="E249" s="123" t="s">
        <v>749</v>
      </c>
      <c r="F249" s="124" t="n">
        <v>0.45</v>
      </c>
      <c r="G249" s="124" t="n">
        <f aca="false">(F249*119.8886)</f>
        <v>53.94987</v>
      </c>
      <c r="H249" s="34" t="s">
        <v>87</v>
      </c>
      <c r="I249" s="123" t="s">
        <v>750</v>
      </c>
      <c r="J249" s="125" t="n">
        <v>33478</v>
      </c>
      <c r="K249" s="123"/>
      <c r="L249" s="123"/>
    </row>
    <row r="250" customFormat="false" ht="12.75" hidden="false" customHeight="false" outlineLevel="0" collapsed="false">
      <c r="A250" s="34" t="n">
        <v>230</v>
      </c>
      <c r="B250" s="123" t="s">
        <v>16</v>
      </c>
      <c r="C250" s="34" t="s">
        <v>17</v>
      </c>
      <c r="D250" s="123" t="s">
        <v>751</v>
      </c>
      <c r="E250" s="123" t="s">
        <v>752</v>
      </c>
      <c r="F250" s="124" t="n">
        <v>0.53</v>
      </c>
      <c r="G250" s="124" t="n">
        <f aca="false">(F250*119.8886)</f>
        <v>63.540958</v>
      </c>
      <c r="H250" s="34" t="s">
        <v>87</v>
      </c>
      <c r="I250" s="123" t="s">
        <v>753</v>
      </c>
      <c r="J250" s="125" t="n">
        <v>33446</v>
      </c>
      <c r="K250" s="123"/>
      <c r="L250" s="123"/>
    </row>
    <row r="251" customFormat="false" ht="12.75" hidden="false" customHeight="false" outlineLevel="0" collapsed="false">
      <c r="A251" s="34" t="n">
        <v>231</v>
      </c>
      <c r="B251" s="123" t="s">
        <v>16</v>
      </c>
      <c r="C251" s="34" t="s">
        <v>17</v>
      </c>
      <c r="D251" s="123" t="s">
        <v>754</v>
      </c>
      <c r="E251" s="123" t="s">
        <v>755</v>
      </c>
      <c r="F251" s="124" t="n">
        <v>0.16</v>
      </c>
      <c r="G251" s="124" t="n">
        <f aca="false">(F251*119.8886)</f>
        <v>19.182176</v>
      </c>
      <c r="H251" s="34" t="s">
        <v>87</v>
      </c>
      <c r="I251" s="123" t="s">
        <v>756</v>
      </c>
      <c r="J251" s="125" t="n">
        <v>33518</v>
      </c>
      <c r="K251" s="123"/>
      <c r="L251" s="123"/>
    </row>
    <row r="252" customFormat="false" ht="12.75" hidden="false" customHeight="false" outlineLevel="0" collapsed="false">
      <c r="A252" s="34" t="n">
        <v>232</v>
      </c>
      <c r="B252" s="123" t="s">
        <v>16</v>
      </c>
      <c r="C252" s="34" t="s">
        <v>17</v>
      </c>
      <c r="D252" s="123" t="s">
        <v>757</v>
      </c>
      <c r="E252" s="123" t="s">
        <v>758</v>
      </c>
      <c r="F252" s="124" t="n">
        <v>44.49</v>
      </c>
      <c r="G252" s="124" t="n">
        <f aca="false">(F252*119.8886)</f>
        <v>5333.843814</v>
      </c>
      <c r="H252" s="34" t="s">
        <v>87</v>
      </c>
      <c r="I252" s="123" t="s">
        <v>759</v>
      </c>
      <c r="J252" s="125" t="n">
        <v>33458</v>
      </c>
      <c r="K252" s="123"/>
      <c r="L252" s="123"/>
    </row>
    <row r="253" customFormat="false" ht="12.75" hidden="false" customHeight="false" outlineLevel="0" collapsed="false">
      <c r="A253" s="34" t="n">
        <v>233</v>
      </c>
      <c r="B253" s="123" t="s">
        <v>16</v>
      </c>
      <c r="C253" s="34" t="s">
        <v>17</v>
      </c>
      <c r="D253" s="123" t="s">
        <v>760</v>
      </c>
      <c r="E253" s="123" t="s">
        <v>761</v>
      </c>
      <c r="F253" s="124" t="n">
        <v>10.58</v>
      </c>
      <c r="G253" s="124" t="n">
        <f aca="false">(F253*119.8886)</f>
        <v>1268.421388</v>
      </c>
      <c r="H253" s="34" t="s">
        <v>87</v>
      </c>
      <c r="I253" s="123" t="s">
        <v>762</v>
      </c>
      <c r="J253" s="125" t="n">
        <v>34519</v>
      </c>
      <c r="K253" s="123"/>
      <c r="L253" s="123"/>
    </row>
    <row r="254" customFormat="false" ht="12.75" hidden="false" customHeight="false" outlineLevel="0" collapsed="false">
      <c r="A254" s="34" t="n">
        <v>234</v>
      </c>
      <c r="B254" s="123" t="s">
        <v>16</v>
      </c>
      <c r="C254" s="34" t="s">
        <v>17</v>
      </c>
      <c r="D254" s="123" t="s">
        <v>763</v>
      </c>
      <c r="E254" s="123" t="s">
        <v>764</v>
      </c>
      <c r="F254" s="124" t="n">
        <v>13.29</v>
      </c>
      <c r="G254" s="124" t="n">
        <f aca="false">(F254*119.8886)</f>
        <v>1593.319494</v>
      </c>
      <c r="H254" s="34" t="s">
        <v>87</v>
      </c>
      <c r="I254" s="123" t="s">
        <v>765</v>
      </c>
      <c r="J254" s="125" t="n">
        <v>35324</v>
      </c>
      <c r="K254" s="123"/>
      <c r="L254" s="123"/>
    </row>
    <row r="255" customFormat="false" ht="12.75" hidden="false" customHeight="false" outlineLevel="0" collapsed="false">
      <c r="A255" s="34" t="n">
        <v>235</v>
      </c>
      <c r="B255" s="123" t="s">
        <v>16</v>
      </c>
      <c r="C255" s="34" t="s">
        <v>17</v>
      </c>
      <c r="D255" s="123" t="s">
        <v>766</v>
      </c>
      <c r="E255" s="123"/>
      <c r="F255" s="124" t="n">
        <v>77.53</v>
      </c>
      <c r="G255" s="124" t="n">
        <f aca="false">(F255*119.8886)</f>
        <v>9294.963158</v>
      </c>
      <c r="H255" s="34" t="s">
        <v>87</v>
      </c>
      <c r="I255" s="123" t="s">
        <v>767</v>
      </c>
      <c r="J255" s="125" t="n">
        <v>32874</v>
      </c>
      <c r="K255" s="123"/>
      <c r="L255" s="123"/>
    </row>
    <row r="256" customFormat="false" ht="12.75" hidden="false" customHeight="false" outlineLevel="0" collapsed="false">
      <c r="A256" s="34" t="n">
        <v>236</v>
      </c>
      <c r="B256" s="123" t="s">
        <v>16</v>
      </c>
      <c r="C256" s="34" t="s">
        <v>17</v>
      </c>
      <c r="D256" s="123" t="s">
        <v>768</v>
      </c>
      <c r="E256" s="123" t="s">
        <v>769</v>
      </c>
      <c r="F256" s="124" t="n">
        <v>166.5</v>
      </c>
      <c r="G256" s="124" t="n">
        <f aca="false">(F256*119.8886)</f>
        <v>19961.4519</v>
      </c>
      <c r="H256" s="34" t="s">
        <v>87</v>
      </c>
      <c r="I256" s="123" t="s">
        <v>770</v>
      </c>
      <c r="J256" s="125" t="n">
        <v>34856</v>
      </c>
      <c r="K256" s="123"/>
      <c r="L256" s="123"/>
    </row>
    <row r="257" customFormat="false" ht="12.75" hidden="false" customHeight="false" outlineLevel="0" collapsed="false">
      <c r="A257" s="34" t="n">
        <v>237</v>
      </c>
      <c r="B257" s="123" t="s">
        <v>16</v>
      </c>
      <c r="C257" s="34" t="s">
        <v>17</v>
      </c>
      <c r="D257" s="123" t="s">
        <v>771</v>
      </c>
      <c r="E257" s="123" t="s">
        <v>772</v>
      </c>
      <c r="F257" s="124" t="n">
        <v>43.45</v>
      </c>
      <c r="G257" s="124" t="n">
        <f aca="false">(F257*119.8886)</f>
        <v>5209.15967</v>
      </c>
      <c r="H257" s="34" t="s">
        <v>87</v>
      </c>
      <c r="I257" s="123" t="s">
        <v>773</v>
      </c>
      <c r="J257" s="125" t="n">
        <v>33216</v>
      </c>
      <c r="K257" s="123"/>
      <c r="L257" s="123"/>
    </row>
    <row r="258" customFormat="false" ht="12.75" hidden="false" customHeight="false" outlineLevel="0" collapsed="false">
      <c r="A258" s="34" t="n">
        <v>238</v>
      </c>
      <c r="B258" s="123" t="s">
        <v>16</v>
      </c>
      <c r="C258" s="34" t="s">
        <v>17</v>
      </c>
      <c r="D258" s="123" t="s">
        <v>774</v>
      </c>
      <c r="E258" s="123" t="s">
        <v>775</v>
      </c>
      <c r="F258" s="124" t="n">
        <v>8.43</v>
      </c>
      <c r="G258" s="124" t="n">
        <f aca="false">(F258*119.8886)</f>
        <v>1010.660898</v>
      </c>
      <c r="H258" s="34" t="s">
        <v>87</v>
      </c>
      <c r="I258" s="123" t="s">
        <v>776</v>
      </c>
      <c r="J258" s="125" t="n">
        <v>34962</v>
      </c>
      <c r="K258" s="123"/>
      <c r="L258" s="123"/>
    </row>
    <row r="259" customFormat="false" ht="12.75" hidden="false" customHeight="false" outlineLevel="0" collapsed="false">
      <c r="A259" s="34" t="n">
        <v>239</v>
      </c>
      <c r="B259" s="123" t="s">
        <v>16</v>
      </c>
      <c r="C259" s="34" t="s">
        <v>17</v>
      </c>
      <c r="D259" s="123" t="s">
        <v>777</v>
      </c>
      <c r="E259" s="123" t="s">
        <v>778</v>
      </c>
      <c r="F259" s="124" t="n">
        <v>43.25</v>
      </c>
      <c r="G259" s="124" t="n">
        <f aca="false">(F259*119.8886)</f>
        <v>5185.18195</v>
      </c>
      <c r="H259" s="34" t="s">
        <v>87</v>
      </c>
      <c r="I259" s="123" t="s">
        <v>779</v>
      </c>
      <c r="J259" s="125" t="n">
        <v>32954</v>
      </c>
      <c r="K259" s="123"/>
      <c r="L259" s="123"/>
    </row>
    <row r="260" customFormat="false" ht="12.75" hidden="false" customHeight="false" outlineLevel="0" collapsed="false">
      <c r="A260" s="34" t="n">
        <v>240</v>
      </c>
      <c r="B260" s="123" t="s">
        <v>16</v>
      </c>
      <c r="C260" s="34" t="s">
        <v>17</v>
      </c>
      <c r="D260" s="123" t="s">
        <v>780</v>
      </c>
      <c r="E260" s="123" t="s">
        <v>781</v>
      </c>
      <c r="F260" s="124" t="n">
        <v>148.62</v>
      </c>
      <c r="G260" s="124" t="n">
        <f aca="false">(F260*119.8886)</f>
        <v>17817.843732</v>
      </c>
      <c r="H260" s="34" t="s">
        <v>87</v>
      </c>
      <c r="I260" s="123" t="s">
        <v>782</v>
      </c>
      <c r="J260" s="125" t="n">
        <v>32972</v>
      </c>
      <c r="K260" s="123"/>
      <c r="L260" s="123"/>
    </row>
    <row r="261" customFormat="false" ht="12.75" hidden="false" customHeight="false" outlineLevel="0" collapsed="false">
      <c r="A261" s="34" t="n">
        <v>241</v>
      </c>
      <c r="B261" s="123" t="s">
        <v>16</v>
      </c>
      <c r="C261" s="34" t="s">
        <v>17</v>
      </c>
      <c r="D261" s="123" t="s">
        <v>783</v>
      </c>
      <c r="E261" s="123" t="s">
        <v>784</v>
      </c>
      <c r="F261" s="124" t="n">
        <v>3.17</v>
      </c>
      <c r="G261" s="124" t="n">
        <f aca="false">(F261*119.8886)</f>
        <v>380.046862</v>
      </c>
      <c r="H261" s="34" t="s">
        <v>87</v>
      </c>
      <c r="I261" s="123" t="s">
        <v>785</v>
      </c>
      <c r="J261" s="125" t="n">
        <v>34591</v>
      </c>
      <c r="K261" s="123"/>
      <c r="L261" s="123"/>
    </row>
    <row r="262" customFormat="false" ht="12.75" hidden="false" customHeight="false" outlineLevel="0" collapsed="false">
      <c r="A262" s="34" t="n">
        <v>242</v>
      </c>
      <c r="B262" s="123" t="s">
        <v>16</v>
      </c>
      <c r="C262" s="34" t="s">
        <v>17</v>
      </c>
      <c r="D262" s="123" t="s">
        <v>786</v>
      </c>
      <c r="E262" s="123" t="s">
        <v>787</v>
      </c>
      <c r="F262" s="124" t="n">
        <v>220.21</v>
      </c>
      <c r="G262" s="124" t="n">
        <f aca="false">(F262*119.8886)</f>
        <v>26400.668606</v>
      </c>
      <c r="H262" s="34" t="s">
        <v>87</v>
      </c>
      <c r="I262" s="123" t="s">
        <v>788</v>
      </c>
      <c r="J262" s="125" t="n">
        <v>33092</v>
      </c>
      <c r="K262" s="123"/>
      <c r="L262" s="123"/>
    </row>
    <row r="263" customFormat="false" ht="12.75" hidden="false" customHeight="false" outlineLevel="0" collapsed="false">
      <c r="A263" s="34" t="n">
        <v>243</v>
      </c>
      <c r="B263" s="123" t="s">
        <v>16</v>
      </c>
      <c r="C263" s="34" t="s">
        <v>17</v>
      </c>
      <c r="D263" s="123" t="s">
        <v>789</v>
      </c>
      <c r="E263" s="123" t="s">
        <v>790</v>
      </c>
      <c r="F263" s="124" t="n">
        <v>0.35</v>
      </c>
      <c r="G263" s="124" t="n">
        <f aca="false">(F263*119.8886)</f>
        <v>41.96101</v>
      </c>
      <c r="H263" s="34" t="s">
        <v>87</v>
      </c>
      <c r="I263" s="123" t="s">
        <v>791</v>
      </c>
      <c r="J263" s="125" t="n">
        <v>33440</v>
      </c>
      <c r="K263" s="123"/>
      <c r="L263" s="123"/>
    </row>
    <row r="264" customFormat="false" ht="12.75" hidden="false" customHeight="false" outlineLevel="0" collapsed="false">
      <c r="A264" s="34" t="n">
        <v>244</v>
      </c>
      <c r="B264" s="123" t="s">
        <v>16</v>
      </c>
      <c r="C264" s="34" t="s">
        <v>17</v>
      </c>
      <c r="D264" s="123" t="s">
        <v>792</v>
      </c>
      <c r="E264" s="123" t="s">
        <v>793</v>
      </c>
      <c r="F264" s="124" t="n">
        <v>44.77</v>
      </c>
      <c r="G264" s="124" t="n">
        <f aca="false">(F264*119.8886)</f>
        <v>5367.412622</v>
      </c>
      <c r="H264" s="34" t="s">
        <v>87</v>
      </c>
      <c r="I264" s="123" t="s">
        <v>794</v>
      </c>
      <c r="J264" s="125" t="n">
        <v>33051</v>
      </c>
      <c r="K264" s="123"/>
      <c r="L264" s="123"/>
    </row>
    <row r="265" customFormat="false" ht="12.75" hidden="false" customHeight="false" outlineLevel="0" collapsed="false">
      <c r="A265" s="34" t="n">
        <v>245</v>
      </c>
      <c r="B265" s="123" t="s">
        <v>16</v>
      </c>
      <c r="C265" s="34" t="s">
        <v>17</v>
      </c>
      <c r="D265" s="123" t="s">
        <v>795</v>
      </c>
      <c r="E265" s="123" t="s">
        <v>796</v>
      </c>
      <c r="F265" s="124" t="n">
        <v>0.14</v>
      </c>
      <c r="G265" s="124" t="n">
        <f aca="false">(F265*119.8886)</f>
        <v>16.784404</v>
      </c>
      <c r="H265" s="34" t="s">
        <v>87</v>
      </c>
      <c r="I265" s="123" t="s">
        <v>797</v>
      </c>
      <c r="J265" s="125" t="n">
        <v>33427</v>
      </c>
      <c r="K265" s="123"/>
      <c r="L265" s="123"/>
    </row>
    <row r="266" customFormat="false" ht="12.75" hidden="false" customHeight="false" outlineLevel="0" collapsed="false">
      <c r="A266" s="34" t="n">
        <v>246</v>
      </c>
      <c r="B266" s="123" t="s">
        <v>16</v>
      </c>
      <c r="C266" s="34" t="s">
        <v>17</v>
      </c>
      <c r="D266" s="123" t="s">
        <v>798</v>
      </c>
      <c r="E266" s="123" t="s">
        <v>799</v>
      </c>
      <c r="F266" s="124" t="n">
        <v>175.93</v>
      </c>
      <c r="G266" s="124" t="n">
        <f aca="false">(F266*119.8886)</f>
        <v>21092.001398</v>
      </c>
      <c r="H266" s="34" t="s">
        <v>87</v>
      </c>
      <c r="I266" s="123" t="s">
        <v>800</v>
      </c>
      <c r="J266" s="125" t="n">
        <v>33430</v>
      </c>
      <c r="K266" s="123"/>
      <c r="L266" s="123"/>
    </row>
    <row r="267" customFormat="false" ht="12.75" hidden="false" customHeight="false" outlineLevel="0" collapsed="false">
      <c r="A267" s="34" t="n">
        <v>247</v>
      </c>
      <c r="B267" s="123" t="s">
        <v>16</v>
      </c>
      <c r="C267" s="34" t="s">
        <v>17</v>
      </c>
      <c r="D267" s="123" t="s">
        <v>801</v>
      </c>
      <c r="E267" s="123" t="s">
        <v>802</v>
      </c>
      <c r="F267" s="124" t="n">
        <v>66.62</v>
      </c>
      <c r="G267" s="124" t="n">
        <f aca="false">(F267*119.8886)</f>
        <v>7986.978532</v>
      </c>
      <c r="H267" s="34" t="s">
        <v>87</v>
      </c>
      <c r="I267" s="123" t="s">
        <v>803</v>
      </c>
      <c r="J267" s="125" t="n">
        <v>33356</v>
      </c>
      <c r="K267" s="123"/>
      <c r="L267" s="123"/>
    </row>
    <row r="268" customFormat="false" ht="12.75" hidden="false" customHeight="false" outlineLevel="0" collapsed="false">
      <c r="A268" s="34" t="n">
        <v>248</v>
      </c>
      <c r="B268" s="123" t="s">
        <v>16</v>
      </c>
      <c r="C268" s="34" t="s">
        <v>17</v>
      </c>
      <c r="D268" s="123" t="s">
        <v>804</v>
      </c>
      <c r="E268" s="123" t="s">
        <v>805</v>
      </c>
      <c r="F268" s="124" t="n">
        <v>100.21</v>
      </c>
      <c r="G268" s="124" t="n">
        <f aca="false">(F268*119.8886)</f>
        <v>12014.036606</v>
      </c>
      <c r="H268" s="34" t="s">
        <v>87</v>
      </c>
      <c r="I268" s="123" t="s">
        <v>806</v>
      </c>
      <c r="J268" s="125" t="n">
        <v>35366</v>
      </c>
      <c r="K268" s="123"/>
      <c r="L268" s="123"/>
    </row>
    <row r="269" customFormat="false" ht="12.75" hidden="false" customHeight="false" outlineLevel="0" collapsed="false">
      <c r="A269" s="34" t="n">
        <v>249</v>
      </c>
      <c r="B269" s="123" t="s">
        <v>16</v>
      </c>
      <c r="C269" s="34" t="s">
        <v>17</v>
      </c>
      <c r="D269" s="123" t="s">
        <v>807</v>
      </c>
      <c r="E269" s="123" t="s">
        <v>808</v>
      </c>
      <c r="F269" s="124" t="n">
        <v>0.1</v>
      </c>
      <c r="G269" s="124" t="n">
        <f aca="false">(F269*119.8886)</f>
        <v>11.98886</v>
      </c>
      <c r="H269" s="34" t="s">
        <v>87</v>
      </c>
      <c r="I269" s="123" t="s">
        <v>809</v>
      </c>
      <c r="J269" s="125" t="n">
        <v>33906</v>
      </c>
      <c r="K269" s="123"/>
      <c r="L269" s="123"/>
    </row>
    <row r="270" customFormat="false" ht="12.75" hidden="false" customHeight="false" outlineLevel="0" collapsed="false">
      <c r="A270" s="34" t="n">
        <v>250</v>
      </c>
      <c r="B270" s="123" t="s">
        <v>16</v>
      </c>
      <c r="C270" s="34" t="s">
        <v>17</v>
      </c>
      <c r="D270" s="123" t="s">
        <v>810</v>
      </c>
      <c r="E270" s="123" t="s">
        <v>811</v>
      </c>
      <c r="F270" s="124" t="n">
        <v>98.26</v>
      </c>
      <c r="G270" s="124" t="n">
        <f aca="false">(F270*119.8886)</f>
        <v>11780.253836</v>
      </c>
      <c r="H270" s="34" t="s">
        <v>87</v>
      </c>
      <c r="I270" s="123" t="s">
        <v>812</v>
      </c>
      <c r="J270" s="125" t="n">
        <v>34595</v>
      </c>
      <c r="K270" s="123"/>
      <c r="L270" s="123"/>
    </row>
    <row r="271" customFormat="false" ht="12.75" hidden="false" customHeight="false" outlineLevel="0" collapsed="false">
      <c r="A271" s="34" t="n">
        <v>251</v>
      </c>
      <c r="B271" s="123" t="s">
        <v>16</v>
      </c>
      <c r="C271" s="34" t="s">
        <v>17</v>
      </c>
      <c r="D271" s="123" t="s">
        <v>813</v>
      </c>
      <c r="E271" s="123" t="s">
        <v>814</v>
      </c>
      <c r="F271" s="124" t="n">
        <v>0.3</v>
      </c>
      <c r="G271" s="124" t="n">
        <f aca="false">(F271*119.8886)</f>
        <v>35.96658</v>
      </c>
      <c r="H271" s="34" t="s">
        <v>87</v>
      </c>
      <c r="I271" s="123" t="s">
        <v>815</v>
      </c>
      <c r="J271" s="125" t="n">
        <v>33787</v>
      </c>
      <c r="K271" s="123"/>
      <c r="L271" s="123"/>
    </row>
    <row r="272" customFormat="false" ht="12.75" hidden="false" customHeight="false" outlineLevel="0" collapsed="false">
      <c r="A272" s="34" t="n">
        <v>252</v>
      </c>
      <c r="B272" s="123" t="s">
        <v>16</v>
      </c>
      <c r="C272" s="34" t="s">
        <v>17</v>
      </c>
      <c r="D272" s="123" t="s">
        <v>816</v>
      </c>
      <c r="E272" s="123" t="s">
        <v>817</v>
      </c>
      <c r="F272" s="124" t="n">
        <v>0.28</v>
      </c>
      <c r="G272" s="124" t="n">
        <f aca="false">(F272*119.8886)</f>
        <v>33.568808</v>
      </c>
      <c r="H272" s="34" t="s">
        <v>87</v>
      </c>
      <c r="I272" s="123" t="s">
        <v>818</v>
      </c>
      <c r="J272" s="125" t="n">
        <v>33468</v>
      </c>
      <c r="K272" s="123"/>
      <c r="L272" s="123"/>
    </row>
    <row r="273" customFormat="false" ht="12.75" hidden="false" customHeight="false" outlineLevel="0" collapsed="false">
      <c r="A273" s="34" t="n">
        <v>253</v>
      </c>
      <c r="B273" s="123" t="s">
        <v>16</v>
      </c>
      <c r="C273" s="34" t="s">
        <v>17</v>
      </c>
      <c r="D273" s="123" t="s">
        <v>819</v>
      </c>
      <c r="E273" s="123" t="s">
        <v>820</v>
      </c>
      <c r="F273" s="124" t="n">
        <v>2.09</v>
      </c>
      <c r="G273" s="124" t="n">
        <f aca="false">(F273*119.8886)</f>
        <v>250.567174</v>
      </c>
      <c r="H273" s="34" t="s">
        <v>87</v>
      </c>
      <c r="I273" s="123" t="s">
        <v>821</v>
      </c>
      <c r="J273" s="125" t="n">
        <v>34423</v>
      </c>
      <c r="K273" s="123"/>
      <c r="L273" s="123"/>
    </row>
    <row r="274" customFormat="false" ht="12.75" hidden="false" customHeight="false" outlineLevel="0" collapsed="false">
      <c r="A274" s="34" t="n">
        <v>254</v>
      </c>
      <c r="B274" s="123" t="s">
        <v>16</v>
      </c>
      <c r="C274" s="34" t="s">
        <v>17</v>
      </c>
      <c r="D274" s="123" t="s">
        <v>822</v>
      </c>
      <c r="E274" s="123" t="s">
        <v>823</v>
      </c>
      <c r="F274" s="124" t="n">
        <v>296.55</v>
      </c>
      <c r="G274" s="124" t="n">
        <f aca="false">(F274*119.8886)</f>
        <v>35552.96433</v>
      </c>
      <c r="H274" s="34" t="s">
        <v>87</v>
      </c>
      <c r="I274" s="123" t="s">
        <v>824</v>
      </c>
      <c r="J274" s="125" t="n">
        <v>33430</v>
      </c>
      <c r="K274" s="123"/>
      <c r="L274" s="123"/>
    </row>
    <row r="275" customFormat="false" ht="12.75" hidden="false" customHeight="false" outlineLevel="0" collapsed="false">
      <c r="A275" s="34" t="n">
        <v>255</v>
      </c>
      <c r="B275" s="123" t="s">
        <v>16</v>
      </c>
      <c r="C275" s="34" t="s">
        <v>17</v>
      </c>
      <c r="D275" s="123" t="s">
        <v>825</v>
      </c>
      <c r="E275" s="123" t="s">
        <v>826</v>
      </c>
      <c r="F275" s="124" t="n">
        <v>5.61</v>
      </c>
      <c r="G275" s="124" t="n">
        <f aca="false">(F275*119.8886)</f>
        <v>672.575046</v>
      </c>
      <c r="H275" s="34" t="s">
        <v>87</v>
      </c>
      <c r="I275" s="123" t="s">
        <v>827</v>
      </c>
      <c r="J275" s="125" t="n">
        <v>34605</v>
      </c>
      <c r="K275" s="123"/>
      <c r="L275" s="123"/>
    </row>
    <row r="276" customFormat="false" ht="12.75" hidden="false" customHeight="false" outlineLevel="0" collapsed="false">
      <c r="A276" s="34" t="n">
        <v>256</v>
      </c>
      <c r="B276" s="123" t="s">
        <v>16</v>
      </c>
      <c r="C276" s="34" t="s">
        <v>17</v>
      </c>
      <c r="D276" s="123" t="s">
        <v>828</v>
      </c>
      <c r="E276" s="123" t="s">
        <v>829</v>
      </c>
      <c r="F276" s="124" t="n">
        <v>11.97</v>
      </c>
      <c r="G276" s="124" t="n">
        <f aca="false">(F276*119.8886)</f>
        <v>1435.066542</v>
      </c>
      <c r="H276" s="34" t="s">
        <v>87</v>
      </c>
      <c r="I276" s="123" t="s">
        <v>830</v>
      </c>
      <c r="J276" s="125" t="n">
        <v>34078</v>
      </c>
      <c r="K276" s="123"/>
      <c r="L276" s="123"/>
    </row>
    <row r="277" customFormat="false" ht="12.75" hidden="false" customHeight="false" outlineLevel="0" collapsed="false">
      <c r="A277" s="34" t="n">
        <v>257</v>
      </c>
      <c r="B277" s="123" t="s">
        <v>16</v>
      </c>
      <c r="C277" s="34" t="s">
        <v>17</v>
      </c>
      <c r="D277" s="123" t="s">
        <v>831</v>
      </c>
      <c r="E277" s="123" t="s">
        <v>832</v>
      </c>
      <c r="F277" s="124" t="n">
        <v>77.57</v>
      </c>
      <c r="G277" s="124" t="n">
        <f aca="false">(F277*119.8886)</f>
        <v>9299.758702</v>
      </c>
      <c r="H277" s="34" t="s">
        <v>87</v>
      </c>
      <c r="I277" s="123" t="s">
        <v>833</v>
      </c>
      <c r="J277" s="125" t="n">
        <v>34501</v>
      </c>
      <c r="K277" s="123"/>
      <c r="L277" s="123"/>
    </row>
    <row r="278" customFormat="false" ht="12.75" hidden="false" customHeight="false" outlineLevel="0" collapsed="false">
      <c r="A278" s="34" t="n">
        <v>258</v>
      </c>
      <c r="B278" s="123" t="s">
        <v>16</v>
      </c>
      <c r="C278" s="34" t="s">
        <v>17</v>
      </c>
      <c r="D278" s="123" t="s">
        <v>834</v>
      </c>
      <c r="E278" s="123" t="s">
        <v>835</v>
      </c>
      <c r="F278" s="124" t="n">
        <v>338.41</v>
      </c>
      <c r="G278" s="124" t="n">
        <f aca="false">(F278*119.8886)</f>
        <v>40571.501126</v>
      </c>
      <c r="H278" s="34" t="s">
        <v>87</v>
      </c>
      <c r="I278" s="123" t="s">
        <v>836</v>
      </c>
      <c r="J278" s="125" t="n">
        <v>33804</v>
      </c>
      <c r="K278" s="123"/>
      <c r="L278" s="123"/>
    </row>
    <row r="279" customFormat="false" ht="12.75" hidden="false" customHeight="false" outlineLevel="0" collapsed="false">
      <c r="A279" s="34" t="n">
        <v>259</v>
      </c>
      <c r="B279" s="123" t="s">
        <v>16</v>
      </c>
      <c r="C279" s="34" t="s">
        <v>17</v>
      </c>
      <c r="D279" s="123" t="s">
        <v>837</v>
      </c>
      <c r="E279" s="123" t="s">
        <v>838</v>
      </c>
      <c r="F279" s="124" t="n">
        <v>0.75</v>
      </c>
      <c r="G279" s="124" t="n">
        <f aca="false">(F279*119.8886)</f>
        <v>89.91645</v>
      </c>
      <c r="H279" s="34" t="s">
        <v>87</v>
      </c>
      <c r="I279" s="123" t="s">
        <v>839</v>
      </c>
      <c r="J279" s="125" t="n">
        <v>33444</v>
      </c>
      <c r="K279" s="123"/>
      <c r="L279" s="123"/>
    </row>
    <row r="280" customFormat="false" ht="12.75" hidden="false" customHeight="false" outlineLevel="0" collapsed="false">
      <c r="A280" s="34" t="n">
        <v>260</v>
      </c>
      <c r="B280" s="123" t="s">
        <v>16</v>
      </c>
      <c r="C280" s="34" t="s">
        <v>17</v>
      </c>
      <c r="D280" s="123" t="s">
        <v>840</v>
      </c>
      <c r="E280" s="123" t="s">
        <v>841</v>
      </c>
      <c r="F280" s="124" t="n">
        <v>0.62</v>
      </c>
      <c r="G280" s="124" t="n">
        <f aca="false">(F280*119.8886)</f>
        <v>74.330932</v>
      </c>
      <c r="H280" s="34" t="s">
        <v>87</v>
      </c>
      <c r="I280" s="123" t="s">
        <v>842</v>
      </c>
      <c r="J280" s="125" t="n">
        <v>33894</v>
      </c>
      <c r="K280" s="123"/>
      <c r="L280" s="123"/>
    </row>
    <row r="281" customFormat="false" ht="12.75" hidden="false" customHeight="false" outlineLevel="0" collapsed="false">
      <c r="A281" s="34" t="n">
        <v>261</v>
      </c>
      <c r="B281" s="123" t="s">
        <v>16</v>
      </c>
      <c r="C281" s="34" t="s">
        <v>17</v>
      </c>
      <c r="D281" s="123" t="s">
        <v>843</v>
      </c>
      <c r="E281" s="123" t="s">
        <v>844</v>
      </c>
      <c r="F281" s="124" t="n">
        <v>4.98</v>
      </c>
      <c r="G281" s="124" t="n">
        <f aca="false">(F281*119.8886)</f>
        <v>597.045228</v>
      </c>
      <c r="H281" s="34" t="s">
        <v>87</v>
      </c>
      <c r="I281" s="123" t="s">
        <v>845</v>
      </c>
      <c r="J281" s="125" t="n">
        <v>34527</v>
      </c>
      <c r="K281" s="123"/>
      <c r="L281" s="123"/>
    </row>
    <row r="282" customFormat="false" ht="12.75" hidden="false" customHeight="false" outlineLevel="0" collapsed="false">
      <c r="A282" s="34" t="n">
        <v>262</v>
      </c>
      <c r="B282" s="123" t="s">
        <v>16</v>
      </c>
      <c r="C282" s="34" t="s">
        <v>17</v>
      </c>
      <c r="D282" s="123" t="s">
        <v>846</v>
      </c>
      <c r="E282" s="123" t="s">
        <v>847</v>
      </c>
      <c r="F282" s="124" t="n">
        <v>46.61</v>
      </c>
      <c r="G282" s="124" t="n">
        <f aca="false">(F282*119.8886)</f>
        <v>5588.007646</v>
      </c>
      <c r="H282" s="34" t="s">
        <v>87</v>
      </c>
      <c r="I282" s="123" t="s">
        <v>848</v>
      </c>
      <c r="J282" s="125" t="n">
        <v>34764</v>
      </c>
      <c r="K282" s="123"/>
      <c r="L282" s="123"/>
    </row>
    <row r="283" customFormat="false" ht="12.75" hidden="false" customHeight="false" outlineLevel="0" collapsed="false">
      <c r="A283" s="34" t="n">
        <v>263</v>
      </c>
      <c r="B283" s="123" t="s">
        <v>16</v>
      </c>
      <c r="C283" s="34" t="s">
        <v>17</v>
      </c>
      <c r="D283" s="123" t="s">
        <v>849</v>
      </c>
      <c r="E283" s="123" t="s">
        <v>850</v>
      </c>
      <c r="F283" s="124" t="n">
        <v>30.62</v>
      </c>
      <c r="G283" s="124" t="n">
        <f aca="false">(F283*119.8886)</f>
        <v>3670.988932</v>
      </c>
      <c r="H283" s="34" t="s">
        <v>87</v>
      </c>
      <c r="I283" s="123" t="s">
        <v>851</v>
      </c>
      <c r="J283" s="125" t="n">
        <v>34695</v>
      </c>
      <c r="K283" s="123"/>
      <c r="L283" s="123"/>
    </row>
    <row r="284" customFormat="false" ht="12.75" hidden="false" customHeight="false" outlineLevel="0" collapsed="false">
      <c r="A284" s="34" t="n">
        <v>264</v>
      </c>
      <c r="B284" s="123" t="s">
        <v>16</v>
      </c>
      <c r="C284" s="34" t="s">
        <v>17</v>
      </c>
      <c r="D284" s="123" t="s">
        <v>852</v>
      </c>
      <c r="E284" s="123" t="s">
        <v>853</v>
      </c>
      <c r="F284" s="124" t="n">
        <v>21.89</v>
      </c>
      <c r="G284" s="124" t="n">
        <f aca="false">(F284*119.8886)</f>
        <v>2624.361454</v>
      </c>
      <c r="H284" s="34" t="s">
        <v>87</v>
      </c>
      <c r="I284" s="123" t="s">
        <v>854</v>
      </c>
      <c r="J284" s="125" t="n">
        <v>34340</v>
      </c>
      <c r="K284" s="123"/>
      <c r="L284" s="123"/>
    </row>
    <row r="285" customFormat="false" ht="12.75" hidden="false" customHeight="false" outlineLevel="0" collapsed="false">
      <c r="A285" s="34" t="n">
        <v>265</v>
      </c>
      <c r="B285" s="123" t="s">
        <v>16</v>
      </c>
      <c r="C285" s="34" t="s">
        <v>17</v>
      </c>
      <c r="D285" s="123" t="s">
        <v>855</v>
      </c>
      <c r="E285" s="123" t="s">
        <v>856</v>
      </c>
      <c r="F285" s="124" t="n">
        <v>9.37</v>
      </c>
      <c r="G285" s="124" t="n">
        <f aca="false">(F285*119.8886)</f>
        <v>1123.356182</v>
      </c>
      <c r="H285" s="34" t="s">
        <v>87</v>
      </c>
      <c r="I285" s="123" t="s">
        <v>857</v>
      </c>
      <c r="J285" s="125" t="n">
        <v>34550</v>
      </c>
      <c r="K285" s="123"/>
      <c r="L285" s="123"/>
    </row>
    <row r="286" customFormat="false" ht="12.75" hidden="false" customHeight="false" outlineLevel="0" collapsed="false">
      <c r="A286" s="34" t="n">
        <v>266</v>
      </c>
      <c r="B286" s="123" t="s">
        <v>16</v>
      </c>
      <c r="C286" s="34" t="s">
        <v>17</v>
      </c>
      <c r="D286" s="123" t="s">
        <v>858</v>
      </c>
      <c r="E286" s="123" t="s">
        <v>859</v>
      </c>
      <c r="F286" s="124" t="n">
        <v>2.99</v>
      </c>
      <c r="G286" s="124" t="n">
        <f aca="false">(F286*119.8886)</f>
        <v>358.466914</v>
      </c>
      <c r="H286" s="34" t="s">
        <v>87</v>
      </c>
      <c r="I286" s="123" t="s">
        <v>860</v>
      </c>
      <c r="J286" s="125" t="n">
        <v>35278</v>
      </c>
      <c r="K286" s="123"/>
      <c r="L286" s="123"/>
    </row>
    <row r="287" customFormat="false" ht="12.75" hidden="false" customHeight="false" outlineLevel="0" collapsed="false">
      <c r="A287" s="34" t="n">
        <v>267</v>
      </c>
      <c r="B287" s="123" t="s">
        <v>16</v>
      </c>
      <c r="C287" s="34" t="s">
        <v>17</v>
      </c>
      <c r="D287" s="123" t="s">
        <v>861</v>
      </c>
      <c r="E287" s="123" t="s">
        <v>862</v>
      </c>
      <c r="F287" s="124" t="n">
        <v>10.63</v>
      </c>
      <c r="G287" s="124" t="n">
        <f aca="false">(F287*119.8886)</f>
        <v>1274.415818</v>
      </c>
      <c r="H287" s="34" t="s">
        <v>87</v>
      </c>
      <c r="I287" s="123" t="s">
        <v>863</v>
      </c>
      <c r="J287" s="125" t="n">
        <v>34681</v>
      </c>
      <c r="K287" s="123"/>
      <c r="L287" s="123"/>
    </row>
    <row r="288" customFormat="false" ht="12.75" hidden="false" customHeight="false" outlineLevel="0" collapsed="false">
      <c r="A288" s="34" t="n">
        <v>268</v>
      </c>
      <c r="B288" s="123" t="s">
        <v>16</v>
      </c>
      <c r="C288" s="34" t="s">
        <v>17</v>
      </c>
      <c r="D288" s="123" t="s">
        <v>864</v>
      </c>
      <c r="E288" s="123" t="s">
        <v>865</v>
      </c>
      <c r="F288" s="124" t="n">
        <v>4.32</v>
      </c>
      <c r="G288" s="124" t="n">
        <f aca="false">(F288*119.8886)</f>
        <v>517.918752</v>
      </c>
      <c r="H288" s="34" t="s">
        <v>87</v>
      </c>
      <c r="I288" s="123" t="s">
        <v>866</v>
      </c>
      <c r="J288" s="125" t="n">
        <v>34442</v>
      </c>
      <c r="K288" s="123"/>
      <c r="L288" s="123"/>
    </row>
    <row r="289" customFormat="false" ht="12.75" hidden="false" customHeight="false" outlineLevel="0" collapsed="false">
      <c r="A289" s="34" t="n">
        <v>269</v>
      </c>
      <c r="B289" s="123" t="s">
        <v>16</v>
      </c>
      <c r="C289" s="34" t="s">
        <v>17</v>
      </c>
      <c r="D289" s="123" t="s">
        <v>867</v>
      </c>
      <c r="E289" s="123" t="s">
        <v>868</v>
      </c>
      <c r="F289" s="124" t="n">
        <v>4.22</v>
      </c>
      <c r="G289" s="124" t="n">
        <f aca="false">(F289*119.8886)</f>
        <v>505.929892</v>
      </c>
      <c r="H289" s="34" t="s">
        <v>87</v>
      </c>
      <c r="I289" s="123" t="s">
        <v>869</v>
      </c>
      <c r="J289" s="125" t="n">
        <v>35064</v>
      </c>
      <c r="K289" s="123"/>
      <c r="L289" s="123"/>
    </row>
    <row r="290" customFormat="false" ht="12.75" hidden="false" customHeight="false" outlineLevel="0" collapsed="false">
      <c r="A290" s="34" t="n">
        <v>270</v>
      </c>
      <c r="B290" s="123" t="s">
        <v>16</v>
      </c>
      <c r="C290" s="34" t="s">
        <v>17</v>
      </c>
      <c r="D290" s="123" t="s">
        <v>870</v>
      </c>
      <c r="E290" s="123" t="s">
        <v>871</v>
      </c>
      <c r="F290" s="124" t="n">
        <v>0.43</v>
      </c>
      <c r="G290" s="124" t="n">
        <f aca="false">(F290*119.8886)</f>
        <v>51.552098</v>
      </c>
      <c r="H290" s="34" t="s">
        <v>87</v>
      </c>
      <c r="I290" s="123" t="s">
        <v>872</v>
      </c>
      <c r="J290" s="125" t="n">
        <v>34959</v>
      </c>
      <c r="K290" s="123"/>
      <c r="L290" s="123"/>
    </row>
    <row r="291" customFormat="false" ht="12.75" hidden="false" customHeight="false" outlineLevel="0" collapsed="false">
      <c r="A291" s="34" t="n">
        <v>271</v>
      </c>
      <c r="B291" s="123" t="s">
        <v>16</v>
      </c>
      <c r="C291" s="34" t="s">
        <v>17</v>
      </c>
      <c r="D291" s="123" t="s">
        <v>873</v>
      </c>
      <c r="E291" s="123" t="s">
        <v>874</v>
      </c>
      <c r="F291" s="124" t="n">
        <v>2.64</v>
      </c>
      <c r="G291" s="124" t="n">
        <f aca="false">(F291*119.8886)</f>
        <v>316.505904</v>
      </c>
      <c r="H291" s="34" t="s">
        <v>87</v>
      </c>
      <c r="I291" s="123" t="s">
        <v>875</v>
      </c>
      <c r="J291" s="125" t="n">
        <v>34637</v>
      </c>
      <c r="K291" s="123"/>
      <c r="L291" s="123"/>
    </row>
    <row r="292" customFormat="false" ht="12.75" hidden="false" customHeight="false" outlineLevel="0" collapsed="false">
      <c r="A292" s="34" t="n">
        <v>272</v>
      </c>
      <c r="B292" s="123" t="s">
        <v>16</v>
      </c>
      <c r="C292" s="34" t="s">
        <v>17</v>
      </c>
      <c r="D292" s="123" t="s">
        <v>876</v>
      </c>
      <c r="E292" s="123" t="s">
        <v>877</v>
      </c>
      <c r="F292" s="124" t="n">
        <v>199.07</v>
      </c>
      <c r="G292" s="124" t="n">
        <f aca="false">(F292*119.8886)</f>
        <v>23866.223602</v>
      </c>
      <c r="H292" s="34" t="s">
        <v>87</v>
      </c>
      <c r="I292" s="123" t="s">
        <v>878</v>
      </c>
      <c r="J292" s="125" t="n">
        <v>33980</v>
      </c>
      <c r="K292" s="123"/>
      <c r="L292" s="123"/>
    </row>
    <row r="293" customFormat="false" ht="12.75" hidden="false" customHeight="false" outlineLevel="0" collapsed="false">
      <c r="A293" s="34" t="n">
        <v>273</v>
      </c>
      <c r="B293" s="123" t="s">
        <v>16</v>
      </c>
      <c r="C293" s="34" t="s">
        <v>17</v>
      </c>
      <c r="D293" s="123" t="s">
        <v>879</v>
      </c>
      <c r="E293" s="123" t="s">
        <v>880</v>
      </c>
      <c r="F293" s="124" t="n">
        <v>4.26</v>
      </c>
      <c r="G293" s="124" t="n">
        <f aca="false">(F293*119.8886)</f>
        <v>510.725436</v>
      </c>
      <c r="H293" s="34" t="s">
        <v>87</v>
      </c>
      <c r="I293" s="123" t="s">
        <v>881</v>
      </c>
      <c r="J293" s="125" t="n">
        <v>34976</v>
      </c>
      <c r="K293" s="123"/>
      <c r="L293" s="123"/>
    </row>
    <row r="294" customFormat="false" ht="12.75" hidden="false" customHeight="false" outlineLevel="0" collapsed="false">
      <c r="A294" s="34" t="n">
        <v>274</v>
      </c>
      <c r="B294" s="123" t="s">
        <v>16</v>
      </c>
      <c r="C294" s="34" t="s">
        <v>17</v>
      </c>
      <c r="D294" s="123" t="s">
        <v>882</v>
      </c>
      <c r="E294" s="123" t="s">
        <v>883</v>
      </c>
      <c r="F294" s="124" t="n">
        <v>84.34</v>
      </c>
      <c r="G294" s="124" t="n">
        <f aca="false">(F294*119.8886)</f>
        <v>10111.404524</v>
      </c>
      <c r="H294" s="34" t="s">
        <v>87</v>
      </c>
      <c r="I294" s="123" t="s">
        <v>884</v>
      </c>
      <c r="J294" s="125" t="n">
        <v>34232</v>
      </c>
      <c r="K294" s="123"/>
      <c r="L294" s="123"/>
    </row>
    <row r="295" customFormat="false" ht="12.75" hidden="false" customHeight="false" outlineLevel="0" collapsed="false">
      <c r="A295" s="34" t="n">
        <v>275</v>
      </c>
      <c r="B295" s="123" t="s">
        <v>16</v>
      </c>
      <c r="C295" s="34" t="s">
        <v>17</v>
      </c>
      <c r="D295" s="123" t="s">
        <v>885</v>
      </c>
      <c r="E295" s="123" t="s">
        <v>886</v>
      </c>
      <c r="F295" s="124" t="n">
        <v>35.69</v>
      </c>
      <c r="G295" s="124" t="n">
        <f aca="false">(F295*119.8886)</f>
        <v>4278.824134</v>
      </c>
      <c r="H295" s="34" t="s">
        <v>87</v>
      </c>
      <c r="I295" s="123" t="s">
        <v>887</v>
      </c>
      <c r="J295" s="125" t="n">
        <v>35092</v>
      </c>
      <c r="K295" s="123"/>
      <c r="L295" s="123"/>
    </row>
    <row r="296" customFormat="false" ht="12.75" hidden="false" customHeight="false" outlineLevel="0" collapsed="false">
      <c r="A296" s="34" t="n">
        <v>276</v>
      </c>
      <c r="B296" s="123" t="s">
        <v>16</v>
      </c>
      <c r="C296" s="34" t="s">
        <v>17</v>
      </c>
      <c r="D296" s="123" t="s">
        <v>888</v>
      </c>
      <c r="E296" s="123" t="s">
        <v>889</v>
      </c>
      <c r="F296" s="124" t="n">
        <v>9.73</v>
      </c>
      <c r="G296" s="124" t="n">
        <f aca="false">(F296*119.8886)</f>
        <v>1166.516078</v>
      </c>
      <c r="H296" s="34" t="s">
        <v>87</v>
      </c>
      <c r="I296" s="123" t="s">
        <v>890</v>
      </c>
      <c r="J296" s="125" t="n">
        <v>35299</v>
      </c>
      <c r="K296" s="123"/>
      <c r="L296" s="123"/>
    </row>
    <row r="297" customFormat="false" ht="12.75" hidden="false" customHeight="false" outlineLevel="0" collapsed="false">
      <c r="A297" s="34" t="n">
        <v>277</v>
      </c>
      <c r="B297" s="123" t="s">
        <v>16</v>
      </c>
      <c r="C297" s="34" t="s">
        <v>17</v>
      </c>
      <c r="D297" s="123" t="s">
        <v>891</v>
      </c>
      <c r="E297" s="123" t="s">
        <v>892</v>
      </c>
      <c r="F297" s="124" t="n">
        <v>9.06</v>
      </c>
      <c r="G297" s="124" t="n">
        <f aca="false">(F297*119.8886)</f>
        <v>1086.190716</v>
      </c>
      <c r="H297" s="34" t="s">
        <v>87</v>
      </c>
      <c r="I297" s="123" t="s">
        <v>893</v>
      </c>
      <c r="J297" s="125" t="n">
        <v>34787</v>
      </c>
      <c r="K297" s="123"/>
      <c r="L297" s="123"/>
    </row>
    <row r="298" customFormat="false" ht="12.75" hidden="false" customHeight="false" outlineLevel="0" collapsed="false">
      <c r="A298" s="34" t="n">
        <v>278</v>
      </c>
      <c r="B298" s="123" t="s">
        <v>16</v>
      </c>
      <c r="C298" s="34" t="s">
        <v>17</v>
      </c>
      <c r="D298" s="123" t="s">
        <v>894</v>
      </c>
      <c r="E298" s="123" t="s">
        <v>895</v>
      </c>
      <c r="F298" s="124" t="n">
        <v>8.53</v>
      </c>
      <c r="G298" s="124" t="n">
        <f aca="false">(F298*119.8886)</f>
        <v>1022.649758</v>
      </c>
      <c r="H298" s="34" t="s">
        <v>87</v>
      </c>
      <c r="I298" s="123" t="s">
        <v>896</v>
      </c>
      <c r="J298" s="125" t="n">
        <v>35381</v>
      </c>
      <c r="K298" s="123"/>
      <c r="L298" s="123"/>
    </row>
    <row r="299" customFormat="false" ht="12.75" hidden="false" customHeight="false" outlineLevel="0" collapsed="false">
      <c r="A299" s="34" t="n">
        <v>279</v>
      </c>
      <c r="B299" s="123" t="s">
        <v>16</v>
      </c>
      <c r="C299" s="34" t="s">
        <v>17</v>
      </c>
      <c r="D299" s="123" t="s">
        <v>897</v>
      </c>
      <c r="E299" s="123" t="s">
        <v>898</v>
      </c>
      <c r="F299" s="124" t="n">
        <v>81.51</v>
      </c>
      <c r="G299" s="124" t="n">
        <f aca="false">(F299*119.8886)</f>
        <v>9772.119786</v>
      </c>
      <c r="H299" s="34" t="s">
        <v>87</v>
      </c>
      <c r="I299" s="123" t="s">
        <v>899</v>
      </c>
      <c r="J299" s="125" t="n">
        <v>34205</v>
      </c>
      <c r="K299" s="123"/>
      <c r="L299" s="123"/>
    </row>
    <row r="300" customFormat="false" ht="12.75" hidden="false" customHeight="false" outlineLevel="0" collapsed="false">
      <c r="A300" s="34" t="n">
        <v>280</v>
      </c>
      <c r="B300" s="123" t="s">
        <v>16</v>
      </c>
      <c r="C300" s="34" t="s">
        <v>17</v>
      </c>
      <c r="D300" s="123" t="s">
        <v>900</v>
      </c>
      <c r="E300" s="123" t="s">
        <v>901</v>
      </c>
      <c r="F300" s="124" t="n">
        <v>10.5</v>
      </c>
      <c r="G300" s="124" t="n">
        <f aca="false">(F300*119.8886)</f>
        <v>1258.8303</v>
      </c>
      <c r="H300" s="34" t="s">
        <v>87</v>
      </c>
      <c r="I300" s="123" t="s">
        <v>902</v>
      </c>
      <c r="J300" s="125" t="n">
        <v>34962</v>
      </c>
      <c r="K300" s="123"/>
      <c r="L300" s="123"/>
    </row>
    <row r="301" customFormat="false" ht="12.75" hidden="false" customHeight="false" outlineLevel="0" collapsed="false">
      <c r="A301" s="34" t="n">
        <v>281</v>
      </c>
      <c r="B301" s="123" t="s">
        <v>16</v>
      </c>
      <c r="C301" s="34" t="s">
        <v>17</v>
      </c>
      <c r="D301" s="123" t="s">
        <v>903</v>
      </c>
      <c r="E301" s="123" t="s">
        <v>904</v>
      </c>
      <c r="F301" s="124" t="n">
        <v>8</v>
      </c>
      <c r="G301" s="124" t="n">
        <f aca="false">(F301*119.8886)</f>
        <v>959.1088</v>
      </c>
      <c r="H301" s="34" t="s">
        <v>87</v>
      </c>
      <c r="I301" s="123" t="s">
        <v>905</v>
      </c>
      <c r="J301" s="125" t="n">
        <v>34981</v>
      </c>
      <c r="K301" s="123"/>
      <c r="L301" s="123"/>
    </row>
    <row r="302" customFormat="false" ht="12.75" hidden="false" customHeight="false" outlineLevel="0" collapsed="false">
      <c r="A302" s="34" t="n">
        <v>282</v>
      </c>
      <c r="B302" s="123" t="s">
        <v>16</v>
      </c>
      <c r="C302" s="34" t="s">
        <v>17</v>
      </c>
      <c r="D302" s="123" t="s">
        <v>906</v>
      </c>
      <c r="E302" s="123" t="s">
        <v>907</v>
      </c>
      <c r="F302" s="124" t="n">
        <v>6.88</v>
      </c>
      <c r="G302" s="124" t="n">
        <f aca="false">(F302*119.8886)</f>
        <v>824.833568</v>
      </c>
      <c r="H302" s="34" t="s">
        <v>87</v>
      </c>
      <c r="I302" s="123" t="s">
        <v>908</v>
      </c>
      <c r="J302" s="125" t="n">
        <v>34562</v>
      </c>
      <c r="K302" s="123"/>
      <c r="L302" s="123"/>
    </row>
    <row r="303" customFormat="false" ht="12.75" hidden="false" customHeight="false" outlineLevel="0" collapsed="false">
      <c r="A303" s="34" t="n">
        <v>283</v>
      </c>
      <c r="B303" s="123" t="s">
        <v>16</v>
      </c>
      <c r="C303" s="34" t="s">
        <v>17</v>
      </c>
      <c r="D303" s="123" t="s">
        <v>909</v>
      </c>
      <c r="E303" s="123" t="s">
        <v>910</v>
      </c>
      <c r="F303" s="124" t="n">
        <v>18.37</v>
      </c>
      <c r="G303" s="124" t="n">
        <f aca="false">(F303*119.8886)</f>
        <v>2202.353582</v>
      </c>
      <c r="H303" s="34" t="s">
        <v>87</v>
      </c>
      <c r="I303" s="123" t="s">
        <v>911</v>
      </c>
      <c r="J303" s="125" t="n">
        <v>34434</v>
      </c>
      <c r="K303" s="123"/>
      <c r="L303" s="123"/>
    </row>
    <row r="304" customFormat="false" ht="12.75" hidden="false" customHeight="false" outlineLevel="0" collapsed="false">
      <c r="A304" s="34" t="n">
        <v>284</v>
      </c>
      <c r="B304" s="123" t="s">
        <v>16</v>
      </c>
      <c r="C304" s="34" t="s">
        <v>17</v>
      </c>
      <c r="D304" s="123" t="s">
        <v>912</v>
      </c>
      <c r="E304" s="123" t="s">
        <v>913</v>
      </c>
      <c r="F304" s="124" t="n">
        <v>116.49</v>
      </c>
      <c r="G304" s="124" t="n">
        <f aca="false">(F304*119.8886)</f>
        <v>13965.823014</v>
      </c>
      <c r="H304" s="34" t="s">
        <v>87</v>
      </c>
      <c r="I304" s="123" t="s">
        <v>914</v>
      </c>
      <c r="J304" s="125" t="n">
        <v>35411</v>
      </c>
      <c r="K304" s="123"/>
      <c r="L304" s="123"/>
    </row>
    <row r="305" customFormat="false" ht="12.75" hidden="false" customHeight="false" outlineLevel="0" collapsed="false">
      <c r="A305" s="34" t="n">
        <v>285</v>
      </c>
      <c r="B305" s="123" t="s">
        <v>16</v>
      </c>
      <c r="C305" s="34" t="s">
        <v>17</v>
      </c>
      <c r="D305" s="123" t="s">
        <v>915</v>
      </c>
      <c r="E305" s="123" t="s">
        <v>916</v>
      </c>
      <c r="F305" s="124" t="n">
        <v>20.55</v>
      </c>
      <c r="G305" s="124" t="n">
        <f aca="false">(F305*119.8886)</f>
        <v>2463.71073</v>
      </c>
      <c r="H305" s="34" t="s">
        <v>87</v>
      </c>
      <c r="I305" s="123" t="s">
        <v>917</v>
      </c>
      <c r="J305" s="125" t="n">
        <v>35040</v>
      </c>
      <c r="K305" s="123"/>
      <c r="L305" s="123"/>
    </row>
    <row r="306" customFormat="false" ht="12.75" hidden="false" customHeight="false" outlineLevel="0" collapsed="false">
      <c r="A306" s="34" t="n">
        <v>286</v>
      </c>
      <c r="B306" s="123" t="s">
        <v>16</v>
      </c>
      <c r="C306" s="34" t="s">
        <v>17</v>
      </c>
      <c r="D306" s="123" t="s">
        <v>918</v>
      </c>
      <c r="E306" s="123" t="s">
        <v>919</v>
      </c>
      <c r="F306" s="124" t="n">
        <v>6.23</v>
      </c>
      <c r="G306" s="124" t="n">
        <f aca="false">(F306*119.8886)</f>
        <v>746.905978</v>
      </c>
      <c r="H306" s="34" t="s">
        <v>87</v>
      </c>
      <c r="I306" s="123" t="s">
        <v>920</v>
      </c>
      <c r="J306" s="125" t="n">
        <v>34890</v>
      </c>
      <c r="K306" s="123"/>
      <c r="L306" s="123"/>
    </row>
    <row r="307" customFormat="false" ht="12.75" hidden="false" customHeight="false" outlineLevel="0" collapsed="false">
      <c r="A307" s="34" t="n">
        <v>287</v>
      </c>
      <c r="B307" s="123" t="s">
        <v>16</v>
      </c>
      <c r="C307" s="34" t="s">
        <v>17</v>
      </c>
      <c r="D307" s="123" t="s">
        <v>921</v>
      </c>
      <c r="E307" s="123" t="s">
        <v>922</v>
      </c>
      <c r="F307" s="124" t="n">
        <v>4.66</v>
      </c>
      <c r="G307" s="124" t="n">
        <f aca="false">(F307*119.8886)</f>
        <v>558.680876</v>
      </c>
      <c r="H307" s="34" t="s">
        <v>87</v>
      </c>
      <c r="I307" s="123" t="s">
        <v>923</v>
      </c>
      <c r="J307" s="125" t="n">
        <v>35120</v>
      </c>
      <c r="K307" s="123"/>
      <c r="L307" s="123"/>
    </row>
    <row r="308" customFormat="false" ht="12.75" hidden="false" customHeight="false" outlineLevel="0" collapsed="false">
      <c r="A308" s="34" t="n">
        <v>288</v>
      </c>
      <c r="B308" s="123" t="s">
        <v>16</v>
      </c>
      <c r="C308" s="34" t="s">
        <v>17</v>
      </c>
      <c r="D308" s="123" t="s">
        <v>924</v>
      </c>
      <c r="E308" s="123" t="s">
        <v>925</v>
      </c>
      <c r="F308" s="124" t="n">
        <v>100.93</v>
      </c>
      <c r="G308" s="124" t="n">
        <f aca="false">(F308*119.8886)</f>
        <v>12100.356398</v>
      </c>
      <c r="H308" s="34" t="s">
        <v>87</v>
      </c>
      <c r="I308" s="123" t="s">
        <v>926</v>
      </c>
      <c r="J308" s="125" t="n">
        <v>34661</v>
      </c>
      <c r="K308" s="123"/>
      <c r="L308" s="123"/>
    </row>
    <row r="309" customFormat="false" ht="12.75" hidden="false" customHeight="false" outlineLevel="0" collapsed="false">
      <c r="A309" s="34" t="n">
        <v>289</v>
      </c>
      <c r="B309" s="123" t="s">
        <v>16</v>
      </c>
      <c r="C309" s="34" t="s">
        <v>17</v>
      </c>
      <c r="D309" s="123" t="s">
        <v>927</v>
      </c>
      <c r="E309" s="123" t="s">
        <v>928</v>
      </c>
      <c r="F309" s="124" t="n">
        <v>17.36</v>
      </c>
      <c r="G309" s="124" t="n">
        <f aca="false">(F309*119.8886)</f>
        <v>2081.266096</v>
      </c>
      <c r="H309" s="34" t="s">
        <v>87</v>
      </c>
      <c r="I309" s="123" t="s">
        <v>929</v>
      </c>
      <c r="J309" s="125" t="n">
        <v>34550</v>
      </c>
      <c r="K309" s="123"/>
      <c r="L309" s="123"/>
    </row>
    <row r="310" customFormat="false" ht="12.75" hidden="false" customHeight="false" outlineLevel="0" collapsed="false">
      <c r="A310" s="34" t="n">
        <v>290</v>
      </c>
      <c r="B310" s="123" t="s">
        <v>16</v>
      </c>
      <c r="C310" s="34" t="s">
        <v>17</v>
      </c>
      <c r="D310" s="123" t="s">
        <v>930</v>
      </c>
      <c r="E310" s="123" t="s">
        <v>931</v>
      </c>
      <c r="F310" s="124" t="n">
        <v>0.53</v>
      </c>
      <c r="G310" s="124" t="n">
        <f aca="false">(F310*119.8886)</f>
        <v>63.540958</v>
      </c>
      <c r="H310" s="34" t="s">
        <v>87</v>
      </c>
      <c r="I310" s="123" t="s">
        <v>932</v>
      </c>
      <c r="J310" s="125" t="n">
        <v>34543</v>
      </c>
      <c r="K310" s="123"/>
      <c r="L310" s="123"/>
    </row>
    <row r="311" customFormat="false" ht="12.75" hidden="false" customHeight="false" outlineLevel="0" collapsed="false">
      <c r="A311" s="34" t="n">
        <v>291</v>
      </c>
      <c r="B311" s="123" t="s">
        <v>16</v>
      </c>
      <c r="C311" s="34" t="s">
        <v>17</v>
      </c>
      <c r="D311" s="123" t="s">
        <v>933</v>
      </c>
      <c r="E311" s="123" t="s">
        <v>934</v>
      </c>
      <c r="F311" s="124" t="n">
        <v>20.92</v>
      </c>
      <c r="G311" s="124" t="n">
        <f aca="false">(F311*119.8886)</f>
        <v>2508.069512</v>
      </c>
      <c r="H311" s="34" t="s">
        <v>87</v>
      </c>
      <c r="I311" s="123" t="s">
        <v>935</v>
      </c>
      <c r="J311" s="125" t="n">
        <v>34507</v>
      </c>
      <c r="K311" s="123"/>
      <c r="L311" s="123"/>
    </row>
    <row r="312" customFormat="false" ht="12.75" hidden="false" customHeight="false" outlineLevel="0" collapsed="false">
      <c r="A312" s="34" t="n">
        <v>292</v>
      </c>
      <c r="B312" s="123" t="s">
        <v>16</v>
      </c>
      <c r="C312" s="34" t="s">
        <v>17</v>
      </c>
      <c r="D312" s="123" t="s">
        <v>936</v>
      </c>
      <c r="E312" s="123" t="s">
        <v>937</v>
      </c>
      <c r="F312" s="124" t="n">
        <v>22.07</v>
      </c>
      <c r="G312" s="124" t="n">
        <f aca="false">(F312*119.8886)</f>
        <v>2645.941402</v>
      </c>
      <c r="H312" s="34" t="s">
        <v>87</v>
      </c>
      <c r="I312" s="123" t="s">
        <v>938</v>
      </c>
      <c r="J312" s="125" t="n">
        <v>35281</v>
      </c>
      <c r="K312" s="123"/>
      <c r="L312" s="123"/>
    </row>
    <row r="313" customFormat="false" ht="12.75" hidden="false" customHeight="false" outlineLevel="0" collapsed="false">
      <c r="A313" s="34" t="n">
        <v>293</v>
      </c>
      <c r="B313" s="123" t="s">
        <v>16</v>
      </c>
      <c r="C313" s="34" t="s">
        <v>17</v>
      </c>
      <c r="D313" s="123" t="s">
        <v>939</v>
      </c>
      <c r="E313" s="123" t="s">
        <v>940</v>
      </c>
      <c r="F313" s="124" t="n">
        <v>164.13</v>
      </c>
      <c r="G313" s="124" t="n">
        <f aca="false">(F313*119.8886)</f>
        <v>19677.315918</v>
      </c>
      <c r="H313" s="34" t="s">
        <v>87</v>
      </c>
      <c r="I313" s="123" t="s">
        <v>941</v>
      </c>
      <c r="J313" s="125" t="n">
        <v>34616</v>
      </c>
      <c r="K313" s="123"/>
      <c r="L313" s="123"/>
    </row>
    <row r="314" customFormat="false" ht="12.75" hidden="false" customHeight="false" outlineLevel="0" collapsed="false">
      <c r="A314" s="34" t="n">
        <v>294</v>
      </c>
      <c r="B314" s="123" t="s">
        <v>16</v>
      </c>
      <c r="C314" s="34" t="s">
        <v>17</v>
      </c>
      <c r="D314" s="123" t="s">
        <v>942</v>
      </c>
      <c r="E314" s="123" t="s">
        <v>943</v>
      </c>
      <c r="F314" s="124" t="n">
        <v>10.23</v>
      </c>
      <c r="G314" s="124" t="n">
        <f aca="false">(F314*119.8886)</f>
        <v>1226.460378</v>
      </c>
      <c r="H314" s="34" t="s">
        <v>87</v>
      </c>
      <c r="I314" s="123" t="s">
        <v>944</v>
      </c>
      <c r="J314" s="125" t="n">
        <v>34826</v>
      </c>
      <c r="K314" s="123"/>
      <c r="L314" s="123"/>
    </row>
    <row r="315" customFormat="false" ht="12.75" hidden="false" customHeight="false" outlineLevel="0" collapsed="false">
      <c r="A315" s="34" t="n">
        <v>295</v>
      </c>
      <c r="B315" s="123" t="s">
        <v>16</v>
      </c>
      <c r="C315" s="34" t="s">
        <v>17</v>
      </c>
      <c r="D315" s="123" t="s">
        <v>945</v>
      </c>
      <c r="E315" s="123" t="s">
        <v>946</v>
      </c>
      <c r="F315" s="124" t="n">
        <v>5.04</v>
      </c>
      <c r="G315" s="124" t="n">
        <f aca="false">(F315*119.8886)</f>
        <v>604.238544</v>
      </c>
      <c r="H315" s="34" t="s">
        <v>87</v>
      </c>
      <c r="I315" s="123" t="s">
        <v>947</v>
      </c>
      <c r="J315" s="125" t="n">
        <v>34914</v>
      </c>
      <c r="K315" s="123"/>
      <c r="L315" s="123"/>
    </row>
    <row r="316" customFormat="false" ht="12.75" hidden="false" customHeight="false" outlineLevel="0" collapsed="false">
      <c r="A316" s="34" t="n">
        <v>296</v>
      </c>
      <c r="B316" s="123" t="s">
        <v>16</v>
      </c>
      <c r="C316" s="34" t="s">
        <v>17</v>
      </c>
      <c r="D316" s="123" t="s">
        <v>948</v>
      </c>
      <c r="E316" s="123" t="s">
        <v>949</v>
      </c>
      <c r="F316" s="124" t="n">
        <v>25.45</v>
      </c>
      <c r="G316" s="124" t="n">
        <f aca="false">(F316*119.8886)</f>
        <v>3051.16487</v>
      </c>
      <c r="H316" s="34" t="s">
        <v>87</v>
      </c>
      <c r="I316" s="123" t="s">
        <v>950</v>
      </c>
      <c r="J316" s="125" t="n">
        <v>34969</v>
      </c>
      <c r="K316" s="123"/>
      <c r="L316" s="123"/>
    </row>
    <row r="317" customFormat="false" ht="12.75" hidden="false" customHeight="false" outlineLevel="0" collapsed="false">
      <c r="A317" s="34" t="n">
        <v>297</v>
      </c>
      <c r="B317" s="123" t="s">
        <v>16</v>
      </c>
      <c r="C317" s="34" t="s">
        <v>17</v>
      </c>
      <c r="D317" s="123" t="s">
        <v>951</v>
      </c>
      <c r="E317" s="123" t="s">
        <v>952</v>
      </c>
      <c r="F317" s="124" t="n">
        <v>10.46</v>
      </c>
      <c r="G317" s="124" t="n">
        <f aca="false">(F317*119.8886)</f>
        <v>1254.034756</v>
      </c>
      <c r="H317" s="34" t="s">
        <v>87</v>
      </c>
      <c r="I317" s="123" t="s">
        <v>953</v>
      </c>
      <c r="J317" s="125" t="n">
        <v>34639</v>
      </c>
      <c r="K317" s="123"/>
      <c r="L317" s="123"/>
    </row>
    <row r="318" customFormat="false" ht="12.75" hidden="false" customHeight="false" outlineLevel="0" collapsed="false">
      <c r="A318" s="34" t="n">
        <v>298</v>
      </c>
      <c r="B318" s="123" t="s">
        <v>16</v>
      </c>
      <c r="C318" s="34" t="s">
        <v>17</v>
      </c>
      <c r="D318" s="123" t="s">
        <v>948</v>
      </c>
      <c r="E318" s="123" t="s">
        <v>954</v>
      </c>
      <c r="F318" s="124" t="n">
        <v>36.96</v>
      </c>
      <c r="G318" s="124" t="n">
        <f aca="false">(F318*119.8886)</f>
        <v>4431.082656</v>
      </c>
      <c r="H318" s="34" t="s">
        <v>87</v>
      </c>
      <c r="I318" s="123" t="s">
        <v>955</v>
      </c>
      <c r="J318" s="125" t="n">
        <v>35071</v>
      </c>
      <c r="K318" s="123"/>
      <c r="L318" s="123"/>
    </row>
    <row r="319" customFormat="false" ht="12.75" hidden="false" customHeight="false" outlineLevel="0" collapsed="false">
      <c r="A319" s="34" t="n">
        <v>299</v>
      </c>
      <c r="B319" s="123" t="s">
        <v>16</v>
      </c>
      <c r="C319" s="34" t="s">
        <v>17</v>
      </c>
      <c r="D319" s="123" t="s">
        <v>956</v>
      </c>
      <c r="E319" s="123" t="s">
        <v>957</v>
      </c>
      <c r="F319" s="124" t="n">
        <v>17.37</v>
      </c>
      <c r="G319" s="124" t="n">
        <f aca="false">(F319*119.8886)</f>
        <v>2082.464982</v>
      </c>
      <c r="H319" s="34" t="s">
        <v>87</v>
      </c>
      <c r="I319" s="123" t="s">
        <v>958</v>
      </c>
      <c r="J319" s="125" t="n">
        <v>34905</v>
      </c>
      <c r="K319" s="123"/>
      <c r="L319" s="123"/>
    </row>
    <row r="320" customFormat="false" ht="12.75" hidden="false" customHeight="false" outlineLevel="0" collapsed="false">
      <c r="A320" s="34" t="n">
        <v>300</v>
      </c>
      <c r="B320" s="123" t="s">
        <v>16</v>
      </c>
      <c r="C320" s="34" t="s">
        <v>17</v>
      </c>
      <c r="D320" s="123" t="s">
        <v>959</v>
      </c>
      <c r="E320" s="123" t="s">
        <v>960</v>
      </c>
      <c r="F320" s="124" t="n">
        <v>92.25</v>
      </c>
      <c r="G320" s="124" t="n">
        <f aca="false">(F320*119.8886)</f>
        <v>11059.72335</v>
      </c>
      <c r="H320" s="34" t="s">
        <v>87</v>
      </c>
      <c r="I320" s="123" t="s">
        <v>961</v>
      </c>
      <c r="J320" s="125" t="n">
        <v>35032</v>
      </c>
      <c r="K320" s="123"/>
      <c r="L320" s="123"/>
    </row>
    <row r="321" customFormat="false" ht="12.75" hidden="false" customHeight="false" outlineLevel="0" collapsed="false">
      <c r="A321" s="34" t="n">
        <v>301</v>
      </c>
      <c r="B321" s="123" t="s">
        <v>16</v>
      </c>
      <c r="C321" s="34" t="s">
        <v>17</v>
      </c>
      <c r="D321" s="123" t="s">
        <v>962</v>
      </c>
      <c r="E321" s="123" t="s">
        <v>963</v>
      </c>
      <c r="F321" s="124" t="n">
        <v>3.82</v>
      </c>
      <c r="G321" s="124" t="n">
        <f aca="false">(F321*119.8886)</f>
        <v>457.974452</v>
      </c>
      <c r="H321" s="34" t="s">
        <v>87</v>
      </c>
      <c r="I321" s="123" t="s">
        <v>964</v>
      </c>
      <c r="J321" s="125" t="n">
        <v>35292</v>
      </c>
      <c r="K321" s="123"/>
      <c r="L321" s="123"/>
    </row>
    <row r="322" customFormat="false" ht="12.75" hidden="false" customHeight="false" outlineLevel="0" collapsed="false">
      <c r="A322" s="34" t="n">
        <v>302</v>
      </c>
      <c r="B322" s="123" t="s">
        <v>16</v>
      </c>
      <c r="C322" s="34" t="s">
        <v>17</v>
      </c>
      <c r="D322" s="123" t="s">
        <v>965</v>
      </c>
      <c r="E322" s="123" t="s">
        <v>966</v>
      </c>
      <c r="F322" s="124" t="n">
        <v>1.21</v>
      </c>
      <c r="G322" s="124" t="n">
        <f aca="false">(F322*119.8886)</f>
        <v>145.065206</v>
      </c>
      <c r="H322" s="34" t="s">
        <v>87</v>
      </c>
      <c r="I322" s="123" t="s">
        <v>967</v>
      </c>
      <c r="J322" s="125" t="n">
        <v>35124</v>
      </c>
      <c r="K322" s="123"/>
      <c r="L322" s="123"/>
    </row>
    <row r="323" customFormat="false" ht="12.75" hidden="false" customHeight="false" outlineLevel="0" collapsed="false">
      <c r="A323" s="34" t="n">
        <v>303</v>
      </c>
      <c r="B323" s="123" t="s">
        <v>16</v>
      </c>
      <c r="C323" s="34" t="s">
        <v>17</v>
      </c>
      <c r="D323" s="123" t="s">
        <v>968</v>
      </c>
      <c r="E323" s="123" t="s">
        <v>969</v>
      </c>
      <c r="F323" s="124" t="n">
        <v>1.96</v>
      </c>
      <c r="G323" s="124" t="n">
        <f aca="false">(F323*119.8886)</f>
        <v>234.981656</v>
      </c>
      <c r="H323" s="34" t="s">
        <v>87</v>
      </c>
      <c r="I323" s="123" t="s">
        <v>970</v>
      </c>
      <c r="J323" s="125" t="n">
        <v>35418</v>
      </c>
      <c r="K323" s="123"/>
      <c r="L323" s="123"/>
    </row>
    <row r="324" customFormat="false" ht="12.75" hidden="false" customHeight="false" outlineLevel="0" collapsed="false">
      <c r="A324" s="34" t="n">
        <v>304</v>
      </c>
      <c r="B324" s="123" t="s">
        <v>16</v>
      </c>
      <c r="C324" s="34" t="s">
        <v>17</v>
      </c>
      <c r="D324" s="123" t="s">
        <v>50</v>
      </c>
      <c r="E324" s="123" t="s">
        <v>971</v>
      </c>
      <c r="F324" s="124" t="n">
        <v>7.36</v>
      </c>
      <c r="G324" s="124" t="n">
        <f aca="false">(F324*119.8886)</f>
        <v>882.380096</v>
      </c>
      <c r="H324" s="34" t="s">
        <v>87</v>
      </c>
      <c r="I324" s="123" t="s">
        <v>972</v>
      </c>
      <c r="J324" s="125" t="n">
        <v>35332</v>
      </c>
      <c r="K324" s="123"/>
      <c r="L324" s="123"/>
    </row>
    <row r="325" customFormat="false" ht="12.75" hidden="false" customHeight="false" outlineLevel="0" collapsed="false">
      <c r="A325" s="34" t="n">
        <v>305</v>
      </c>
      <c r="B325" s="123" t="s">
        <v>16</v>
      </c>
      <c r="C325" s="34" t="s">
        <v>17</v>
      </c>
      <c r="D325" s="123" t="s">
        <v>973</v>
      </c>
      <c r="E325" s="123" t="s">
        <v>974</v>
      </c>
      <c r="F325" s="124" t="n">
        <v>12.59</v>
      </c>
      <c r="G325" s="124" t="n">
        <f aca="false">(F325*119.8886)</f>
        <v>1509.397474</v>
      </c>
      <c r="H325" s="34" t="s">
        <v>87</v>
      </c>
      <c r="I325" s="123" t="s">
        <v>975</v>
      </c>
      <c r="J325" s="125" t="n">
        <v>35373</v>
      </c>
      <c r="K325" s="123"/>
      <c r="L325" s="123"/>
    </row>
    <row r="326" customFormat="false" ht="12.75" hidden="false" customHeight="false" outlineLevel="0" collapsed="false">
      <c r="A326" s="34" t="n">
        <v>306</v>
      </c>
      <c r="B326" s="123" t="s">
        <v>16</v>
      </c>
      <c r="C326" s="34" t="s">
        <v>17</v>
      </c>
      <c r="D326" s="123" t="s">
        <v>976</v>
      </c>
      <c r="E326" s="123" t="s">
        <v>977</v>
      </c>
      <c r="F326" s="124" t="n">
        <v>5.25</v>
      </c>
      <c r="G326" s="124" t="n">
        <f aca="false">(F326*119.8886)</f>
        <v>629.41515</v>
      </c>
      <c r="H326" s="34" t="s">
        <v>87</v>
      </c>
      <c r="I326" s="123" t="s">
        <v>978</v>
      </c>
      <c r="J326" s="125" t="n">
        <v>35388</v>
      </c>
      <c r="K326" s="123"/>
      <c r="L326" s="123"/>
    </row>
    <row r="327" customFormat="false" ht="12.75" hidden="false" customHeight="false" outlineLevel="0" collapsed="false">
      <c r="A327" s="70"/>
      <c r="B327" s="127"/>
      <c r="C327" s="128"/>
      <c r="D327" s="127"/>
      <c r="E327" s="129" t="s">
        <v>77</v>
      </c>
      <c r="F327" s="98" t="n">
        <f aca="false">SUM(F181:F326)</f>
        <v>8161.2</v>
      </c>
      <c r="G327" s="98" t="n">
        <f aca="false">SUM(G181:G326)</f>
        <v>978434.84232</v>
      </c>
      <c r="H327" s="70"/>
      <c r="I327" s="127"/>
      <c r="J327" s="130"/>
      <c r="K327" s="127"/>
      <c r="L327" s="127"/>
    </row>
    <row r="328" customFormat="false" ht="12.75" hidden="false" customHeight="false" outlineLevel="0" collapsed="false">
      <c r="A328" s="70"/>
      <c r="B328" s="127"/>
      <c r="C328" s="128"/>
      <c r="D328" s="127"/>
      <c r="E328" s="131"/>
      <c r="F328" s="132"/>
      <c r="G328" s="132"/>
      <c r="H328" s="70"/>
      <c r="I328" s="127"/>
      <c r="J328" s="130"/>
      <c r="K328" s="127"/>
      <c r="L328" s="127"/>
    </row>
    <row r="329" customFormat="false" ht="12.75" hidden="false" customHeight="false" outlineLevel="0" collapsed="false">
      <c r="A329" s="70"/>
      <c r="B329" s="127"/>
      <c r="C329" s="128"/>
      <c r="D329" s="127"/>
      <c r="E329" s="129" t="s">
        <v>54</v>
      </c>
      <c r="F329" s="98" t="n">
        <f aca="false">F327</f>
        <v>8161.2</v>
      </c>
      <c r="G329" s="98" t="n">
        <f aca="false">G327</f>
        <v>978434.84232</v>
      </c>
      <c r="H329" s="70"/>
      <c r="I329" s="127"/>
      <c r="J329" s="130"/>
      <c r="K329" s="127"/>
      <c r="L329" s="127"/>
    </row>
    <row r="330" customFormat="false" ht="12.75" hidden="false" customHeight="false" outlineLevel="0" collapsed="false">
      <c r="A330" s="70"/>
      <c r="B330" s="127"/>
      <c r="C330" s="128"/>
      <c r="D330" s="127"/>
      <c r="E330" s="131"/>
      <c r="F330" s="132"/>
      <c r="G330" s="132"/>
      <c r="H330" s="70"/>
      <c r="I330" s="127"/>
      <c r="J330" s="130"/>
      <c r="K330" s="127"/>
      <c r="L330" s="127"/>
    </row>
    <row r="331" customFormat="false" ht="12.75" hidden="false" customHeight="false" outlineLevel="0" collapsed="false">
      <c r="E331" s="129" t="s">
        <v>979</v>
      </c>
      <c r="F331" s="133" t="n">
        <f aca="false">SUM(F176,F329)</f>
        <v>63770.39</v>
      </c>
      <c r="G331" s="133" t="n">
        <f aca="false">SUM(G176,G329)</f>
        <v>7646173.336859</v>
      </c>
    </row>
  </sheetData>
  <mergeCells count="33">
    <mergeCell ref="A2:L2"/>
    <mergeCell ref="K3:L3"/>
    <mergeCell ref="A4:L4"/>
    <mergeCell ref="A6:A7"/>
    <mergeCell ref="B6:B7"/>
    <mergeCell ref="C6:C7"/>
    <mergeCell ref="D6:E6"/>
    <mergeCell ref="F6:F7"/>
    <mergeCell ref="G6:G7"/>
    <mergeCell ref="H6:I6"/>
    <mergeCell ref="J6:J7"/>
    <mergeCell ref="K6:K7"/>
    <mergeCell ref="L6:L7"/>
    <mergeCell ref="A92:A93"/>
    <mergeCell ref="B92:B93"/>
    <mergeCell ref="C92:C93"/>
    <mergeCell ref="D92:E92"/>
    <mergeCell ref="F92:F93"/>
    <mergeCell ref="G92:G93"/>
    <mergeCell ref="H92:I92"/>
    <mergeCell ref="J92:J93"/>
    <mergeCell ref="K92:K93"/>
    <mergeCell ref="L92:L93"/>
    <mergeCell ref="A178:A179"/>
    <mergeCell ref="B178:B179"/>
    <mergeCell ref="C178:C179"/>
    <mergeCell ref="D178:E178"/>
    <mergeCell ref="F178:F179"/>
    <mergeCell ref="G178:G179"/>
    <mergeCell ref="H178:I178"/>
    <mergeCell ref="J178:J179"/>
    <mergeCell ref="K178:K179"/>
    <mergeCell ref="L178:L179"/>
  </mergeCells>
  <printOptions headings="false" gridLines="false" gridLinesSet="true" horizontalCentered="true" verticalCentered="false"/>
  <pageMargins left="0.25" right="0.25" top="0.5" bottom="0.5" header="0.511811023622047" footer="0.5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77"/>
  <sheetViews>
    <sheetView showFormulas="false" showGridLines="true" showRowColHeaders="true" showZeros="true" rightToLeft="false" tabSelected="false" showOutlineSymbols="true" defaultGridColor="true" view="pageBreakPreview" topLeftCell="E1" colorId="64" zoomScale="85" zoomScaleNormal="100" zoomScalePageLayoutView="85" workbookViewId="0">
      <pane xSplit="0" ySplit="6" topLeftCell="BM2462" activePane="bottomLeft" state="frozen"/>
      <selection pane="topLeft" activeCell="E1" activeCellId="0" sqref="E1"/>
      <selection pane="bottomLeft" activeCell="E4475" activeCellId="0" sqref="E44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1.28"/>
    <col collapsed="false" customWidth="true" hidden="false" outlineLevel="0" max="3" min="3" style="0" width="11.99"/>
    <col collapsed="false" customWidth="true" hidden="false" outlineLevel="0" max="4" min="4" style="0" width="28.99"/>
    <col collapsed="false" customWidth="true" hidden="false" outlineLevel="0" max="5" min="5" style="0" width="69.7"/>
    <col collapsed="false" customWidth="true" hidden="false" outlineLevel="0" max="7" min="6" style="1" width="16.7"/>
    <col collapsed="false" customWidth="true" hidden="false" outlineLevel="0" max="8" min="8" style="1" width="19.14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1" min="11" style="0" width="15.85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7" t="s">
        <v>980</v>
      </c>
      <c r="L2" s="27"/>
    </row>
    <row r="3" customFormat="false" ht="15.75" hidden="false" customHeight="false" outlineLevel="0" collapsed="false">
      <c r="A3" s="5" t="s">
        <v>98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3.5" hidden="false" customHeight="false" outlineLevel="0" collapsed="false"/>
    <row r="5" customFormat="false" ht="50.25" hidden="false" customHeight="true" outlineLevel="0" collapsed="false">
      <c r="A5" s="47" t="s">
        <v>2</v>
      </c>
      <c r="B5" s="48" t="s">
        <v>3</v>
      </c>
      <c r="C5" s="48" t="s">
        <v>982</v>
      </c>
      <c r="D5" s="30" t="s">
        <v>5</v>
      </c>
      <c r="E5" s="30"/>
      <c r="F5" s="48" t="s">
        <v>983</v>
      </c>
      <c r="G5" s="48" t="s">
        <v>83</v>
      </c>
      <c r="H5" s="30" t="s">
        <v>8</v>
      </c>
      <c r="I5" s="30"/>
      <c r="J5" s="48" t="s">
        <v>9</v>
      </c>
      <c r="K5" s="48" t="s">
        <v>10</v>
      </c>
      <c r="L5" s="49" t="s">
        <v>11</v>
      </c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</row>
    <row r="6" customFormat="false" ht="26.25" hidden="false" customHeight="false" outlineLevel="0" collapsed="false">
      <c r="A6" s="47"/>
      <c r="B6" s="48"/>
      <c r="C6" s="48"/>
      <c r="D6" s="50" t="s">
        <v>12</v>
      </c>
      <c r="E6" s="50" t="s">
        <v>13</v>
      </c>
      <c r="F6" s="48"/>
      <c r="G6" s="48"/>
      <c r="H6" s="50" t="s">
        <v>14</v>
      </c>
      <c r="I6" s="50" t="s">
        <v>15</v>
      </c>
      <c r="J6" s="48"/>
      <c r="K6" s="48"/>
      <c r="L6" s="49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</row>
    <row r="7" customFormat="false" ht="15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</row>
    <row r="8" customFormat="false" ht="15" hidden="false" customHeight="true" outlineLevel="0" collapsed="false">
      <c r="A8" s="9"/>
      <c r="B8" s="10"/>
      <c r="C8" s="51"/>
      <c r="D8" s="135"/>
      <c r="E8" s="136"/>
      <c r="F8" s="54"/>
      <c r="G8" s="54"/>
      <c r="H8" s="55"/>
      <c r="I8" s="52"/>
      <c r="J8" s="56"/>
      <c r="K8" s="10"/>
      <c r="L8" s="10"/>
    </row>
    <row r="9" customFormat="false" ht="15.6" hidden="false" customHeight="true" outlineLevel="0" collapsed="false">
      <c r="A9" s="62" t="n">
        <v>1</v>
      </c>
      <c r="B9" s="57" t="s">
        <v>59</v>
      </c>
      <c r="C9" s="62" t="s">
        <v>60</v>
      </c>
      <c r="D9" s="59" t="s">
        <v>984</v>
      </c>
      <c r="E9" s="137" t="s">
        <v>985</v>
      </c>
      <c r="F9" s="38" t="n">
        <v>2987.4</v>
      </c>
      <c r="G9" s="38" t="n">
        <f aca="false">(F9*60.74)</f>
        <v>181454.676</v>
      </c>
      <c r="H9" s="60" t="s">
        <v>986</v>
      </c>
      <c r="I9" s="60" t="s">
        <v>987</v>
      </c>
      <c r="J9" s="61" t="n">
        <v>33694</v>
      </c>
      <c r="K9" s="62"/>
      <c r="L9" s="62"/>
    </row>
    <row r="10" customFormat="false" ht="15.6" hidden="false" customHeight="true" outlineLevel="0" collapsed="false">
      <c r="A10" s="62" t="n">
        <v>2</v>
      </c>
      <c r="B10" s="57" t="s">
        <v>59</v>
      </c>
      <c r="C10" s="62" t="s">
        <v>60</v>
      </c>
      <c r="D10" s="59" t="s">
        <v>988</v>
      </c>
      <c r="E10" s="137" t="s">
        <v>989</v>
      </c>
      <c r="F10" s="38" t="n">
        <v>360.43</v>
      </c>
      <c r="G10" s="38" t="n">
        <f aca="false">(F10*60.74)</f>
        <v>21892.5182</v>
      </c>
      <c r="H10" s="60" t="s">
        <v>986</v>
      </c>
      <c r="I10" s="60" t="s">
        <v>990</v>
      </c>
      <c r="J10" s="61" t="n">
        <v>33876</v>
      </c>
      <c r="K10" s="62"/>
      <c r="L10" s="62"/>
    </row>
    <row r="11" customFormat="false" ht="15.6" hidden="false" customHeight="true" outlineLevel="0" collapsed="false">
      <c r="A11" s="62" t="n">
        <v>3</v>
      </c>
      <c r="B11" s="57" t="s">
        <v>59</v>
      </c>
      <c r="C11" s="62" t="s">
        <v>60</v>
      </c>
      <c r="D11" s="59" t="s">
        <v>991</v>
      </c>
      <c r="E11" s="137" t="s">
        <v>992</v>
      </c>
      <c r="F11" s="38" t="n">
        <v>193.5</v>
      </c>
      <c r="G11" s="38" t="n">
        <f aca="false">(F11*60.74)</f>
        <v>11753.19</v>
      </c>
      <c r="H11" s="60" t="s">
        <v>986</v>
      </c>
      <c r="I11" s="60" t="s">
        <v>993</v>
      </c>
      <c r="J11" s="61" t="n">
        <v>34816</v>
      </c>
      <c r="K11" s="62"/>
      <c r="L11" s="62"/>
    </row>
    <row r="12" customFormat="false" ht="15.6" hidden="false" customHeight="true" outlineLevel="0" collapsed="false">
      <c r="A12" s="62" t="n">
        <v>4</v>
      </c>
      <c r="B12" s="57" t="s">
        <v>59</v>
      </c>
      <c r="C12" s="62" t="s">
        <v>60</v>
      </c>
      <c r="D12" s="59" t="s">
        <v>994</v>
      </c>
      <c r="E12" s="137" t="s">
        <v>995</v>
      </c>
      <c r="F12" s="38" t="n">
        <v>222.5</v>
      </c>
      <c r="G12" s="38" t="n">
        <f aca="false">(F12*60.74)</f>
        <v>13514.65</v>
      </c>
      <c r="H12" s="60" t="s">
        <v>986</v>
      </c>
      <c r="I12" s="60" t="s">
        <v>996</v>
      </c>
      <c r="J12" s="61" t="n">
        <v>35313</v>
      </c>
      <c r="K12" s="62"/>
      <c r="L12" s="62"/>
    </row>
    <row r="13" customFormat="false" ht="15.6" hidden="false" customHeight="true" outlineLevel="0" collapsed="false">
      <c r="A13" s="62" t="n">
        <v>5</v>
      </c>
      <c r="B13" s="57" t="s">
        <v>59</v>
      </c>
      <c r="C13" s="62" t="s">
        <v>60</v>
      </c>
      <c r="D13" s="59" t="s">
        <v>997</v>
      </c>
      <c r="E13" s="137" t="s">
        <v>96</v>
      </c>
      <c r="F13" s="38" t="n">
        <v>500</v>
      </c>
      <c r="G13" s="38" t="n">
        <f aca="false">(F13*60.74)</f>
        <v>30370</v>
      </c>
      <c r="H13" s="60" t="s">
        <v>986</v>
      </c>
      <c r="I13" s="60" t="s">
        <v>998</v>
      </c>
      <c r="J13" s="61" t="n">
        <v>35417</v>
      </c>
      <c r="K13" s="62"/>
      <c r="L13" s="62"/>
    </row>
    <row r="14" customFormat="false" ht="15.6" hidden="false" customHeight="true" outlineLevel="0" collapsed="false">
      <c r="A14" s="62" t="n">
        <v>6</v>
      </c>
      <c r="B14" s="57" t="s">
        <v>59</v>
      </c>
      <c r="C14" s="62" t="s">
        <v>60</v>
      </c>
      <c r="D14" s="59" t="s">
        <v>999</v>
      </c>
      <c r="E14" s="137" t="s">
        <v>96</v>
      </c>
      <c r="F14" s="38" t="n">
        <v>166</v>
      </c>
      <c r="G14" s="38" t="n">
        <f aca="false">(F14*60.74)</f>
        <v>10082.84</v>
      </c>
      <c r="H14" s="60" t="s">
        <v>986</v>
      </c>
      <c r="I14" s="60" t="s">
        <v>1000</v>
      </c>
      <c r="J14" s="61" t="n">
        <v>33176</v>
      </c>
      <c r="K14" s="62"/>
      <c r="L14" s="62"/>
    </row>
    <row r="15" customFormat="false" ht="15.6" hidden="false" customHeight="true" outlineLevel="0" collapsed="false">
      <c r="A15" s="62" t="n">
        <v>7</v>
      </c>
      <c r="B15" s="57" t="s">
        <v>59</v>
      </c>
      <c r="C15" s="62" t="s">
        <v>60</v>
      </c>
      <c r="D15" s="59" t="s">
        <v>1001</v>
      </c>
      <c r="E15" s="137" t="s">
        <v>155</v>
      </c>
      <c r="F15" s="38" t="n">
        <v>163.77</v>
      </c>
      <c r="G15" s="38" t="n">
        <f aca="false">(F15*60.74)</f>
        <v>9947.3898</v>
      </c>
      <c r="H15" s="60" t="s">
        <v>986</v>
      </c>
      <c r="I15" s="60" t="s">
        <v>1002</v>
      </c>
      <c r="J15" s="61" t="n">
        <v>33055</v>
      </c>
      <c r="K15" s="62"/>
      <c r="L15" s="62"/>
    </row>
    <row r="16" s="22" customFormat="true" ht="15.6" hidden="false" customHeight="true" outlineLevel="0" collapsed="false">
      <c r="A16" s="62" t="n">
        <v>8</v>
      </c>
      <c r="B16" s="57" t="s">
        <v>59</v>
      </c>
      <c r="C16" s="62" t="s">
        <v>60</v>
      </c>
      <c r="D16" s="59" t="s">
        <v>1003</v>
      </c>
      <c r="E16" s="137" t="s">
        <v>1004</v>
      </c>
      <c r="F16" s="38" t="n">
        <v>199</v>
      </c>
      <c r="G16" s="38" t="n">
        <f aca="false">(F16*60.74)</f>
        <v>12087.26</v>
      </c>
      <c r="H16" s="60" t="s">
        <v>986</v>
      </c>
      <c r="I16" s="60" t="s">
        <v>1005</v>
      </c>
      <c r="J16" s="61" t="n">
        <v>34739</v>
      </c>
      <c r="K16" s="62"/>
      <c r="L16" s="62"/>
    </row>
    <row r="17" s="22" customFormat="true" ht="15.6" hidden="false" customHeight="true" outlineLevel="0" collapsed="false">
      <c r="A17" s="62" t="n">
        <v>9</v>
      </c>
      <c r="B17" s="57" t="s">
        <v>59</v>
      </c>
      <c r="C17" s="62" t="s">
        <v>60</v>
      </c>
      <c r="D17" s="58" t="s">
        <v>1006</v>
      </c>
      <c r="E17" s="59" t="s">
        <v>1007</v>
      </c>
      <c r="F17" s="38" t="n">
        <v>210.96</v>
      </c>
      <c r="G17" s="38" t="n">
        <f aca="false">(F17*60.74)</f>
        <v>12813.7104</v>
      </c>
      <c r="H17" s="60" t="s">
        <v>1008</v>
      </c>
      <c r="I17" s="60" t="s">
        <v>1009</v>
      </c>
      <c r="J17" s="61" t="n">
        <v>35429</v>
      </c>
      <c r="K17" s="62"/>
      <c r="L17" s="62"/>
    </row>
    <row r="18" s="22" customFormat="true" ht="15.6" hidden="false" customHeight="true" outlineLevel="0" collapsed="false">
      <c r="A18" s="62" t="n">
        <v>10</v>
      </c>
      <c r="B18" s="57" t="s">
        <v>59</v>
      </c>
      <c r="C18" s="62" t="s">
        <v>60</v>
      </c>
      <c r="D18" s="58" t="s">
        <v>1010</v>
      </c>
      <c r="E18" s="59" t="s">
        <v>1011</v>
      </c>
      <c r="F18" s="38" t="n">
        <v>347.1</v>
      </c>
      <c r="G18" s="38" t="n">
        <f aca="false">(F18*60.74)</f>
        <v>21082.854</v>
      </c>
      <c r="H18" s="60" t="s">
        <v>1008</v>
      </c>
      <c r="I18" s="60" t="s">
        <v>1012</v>
      </c>
      <c r="J18" s="61" t="n">
        <v>33055</v>
      </c>
      <c r="K18" s="62"/>
      <c r="L18" s="62"/>
    </row>
    <row r="19" s="22" customFormat="true" ht="15.6" hidden="false" customHeight="true" outlineLevel="0" collapsed="false">
      <c r="A19" s="62" t="n">
        <v>11</v>
      </c>
      <c r="B19" s="57" t="s">
        <v>59</v>
      </c>
      <c r="C19" s="62" t="s">
        <v>60</v>
      </c>
      <c r="D19" s="58" t="s">
        <v>1013</v>
      </c>
      <c r="E19" s="59" t="s">
        <v>1014</v>
      </c>
      <c r="F19" s="38" t="n">
        <v>1934.16</v>
      </c>
      <c r="G19" s="38" t="n">
        <f aca="false">(F19*60.74)</f>
        <v>117480.8784</v>
      </c>
      <c r="H19" s="60" t="s">
        <v>1008</v>
      </c>
      <c r="I19" s="60" t="s">
        <v>1015</v>
      </c>
      <c r="J19" s="61" t="n">
        <v>33055</v>
      </c>
      <c r="K19" s="62"/>
      <c r="L19" s="62"/>
    </row>
    <row r="20" s="22" customFormat="true" ht="15.6" hidden="false" customHeight="true" outlineLevel="0" collapsed="false">
      <c r="A20" s="62" t="n">
        <v>12</v>
      </c>
      <c r="B20" s="57" t="s">
        <v>59</v>
      </c>
      <c r="C20" s="62" t="s">
        <v>60</v>
      </c>
      <c r="D20" s="58" t="s">
        <v>1016</v>
      </c>
      <c r="E20" s="59" t="s">
        <v>1017</v>
      </c>
      <c r="F20" s="38" t="n">
        <v>601.81</v>
      </c>
      <c r="G20" s="38" t="n">
        <f aca="false">(F20*60.74)</f>
        <v>36553.9394</v>
      </c>
      <c r="H20" s="60" t="s">
        <v>1008</v>
      </c>
      <c r="I20" s="60" t="s">
        <v>1018</v>
      </c>
      <c r="J20" s="61" t="n">
        <v>33055</v>
      </c>
      <c r="K20" s="62"/>
      <c r="L20" s="62"/>
    </row>
    <row r="21" s="22" customFormat="true" ht="15.6" hidden="false" customHeight="true" outlineLevel="0" collapsed="false">
      <c r="A21" s="62" t="n">
        <v>13</v>
      </c>
      <c r="B21" s="57" t="s">
        <v>59</v>
      </c>
      <c r="C21" s="62" t="s">
        <v>60</v>
      </c>
      <c r="D21" s="58" t="s">
        <v>1019</v>
      </c>
      <c r="E21" s="59" t="s">
        <v>1020</v>
      </c>
      <c r="F21" s="38" t="n">
        <v>254.77</v>
      </c>
      <c r="G21" s="38" t="n">
        <f aca="false">(F21*60.74)</f>
        <v>15474.7298</v>
      </c>
      <c r="H21" s="60" t="s">
        <v>1008</v>
      </c>
      <c r="I21" s="60" t="s">
        <v>1021</v>
      </c>
      <c r="J21" s="61" t="n">
        <v>33055</v>
      </c>
      <c r="K21" s="62"/>
      <c r="L21" s="62"/>
    </row>
    <row r="22" s="22" customFormat="true" ht="15.6" hidden="false" customHeight="true" outlineLevel="0" collapsed="false">
      <c r="A22" s="62" t="n">
        <v>14</v>
      </c>
      <c r="B22" s="57" t="s">
        <v>59</v>
      </c>
      <c r="C22" s="62" t="s">
        <v>60</v>
      </c>
      <c r="D22" s="58" t="s">
        <v>1022</v>
      </c>
      <c r="E22" s="59" t="s">
        <v>1023</v>
      </c>
      <c r="F22" s="38" t="n">
        <v>1156.53</v>
      </c>
      <c r="G22" s="38" t="n">
        <f aca="false">(F22*60.74)</f>
        <v>70247.6322</v>
      </c>
      <c r="H22" s="60" t="s">
        <v>1008</v>
      </c>
      <c r="I22" s="60" t="s">
        <v>1024</v>
      </c>
      <c r="J22" s="61" t="n">
        <v>33055</v>
      </c>
      <c r="K22" s="62"/>
      <c r="L22" s="62"/>
    </row>
    <row r="23" s="22" customFormat="true" ht="15.6" hidden="false" customHeight="true" outlineLevel="0" collapsed="false">
      <c r="A23" s="62" t="n">
        <v>15</v>
      </c>
      <c r="B23" s="57" t="s">
        <v>59</v>
      </c>
      <c r="C23" s="62" t="s">
        <v>60</v>
      </c>
      <c r="D23" s="58" t="s">
        <v>1025</v>
      </c>
      <c r="E23" s="59" t="s">
        <v>1026</v>
      </c>
      <c r="F23" s="38" t="n">
        <v>165.93</v>
      </c>
      <c r="G23" s="38" t="n">
        <f aca="false">(F23*60.74)</f>
        <v>10078.5882</v>
      </c>
      <c r="H23" s="60" t="s">
        <v>1008</v>
      </c>
      <c r="I23" s="60" t="s">
        <v>1027</v>
      </c>
      <c r="J23" s="61" t="n">
        <v>34926</v>
      </c>
      <c r="K23" s="62"/>
      <c r="L23" s="62"/>
    </row>
    <row r="24" s="22" customFormat="true" ht="21.75" hidden="false" customHeight="true" outlineLevel="0" collapsed="false">
      <c r="A24" s="62" t="n">
        <v>16</v>
      </c>
      <c r="B24" s="57" t="s">
        <v>59</v>
      </c>
      <c r="C24" s="62" t="s">
        <v>60</v>
      </c>
      <c r="D24" s="58" t="s">
        <v>1028</v>
      </c>
      <c r="E24" s="59" t="s">
        <v>1029</v>
      </c>
      <c r="F24" s="38" t="n">
        <v>642.9</v>
      </c>
      <c r="G24" s="38" t="n">
        <f aca="false">(F24*60.74)</f>
        <v>39049.746</v>
      </c>
      <c r="H24" s="60" t="s">
        <v>1008</v>
      </c>
      <c r="I24" s="60" t="s">
        <v>1030</v>
      </c>
      <c r="J24" s="61" t="n">
        <v>33741</v>
      </c>
      <c r="K24" s="62"/>
      <c r="L24" s="62"/>
    </row>
    <row r="25" s="22" customFormat="true" ht="15.6" hidden="false" customHeight="true" outlineLevel="0" collapsed="false">
      <c r="A25" s="62" t="n">
        <v>17</v>
      </c>
      <c r="B25" s="57" t="s">
        <v>59</v>
      </c>
      <c r="C25" s="62" t="s">
        <v>60</v>
      </c>
      <c r="D25" s="58" t="s">
        <v>1031</v>
      </c>
      <c r="E25" s="59" t="s">
        <v>1032</v>
      </c>
      <c r="F25" s="38" t="n">
        <v>1222.28</v>
      </c>
      <c r="G25" s="38" t="n">
        <f aca="false">(F25*60.74)</f>
        <v>74241.2872</v>
      </c>
      <c r="H25" s="60" t="s">
        <v>1008</v>
      </c>
      <c r="I25" s="60" t="s">
        <v>1033</v>
      </c>
      <c r="J25" s="61" t="n">
        <v>33055</v>
      </c>
      <c r="K25" s="62"/>
      <c r="L25" s="62"/>
    </row>
    <row r="26" s="22" customFormat="true" ht="15.6" hidden="false" customHeight="true" outlineLevel="0" collapsed="false">
      <c r="A26" s="62" t="n">
        <v>18</v>
      </c>
      <c r="B26" s="57" t="s">
        <v>59</v>
      </c>
      <c r="C26" s="62" t="s">
        <v>60</v>
      </c>
      <c r="D26" s="58" t="s">
        <v>1034</v>
      </c>
      <c r="E26" s="59" t="s">
        <v>1035</v>
      </c>
      <c r="F26" s="38" t="n">
        <v>2323.62</v>
      </c>
      <c r="G26" s="38" t="n">
        <f aca="false">(F26*60.74)</f>
        <v>141136.6788</v>
      </c>
      <c r="H26" s="60" t="s">
        <v>1008</v>
      </c>
      <c r="I26" s="60" t="s">
        <v>1036</v>
      </c>
      <c r="J26" s="61" t="n">
        <v>33055</v>
      </c>
      <c r="K26" s="62"/>
      <c r="L26" s="62"/>
    </row>
    <row r="27" s="22" customFormat="true" ht="15.6" hidden="false" customHeight="true" outlineLevel="0" collapsed="false">
      <c r="A27" s="62" t="n">
        <v>19</v>
      </c>
      <c r="B27" s="57" t="s">
        <v>59</v>
      </c>
      <c r="C27" s="62" t="s">
        <v>60</v>
      </c>
      <c r="D27" s="58" t="s">
        <v>1037</v>
      </c>
      <c r="E27" s="59" t="s">
        <v>1038</v>
      </c>
      <c r="F27" s="38" t="n">
        <v>1919.94</v>
      </c>
      <c r="G27" s="38" t="n">
        <f aca="false">(F27*60.74)</f>
        <v>116617.1556</v>
      </c>
      <c r="H27" s="60" t="s">
        <v>1008</v>
      </c>
      <c r="I27" s="60" t="s">
        <v>1039</v>
      </c>
      <c r="J27" s="61" t="n">
        <v>35401</v>
      </c>
      <c r="K27" s="62"/>
      <c r="L27" s="62"/>
    </row>
    <row r="28" s="22" customFormat="true" ht="15.6" hidden="false" customHeight="true" outlineLevel="0" collapsed="false">
      <c r="A28" s="62" t="n">
        <v>20</v>
      </c>
      <c r="B28" s="57" t="s">
        <v>59</v>
      </c>
      <c r="C28" s="62" t="s">
        <v>60</v>
      </c>
      <c r="D28" s="58" t="s">
        <v>1040</v>
      </c>
      <c r="E28" s="59" t="s">
        <v>1038</v>
      </c>
      <c r="F28" s="38" t="n">
        <v>120.16</v>
      </c>
      <c r="G28" s="38" t="n">
        <f aca="false">(F28*60.74)</f>
        <v>7298.5184</v>
      </c>
      <c r="H28" s="60" t="s">
        <v>1008</v>
      </c>
      <c r="I28" s="60" t="s">
        <v>1041</v>
      </c>
      <c r="J28" s="61" t="n">
        <v>33083</v>
      </c>
      <c r="K28" s="62"/>
      <c r="L28" s="62"/>
    </row>
    <row r="29" s="22" customFormat="true" ht="15.6" hidden="false" customHeight="true" outlineLevel="0" collapsed="false">
      <c r="A29" s="62" t="n">
        <v>21</v>
      </c>
      <c r="B29" s="57" t="s">
        <v>59</v>
      </c>
      <c r="C29" s="62" t="s">
        <v>60</v>
      </c>
      <c r="D29" s="58" t="s">
        <v>1042</v>
      </c>
      <c r="E29" s="59" t="s">
        <v>1043</v>
      </c>
      <c r="F29" s="38" t="n">
        <v>1993.13</v>
      </c>
      <c r="G29" s="38" t="n">
        <f aca="false">(F29*60.74)</f>
        <v>121062.7162</v>
      </c>
      <c r="H29" s="60" t="s">
        <v>1008</v>
      </c>
      <c r="I29" s="60" t="s">
        <v>1044</v>
      </c>
      <c r="J29" s="61" t="n">
        <v>34931</v>
      </c>
      <c r="K29" s="62"/>
      <c r="L29" s="62"/>
    </row>
    <row r="30" s="22" customFormat="true" ht="15.6" hidden="false" customHeight="true" outlineLevel="0" collapsed="false">
      <c r="A30" s="62" t="n">
        <v>22</v>
      </c>
      <c r="B30" s="57" t="s">
        <v>59</v>
      </c>
      <c r="C30" s="62" t="s">
        <v>60</v>
      </c>
      <c r="D30" s="58" t="s">
        <v>1045</v>
      </c>
      <c r="E30" s="59" t="s">
        <v>1046</v>
      </c>
      <c r="F30" s="38" t="n">
        <v>108.19</v>
      </c>
      <c r="G30" s="38" t="n">
        <f aca="false">(F30*60.74)</f>
        <v>6571.4606</v>
      </c>
      <c r="H30" s="60" t="s">
        <v>1008</v>
      </c>
      <c r="I30" s="60" t="s">
        <v>1047</v>
      </c>
      <c r="J30" s="61" t="n">
        <v>34080</v>
      </c>
      <c r="K30" s="62"/>
      <c r="L30" s="62"/>
    </row>
    <row r="31" s="22" customFormat="true" ht="15.6" hidden="false" customHeight="true" outlineLevel="0" collapsed="false">
      <c r="A31" s="62" t="n">
        <v>23</v>
      </c>
      <c r="B31" s="57" t="s">
        <v>59</v>
      </c>
      <c r="C31" s="62" t="s">
        <v>60</v>
      </c>
      <c r="D31" s="58" t="s">
        <v>1048</v>
      </c>
      <c r="E31" s="59" t="s">
        <v>1049</v>
      </c>
      <c r="F31" s="38" t="n">
        <v>555.41</v>
      </c>
      <c r="G31" s="38" t="n">
        <f aca="false">(F31*60.74)</f>
        <v>33735.6034</v>
      </c>
      <c r="H31" s="60" t="s">
        <v>1008</v>
      </c>
      <c r="I31" s="60" t="s">
        <v>1050</v>
      </c>
      <c r="J31" s="61" t="n">
        <v>33055</v>
      </c>
      <c r="K31" s="62"/>
      <c r="L31" s="62"/>
    </row>
    <row r="32" s="22" customFormat="true" ht="15.6" hidden="false" customHeight="true" outlineLevel="0" collapsed="false">
      <c r="A32" s="62" t="n">
        <v>24</v>
      </c>
      <c r="B32" s="57" t="s">
        <v>59</v>
      </c>
      <c r="C32" s="62" t="s">
        <v>60</v>
      </c>
      <c r="D32" s="58" t="s">
        <v>1051</v>
      </c>
      <c r="E32" s="59" t="s">
        <v>1052</v>
      </c>
      <c r="F32" s="38" t="n">
        <v>781.41</v>
      </c>
      <c r="G32" s="38" t="n">
        <f aca="false">(F32*60.74)</f>
        <v>47462.8434</v>
      </c>
      <c r="H32" s="60" t="s">
        <v>1008</v>
      </c>
      <c r="I32" s="60" t="s">
        <v>1053</v>
      </c>
      <c r="J32" s="61" t="n">
        <v>33055</v>
      </c>
      <c r="K32" s="62"/>
      <c r="L32" s="62"/>
    </row>
    <row r="33" s="22" customFormat="true" ht="15.6" hidden="false" customHeight="true" outlineLevel="0" collapsed="false">
      <c r="A33" s="62" t="n">
        <v>25</v>
      </c>
      <c r="B33" s="57" t="s">
        <v>59</v>
      </c>
      <c r="C33" s="62" t="s">
        <v>60</v>
      </c>
      <c r="D33" s="58" t="s">
        <v>1054</v>
      </c>
      <c r="E33" s="59" t="s">
        <v>1055</v>
      </c>
      <c r="F33" s="38" t="n">
        <v>350.47</v>
      </c>
      <c r="G33" s="38" t="n">
        <f aca="false">(F33*60.74)</f>
        <v>21287.5478</v>
      </c>
      <c r="H33" s="60" t="s">
        <v>1008</v>
      </c>
      <c r="I33" s="60" t="s">
        <v>1056</v>
      </c>
      <c r="J33" s="61" t="n">
        <v>33475</v>
      </c>
      <c r="K33" s="62"/>
      <c r="L33" s="62"/>
    </row>
    <row r="34" s="22" customFormat="true" ht="15.6" hidden="false" customHeight="true" outlineLevel="0" collapsed="false">
      <c r="A34" s="62" t="n">
        <v>26</v>
      </c>
      <c r="B34" s="57" t="s">
        <v>59</v>
      </c>
      <c r="C34" s="62" t="s">
        <v>60</v>
      </c>
      <c r="D34" s="58" t="s">
        <v>1057</v>
      </c>
      <c r="E34" s="59" t="s">
        <v>1058</v>
      </c>
      <c r="F34" s="38" t="n">
        <v>218.28</v>
      </c>
      <c r="G34" s="38" t="n">
        <f aca="false">(F34*60.74)</f>
        <v>13258.3272</v>
      </c>
      <c r="H34" s="60" t="s">
        <v>1008</v>
      </c>
      <c r="I34" s="60" t="s">
        <v>1059</v>
      </c>
      <c r="J34" s="61" t="n">
        <v>33353</v>
      </c>
      <c r="K34" s="62"/>
      <c r="L34" s="62"/>
    </row>
    <row r="35" s="22" customFormat="true" ht="15.6" hidden="false" customHeight="true" outlineLevel="0" collapsed="false">
      <c r="A35" s="62" t="n">
        <v>27</v>
      </c>
      <c r="B35" s="57" t="s">
        <v>59</v>
      </c>
      <c r="C35" s="62" t="s">
        <v>60</v>
      </c>
      <c r="D35" s="58" t="s">
        <v>1060</v>
      </c>
      <c r="E35" s="59" t="s">
        <v>155</v>
      </c>
      <c r="F35" s="38" t="n">
        <v>134.27</v>
      </c>
      <c r="G35" s="38" t="n">
        <f aca="false">(F35*60.74)</f>
        <v>8155.5598</v>
      </c>
      <c r="H35" s="60" t="s">
        <v>1008</v>
      </c>
      <c r="I35" s="60" t="s">
        <v>1061</v>
      </c>
      <c r="J35" s="61" t="n">
        <v>33776</v>
      </c>
      <c r="K35" s="62"/>
      <c r="L35" s="62"/>
    </row>
    <row r="36" s="22" customFormat="true" ht="15.6" hidden="false" customHeight="true" outlineLevel="0" collapsed="false">
      <c r="A36" s="62" t="n">
        <v>28</v>
      </c>
      <c r="B36" s="57" t="s">
        <v>59</v>
      </c>
      <c r="C36" s="62" t="s">
        <v>60</v>
      </c>
      <c r="D36" s="58" t="s">
        <v>1062</v>
      </c>
      <c r="E36" s="59" t="s">
        <v>1063</v>
      </c>
      <c r="F36" s="38" t="n">
        <v>180.3</v>
      </c>
      <c r="G36" s="38" t="n">
        <f aca="false">(F36*60.74)</f>
        <v>10951.422</v>
      </c>
      <c r="H36" s="60" t="s">
        <v>1008</v>
      </c>
      <c r="I36" s="60" t="s">
        <v>1064</v>
      </c>
      <c r="J36" s="61" t="n">
        <v>33055</v>
      </c>
      <c r="K36" s="62"/>
      <c r="L36" s="62"/>
    </row>
    <row r="37" s="22" customFormat="true" ht="15.6" hidden="false" customHeight="true" outlineLevel="0" collapsed="false">
      <c r="A37" s="62" t="n">
        <v>29</v>
      </c>
      <c r="B37" s="57" t="s">
        <v>59</v>
      </c>
      <c r="C37" s="62" t="s">
        <v>60</v>
      </c>
      <c r="D37" s="58" t="s">
        <v>1065</v>
      </c>
      <c r="E37" s="59" t="s">
        <v>1066</v>
      </c>
      <c r="F37" s="38" t="n">
        <v>770.03</v>
      </c>
      <c r="G37" s="38" t="n">
        <f aca="false">(F37*60.74)</f>
        <v>46771.6222</v>
      </c>
      <c r="H37" s="60" t="s">
        <v>1008</v>
      </c>
      <c r="I37" s="60" t="s">
        <v>1067</v>
      </c>
      <c r="J37" s="61" t="n">
        <v>33055</v>
      </c>
      <c r="K37" s="62"/>
      <c r="L37" s="62"/>
    </row>
    <row r="38" s="22" customFormat="true" ht="15.6" hidden="false" customHeight="true" outlineLevel="0" collapsed="false">
      <c r="A38" s="62" t="n">
        <v>30</v>
      </c>
      <c r="B38" s="57" t="s">
        <v>59</v>
      </c>
      <c r="C38" s="62" t="s">
        <v>60</v>
      </c>
      <c r="D38" s="58" t="s">
        <v>1068</v>
      </c>
      <c r="E38" s="59" t="s">
        <v>1069</v>
      </c>
      <c r="F38" s="38" t="n">
        <v>536.04</v>
      </c>
      <c r="G38" s="38" t="n">
        <f aca="false">(F38*60.74)</f>
        <v>32559.0696</v>
      </c>
      <c r="H38" s="60" t="s">
        <v>1008</v>
      </c>
      <c r="I38" s="60" t="s">
        <v>1070</v>
      </c>
      <c r="J38" s="61" t="n">
        <v>33055</v>
      </c>
      <c r="K38" s="62"/>
      <c r="L38" s="62"/>
    </row>
    <row r="39" s="22" customFormat="true" ht="15.6" hidden="false" customHeight="true" outlineLevel="0" collapsed="false">
      <c r="A39" s="62" t="n">
        <v>31</v>
      </c>
      <c r="B39" s="57" t="s">
        <v>59</v>
      </c>
      <c r="C39" s="62" t="s">
        <v>60</v>
      </c>
      <c r="D39" s="58" t="s">
        <v>1071</v>
      </c>
      <c r="E39" s="59" t="s">
        <v>155</v>
      </c>
      <c r="F39" s="38" t="n">
        <v>949.05</v>
      </c>
      <c r="G39" s="38" t="n">
        <f aca="false">(F39*60.74)</f>
        <v>57645.297</v>
      </c>
      <c r="H39" s="60" t="s">
        <v>1008</v>
      </c>
      <c r="I39" s="60" t="s">
        <v>1072</v>
      </c>
      <c r="J39" s="61" t="n">
        <v>33055</v>
      </c>
      <c r="K39" s="62"/>
      <c r="L39" s="62"/>
    </row>
    <row r="40" s="22" customFormat="true" ht="15.6" hidden="false" customHeight="true" outlineLevel="0" collapsed="false">
      <c r="A40" s="62" t="n">
        <v>32</v>
      </c>
      <c r="B40" s="57" t="s">
        <v>59</v>
      </c>
      <c r="C40" s="62" t="s">
        <v>60</v>
      </c>
      <c r="D40" s="58" t="s">
        <v>1073</v>
      </c>
      <c r="E40" s="59" t="s">
        <v>1074</v>
      </c>
      <c r="F40" s="38" t="n">
        <v>145.09</v>
      </c>
      <c r="G40" s="38" t="n">
        <f aca="false">(F40*60.74)</f>
        <v>8812.7666</v>
      </c>
      <c r="H40" s="60" t="s">
        <v>1008</v>
      </c>
      <c r="I40" s="60" t="s">
        <v>1075</v>
      </c>
      <c r="J40" s="61" t="n">
        <v>33427</v>
      </c>
      <c r="K40" s="62"/>
      <c r="L40" s="62"/>
    </row>
    <row r="41" s="22" customFormat="true" ht="15.6" hidden="false" customHeight="true" outlineLevel="0" collapsed="false">
      <c r="A41" s="62" t="n">
        <v>33</v>
      </c>
      <c r="B41" s="57" t="s">
        <v>59</v>
      </c>
      <c r="C41" s="62" t="s">
        <v>60</v>
      </c>
      <c r="D41" s="58" t="s">
        <v>1076</v>
      </c>
      <c r="E41" s="59" t="s">
        <v>1077</v>
      </c>
      <c r="F41" s="38" t="n">
        <v>101.76</v>
      </c>
      <c r="G41" s="38" t="n">
        <f aca="false">(F41*60.74)</f>
        <v>6180.9024</v>
      </c>
      <c r="H41" s="60" t="s">
        <v>1008</v>
      </c>
      <c r="I41" s="60" t="s">
        <v>1078</v>
      </c>
      <c r="J41" s="61" t="n">
        <v>35283</v>
      </c>
      <c r="K41" s="62"/>
      <c r="L41" s="62"/>
    </row>
    <row r="42" s="22" customFormat="true" ht="15.6" hidden="false" customHeight="true" outlineLevel="0" collapsed="false">
      <c r="A42" s="62" t="n">
        <v>34</v>
      </c>
      <c r="B42" s="57" t="s">
        <v>59</v>
      </c>
      <c r="C42" s="62" t="s">
        <v>60</v>
      </c>
      <c r="D42" s="58" t="s">
        <v>1079</v>
      </c>
      <c r="E42" s="59" t="s">
        <v>1080</v>
      </c>
      <c r="F42" s="38" t="n">
        <v>50.79</v>
      </c>
      <c r="G42" s="38" t="n">
        <f aca="false">(F42*60.74)</f>
        <v>3084.9846</v>
      </c>
      <c r="H42" s="60" t="s">
        <v>1008</v>
      </c>
      <c r="I42" s="60" t="s">
        <v>1081</v>
      </c>
      <c r="J42" s="61" t="n">
        <v>34952</v>
      </c>
      <c r="K42" s="62"/>
      <c r="L42" s="62"/>
    </row>
    <row r="43" s="22" customFormat="true" ht="15.6" hidden="false" customHeight="true" outlineLevel="0" collapsed="false">
      <c r="A43" s="62" t="n">
        <v>35</v>
      </c>
      <c r="B43" s="57" t="s">
        <v>59</v>
      </c>
      <c r="C43" s="62" t="s">
        <v>60</v>
      </c>
      <c r="D43" s="58" t="s">
        <v>1082</v>
      </c>
      <c r="E43" s="59" t="s">
        <v>1083</v>
      </c>
      <c r="F43" s="38" t="n">
        <v>176.29</v>
      </c>
      <c r="G43" s="38" t="n">
        <f aca="false">(F43*60.74)</f>
        <v>10707.8546</v>
      </c>
      <c r="H43" s="60" t="s">
        <v>1008</v>
      </c>
      <c r="I43" s="60" t="s">
        <v>1084</v>
      </c>
      <c r="J43" s="61" t="n">
        <v>33925</v>
      </c>
      <c r="K43" s="62"/>
      <c r="L43" s="62"/>
    </row>
    <row r="44" s="22" customFormat="true" ht="15.6" hidden="false" customHeight="true" outlineLevel="0" collapsed="false">
      <c r="A44" s="62" t="n">
        <v>36</v>
      </c>
      <c r="B44" s="57" t="s">
        <v>59</v>
      </c>
      <c r="C44" s="62" t="s">
        <v>60</v>
      </c>
      <c r="D44" s="58" t="s">
        <v>1085</v>
      </c>
      <c r="E44" s="59" t="s">
        <v>1086</v>
      </c>
      <c r="F44" s="38" t="n">
        <v>179.39</v>
      </c>
      <c r="G44" s="38" t="n">
        <f aca="false">(F44*60.74)</f>
        <v>10896.1486</v>
      </c>
      <c r="H44" s="60" t="s">
        <v>1008</v>
      </c>
      <c r="I44" s="60" t="s">
        <v>1087</v>
      </c>
      <c r="J44" s="61" t="n">
        <v>33055</v>
      </c>
      <c r="K44" s="62"/>
      <c r="L44" s="62"/>
    </row>
    <row r="45" s="22" customFormat="true" ht="15.6" hidden="false" customHeight="true" outlineLevel="0" collapsed="false">
      <c r="A45" s="62" t="n">
        <v>37</v>
      </c>
      <c r="B45" s="57" t="s">
        <v>59</v>
      </c>
      <c r="C45" s="62" t="s">
        <v>60</v>
      </c>
      <c r="D45" s="58" t="s">
        <v>1088</v>
      </c>
      <c r="E45" s="59" t="s">
        <v>1089</v>
      </c>
      <c r="F45" s="38" t="n">
        <v>175.03</v>
      </c>
      <c r="G45" s="38" t="n">
        <f aca="false">(F45*60.74)</f>
        <v>10631.3222</v>
      </c>
      <c r="H45" s="60" t="s">
        <v>1008</v>
      </c>
      <c r="I45" s="60" t="s">
        <v>1090</v>
      </c>
      <c r="J45" s="61" t="n">
        <v>33055</v>
      </c>
      <c r="K45" s="62"/>
      <c r="L45" s="62"/>
    </row>
    <row r="46" s="22" customFormat="true" ht="15.6" hidden="false" customHeight="true" outlineLevel="0" collapsed="false">
      <c r="A46" s="62" t="n">
        <v>38</v>
      </c>
      <c r="B46" s="57" t="s">
        <v>59</v>
      </c>
      <c r="C46" s="62" t="s">
        <v>60</v>
      </c>
      <c r="D46" s="58" t="s">
        <v>1091</v>
      </c>
      <c r="E46" s="59" t="s">
        <v>155</v>
      </c>
      <c r="F46" s="38" t="n">
        <v>324.81</v>
      </c>
      <c r="G46" s="38" t="n">
        <f aca="false">(F46*60.74)</f>
        <v>19728.9594</v>
      </c>
      <c r="H46" s="60" t="s">
        <v>1008</v>
      </c>
      <c r="I46" s="60" t="s">
        <v>1092</v>
      </c>
      <c r="J46" s="61" t="n">
        <v>33055</v>
      </c>
      <c r="K46" s="62"/>
      <c r="L46" s="62"/>
    </row>
    <row r="47" s="22" customFormat="true" ht="15.6" hidden="false" customHeight="true" outlineLevel="0" collapsed="false">
      <c r="A47" s="62" t="n">
        <v>39</v>
      </c>
      <c r="B47" s="57" t="s">
        <v>59</v>
      </c>
      <c r="C47" s="62" t="s">
        <v>60</v>
      </c>
      <c r="D47" s="58" t="s">
        <v>1093</v>
      </c>
      <c r="E47" s="59" t="s">
        <v>1094</v>
      </c>
      <c r="F47" s="38" t="n">
        <v>176.23</v>
      </c>
      <c r="G47" s="38" t="n">
        <f aca="false">(F47*60.74)</f>
        <v>10704.2102</v>
      </c>
      <c r="H47" s="60" t="s">
        <v>1008</v>
      </c>
      <c r="I47" s="60" t="s">
        <v>1095</v>
      </c>
      <c r="J47" s="61" t="n">
        <v>33055</v>
      </c>
      <c r="K47" s="62"/>
      <c r="L47" s="62"/>
    </row>
    <row r="48" s="22" customFormat="true" ht="15.6" hidden="false" customHeight="true" outlineLevel="0" collapsed="false">
      <c r="A48" s="62" t="n">
        <v>40</v>
      </c>
      <c r="B48" s="57" t="s">
        <v>59</v>
      </c>
      <c r="C48" s="62" t="s">
        <v>60</v>
      </c>
      <c r="D48" s="58" t="s">
        <v>1096</v>
      </c>
      <c r="E48" s="59" t="s">
        <v>96</v>
      </c>
      <c r="F48" s="38" t="n">
        <v>955.69</v>
      </c>
      <c r="G48" s="38" t="n">
        <f aca="false">(F48*60.74)</f>
        <v>58048.6106</v>
      </c>
      <c r="H48" s="60" t="s">
        <v>1008</v>
      </c>
      <c r="I48" s="60" t="s">
        <v>1097</v>
      </c>
      <c r="J48" s="61" t="n">
        <v>33055</v>
      </c>
      <c r="K48" s="62"/>
      <c r="L48" s="62"/>
    </row>
    <row r="49" s="22" customFormat="true" ht="15.6" hidden="false" customHeight="true" outlineLevel="0" collapsed="false">
      <c r="A49" s="62" t="n">
        <v>41</v>
      </c>
      <c r="B49" s="57" t="s">
        <v>59</v>
      </c>
      <c r="C49" s="62" t="s">
        <v>60</v>
      </c>
      <c r="D49" s="58" t="s">
        <v>1098</v>
      </c>
      <c r="E49" s="59" t="s">
        <v>1099</v>
      </c>
      <c r="F49" s="38" t="n">
        <v>252.2</v>
      </c>
      <c r="G49" s="38" t="n">
        <f aca="false">(F49*60.74)</f>
        <v>15318.628</v>
      </c>
      <c r="H49" s="60" t="s">
        <v>1008</v>
      </c>
      <c r="I49" s="60" t="s">
        <v>1100</v>
      </c>
      <c r="J49" s="61" t="n">
        <v>33055</v>
      </c>
      <c r="K49" s="62"/>
      <c r="L49" s="62"/>
    </row>
    <row r="50" s="22" customFormat="true" ht="15.6" hidden="false" customHeight="true" outlineLevel="0" collapsed="false">
      <c r="A50" s="62" t="n">
        <v>42</v>
      </c>
      <c r="B50" s="57" t="s">
        <v>59</v>
      </c>
      <c r="C50" s="62" t="s">
        <v>60</v>
      </c>
      <c r="D50" s="58" t="s">
        <v>1101</v>
      </c>
      <c r="E50" s="59" t="s">
        <v>1102</v>
      </c>
      <c r="F50" s="38" t="n">
        <v>1570.49</v>
      </c>
      <c r="G50" s="38" t="n">
        <f aca="false">(F50*60.74)</f>
        <v>95391.5626</v>
      </c>
      <c r="H50" s="60" t="s">
        <v>1008</v>
      </c>
      <c r="I50" s="60" t="s">
        <v>1103</v>
      </c>
      <c r="J50" s="61" t="n">
        <v>33055</v>
      </c>
      <c r="K50" s="62"/>
      <c r="L50" s="62"/>
    </row>
    <row r="51" s="22" customFormat="true" ht="15.6" hidden="false" customHeight="true" outlineLevel="0" collapsed="false">
      <c r="A51" s="62" t="n">
        <v>43</v>
      </c>
      <c r="B51" s="57" t="s">
        <v>59</v>
      </c>
      <c r="C51" s="62" t="s">
        <v>60</v>
      </c>
      <c r="D51" s="58" t="s">
        <v>1104</v>
      </c>
      <c r="E51" s="59" t="s">
        <v>1105</v>
      </c>
      <c r="F51" s="38" t="n">
        <v>116.58</v>
      </c>
      <c r="G51" s="38" t="n">
        <f aca="false">(F51*60.74)</f>
        <v>7081.0692</v>
      </c>
      <c r="H51" s="60" t="s">
        <v>1008</v>
      </c>
      <c r="I51" s="60" t="s">
        <v>1106</v>
      </c>
      <c r="J51" s="61" t="n">
        <v>33708</v>
      </c>
      <c r="K51" s="62"/>
      <c r="L51" s="62"/>
    </row>
    <row r="52" s="22" customFormat="true" ht="15.6" hidden="false" customHeight="true" outlineLevel="0" collapsed="false">
      <c r="A52" s="62" t="n">
        <v>44</v>
      </c>
      <c r="B52" s="57" t="s">
        <v>59</v>
      </c>
      <c r="C52" s="62" t="s">
        <v>60</v>
      </c>
      <c r="D52" s="58" t="s">
        <v>1107</v>
      </c>
      <c r="E52" s="59" t="s">
        <v>1108</v>
      </c>
      <c r="F52" s="38" t="n">
        <v>646.62</v>
      </c>
      <c r="G52" s="38" t="n">
        <f aca="false">(F52*60.74)</f>
        <v>39275.6988</v>
      </c>
      <c r="H52" s="60" t="s">
        <v>1008</v>
      </c>
      <c r="I52" s="60" t="s">
        <v>1109</v>
      </c>
      <c r="J52" s="61" t="n">
        <v>33055</v>
      </c>
      <c r="K52" s="62"/>
      <c r="L52" s="62"/>
    </row>
    <row r="53" s="22" customFormat="true" ht="15.6" hidden="false" customHeight="true" outlineLevel="0" collapsed="false">
      <c r="A53" s="62" t="n">
        <v>45</v>
      </c>
      <c r="B53" s="57" t="s">
        <v>59</v>
      </c>
      <c r="C53" s="62" t="s">
        <v>60</v>
      </c>
      <c r="D53" s="58" t="s">
        <v>1110</v>
      </c>
      <c r="E53" s="59" t="s">
        <v>1111</v>
      </c>
      <c r="F53" s="38" t="n">
        <v>411.12</v>
      </c>
      <c r="G53" s="38" t="n">
        <f aca="false">(F53*60.74)</f>
        <v>24971.4288</v>
      </c>
      <c r="H53" s="60" t="s">
        <v>1008</v>
      </c>
      <c r="I53" s="60" t="s">
        <v>1112</v>
      </c>
      <c r="J53" s="61" t="n">
        <v>33055</v>
      </c>
      <c r="K53" s="62"/>
      <c r="L53" s="62"/>
    </row>
    <row r="54" s="22" customFormat="true" ht="15.6" hidden="false" customHeight="true" outlineLevel="0" collapsed="false">
      <c r="A54" s="62" t="n">
        <v>46</v>
      </c>
      <c r="B54" s="57" t="s">
        <v>59</v>
      </c>
      <c r="C54" s="62" t="s">
        <v>60</v>
      </c>
      <c r="D54" s="58" t="s">
        <v>1113</v>
      </c>
      <c r="E54" s="59" t="s">
        <v>1114</v>
      </c>
      <c r="F54" s="38" t="n">
        <v>487.01</v>
      </c>
      <c r="G54" s="38" t="n">
        <f aca="false">(F54*60.74)</f>
        <v>29580.9874</v>
      </c>
      <c r="H54" s="60" t="s">
        <v>1008</v>
      </c>
      <c r="I54" s="60" t="s">
        <v>1115</v>
      </c>
      <c r="J54" s="61" t="n">
        <v>33055</v>
      </c>
      <c r="K54" s="62"/>
      <c r="L54" s="62"/>
    </row>
    <row r="55" s="22" customFormat="true" ht="15.6" hidden="false" customHeight="true" outlineLevel="0" collapsed="false">
      <c r="A55" s="62" t="n">
        <v>47</v>
      </c>
      <c r="B55" s="57" t="s">
        <v>59</v>
      </c>
      <c r="C55" s="62" t="s">
        <v>60</v>
      </c>
      <c r="D55" s="58" t="s">
        <v>1116</v>
      </c>
      <c r="E55" s="59" t="s">
        <v>1117</v>
      </c>
      <c r="F55" s="38" t="n">
        <v>5180.16</v>
      </c>
      <c r="G55" s="38" t="n">
        <f aca="false">(F55*60.74)</f>
        <v>314642.9184</v>
      </c>
      <c r="H55" s="60" t="s">
        <v>1008</v>
      </c>
      <c r="I55" s="60" t="s">
        <v>1118</v>
      </c>
      <c r="J55" s="61" t="n">
        <v>33055</v>
      </c>
      <c r="K55" s="62"/>
      <c r="L55" s="62"/>
    </row>
    <row r="56" s="22" customFormat="true" ht="15.6" hidden="false" customHeight="true" outlineLevel="0" collapsed="false">
      <c r="A56" s="62" t="n">
        <v>48</v>
      </c>
      <c r="B56" s="57" t="s">
        <v>59</v>
      </c>
      <c r="C56" s="62" t="s">
        <v>60</v>
      </c>
      <c r="D56" s="58" t="s">
        <v>1119</v>
      </c>
      <c r="E56" s="59" t="s">
        <v>1120</v>
      </c>
      <c r="F56" s="38" t="n">
        <v>270.35</v>
      </c>
      <c r="G56" s="38" t="n">
        <f aca="false">(F56*60.74)</f>
        <v>16421.059</v>
      </c>
      <c r="H56" s="60" t="s">
        <v>1008</v>
      </c>
      <c r="I56" s="60" t="s">
        <v>1121</v>
      </c>
      <c r="J56" s="61" t="n">
        <v>33055</v>
      </c>
      <c r="K56" s="62"/>
      <c r="L56" s="62"/>
    </row>
    <row r="57" s="22" customFormat="true" ht="15.6" hidden="false" customHeight="true" outlineLevel="0" collapsed="false">
      <c r="A57" s="62" t="n">
        <v>49</v>
      </c>
      <c r="B57" s="57" t="s">
        <v>59</v>
      </c>
      <c r="C57" s="62" t="s">
        <v>60</v>
      </c>
      <c r="D57" s="58" t="s">
        <v>1122</v>
      </c>
      <c r="E57" s="59" t="s">
        <v>1123</v>
      </c>
      <c r="F57" s="38" t="n">
        <v>120.07</v>
      </c>
      <c r="G57" s="38" t="n">
        <f aca="false">(F57*60.74)</f>
        <v>7293.0518</v>
      </c>
      <c r="H57" s="60" t="s">
        <v>1008</v>
      </c>
      <c r="I57" s="60" t="s">
        <v>1124</v>
      </c>
      <c r="J57" s="61" t="n">
        <v>34177</v>
      </c>
      <c r="K57" s="62"/>
      <c r="L57" s="62"/>
    </row>
    <row r="58" s="22" customFormat="true" ht="15.6" hidden="false" customHeight="true" outlineLevel="0" collapsed="false">
      <c r="A58" s="62" t="n">
        <v>50</v>
      </c>
      <c r="B58" s="57" t="s">
        <v>59</v>
      </c>
      <c r="C58" s="62" t="s">
        <v>60</v>
      </c>
      <c r="D58" s="58" t="s">
        <v>1125</v>
      </c>
      <c r="E58" s="59" t="s">
        <v>1126</v>
      </c>
      <c r="F58" s="38" t="n">
        <v>999.13</v>
      </c>
      <c r="G58" s="38" t="n">
        <f aca="false">(F58*60.74)</f>
        <v>60687.1562</v>
      </c>
      <c r="H58" s="60" t="s">
        <v>1008</v>
      </c>
      <c r="I58" s="60" t="s">
        <v>1127</v>
      </c>
      <c r="J58" s="61" t="n">
        <v>33055</v>
      </c>
      <c r="K58" s="62"/>
      <c r="L58" s="62"/>
    </row>
    <row r="59" s="22" customFormat="true" ht="15.6" hidden="false" customHeight="true" outlineLevel="0" collapsed="false">
      <c r="A59" s="62" t="n">
        <v>51</v>
      </c>
      <c r="B59" s="57" t="s">
        <v>59</v>
      </c>
      <c r="C59" s="62" t="s">
        <v>60</v>
      </c>
      <c r="D59" s="58" t="s">
        <v>1128</v>
      </c>
      <c r="E59" s="59" t="s">
        <v>1129</v>
      </c>
      <c r="F59" s="38" t="n">
        <v>253.99</v>
      </c>
      <c r="G59" s="38" t="n">
        <f aca="false">(F59*60.74)</f>
        <v>15427.3526</v>
      </c>
      <c r="H59" s="60" t="s">
        <v>1008</v>
      </c>
      <c r="I59" s="60" t="s">
        <v>1130</v>
      </c>
      <c r="J59" s="61" t="n">
        <v>33055</v>
      </c>
      <c r="K59" s="62"/>
      <c r="L59" s="62"/>
    </row>
    <row r="60" s="22" customFormat="true" ht="15.6" hidden="false" customHeight="true" outlineLevel="0" collapsed="false">
      <c r="A60" s="62" t="n">
        <v>52</v>
      </c>
      <c r="B60" s="57" t="s">
        <v>59</v>
      </c>
      <c r="C60" s="62" t="s">
        <v>60</v>
      </c>
      <c r="D60" s="58" t="s">
        <v>1131</v>
      </c>
      <c r="E60" s="59" t="s">
        <v>1120</v>
      </c>
      <c r="F60" s="38" t="n">
        <v>331.97</v>
      </c>
      <c r="G60" s="38" t="n">
        <f aca="false">(F60*60.74)</f>
        <v>20163.8578</v>
      </c>
      <c r="H60" s="60" t="s">
        <v>1008</v>
      </c>
      <c r="I60" s="60" t="s">
        <v>1132</v>
      </c>
      <c r="J60" s="61" t="n">
        <v>33055</v>
      </c>
      <c r="K60" s="62"/>
      <c r="L60" s="62"/>
    </row>
    <row r="61" s="22" customFormat="true" ht="15.6" hidden="false" customHeight="true" outlineLevel="0" collapsed="false">
      <c r="A61" s="62" t="n">
        <v>53</v>
      </c>
      <c r="B61" s="57" t="s">
        <v>59</v>
      </c>
      <c r="C61" s="62" t="s">
        <v>60</v>
      </c>
      <c r="D61" s="58" t="s">
        <v>1133</v>
      </c>
      <c r="E61" s="59" t="s">
        <v>1134</v>
      </c>
      <c r="F61" s="38" t="n">
        <v>254.04</v>
      </c>
      <c r="G61" s="38" t="n">
        <f aca="false">(F61*60.74)</f>
        <v>15430.3896</v>
      </c>
      <c r="H61" s="60" t="s">
        <v>1008</v>
      </c>
      <c r="I61" s="60" t="s">
        <v>1135</v>
      </c>
      <c r="J61" s="61" t="n">
        <v>33055</v>
      </c>
      <c r="K61" s="62"/>
      <c r="L61" s="62"/>
    </row>
    <row r="62" s="22" customFormat="true" ht="15.6" hidden="false" customHeight="true" outlineLevel="0" collapsed="false">
      <c r="A62" s="62" t="n">
        <v>54</v>
      </c>
      <c r="B62" s="57" t="s">
        <v>59</v>
      </c>
      <c r="C62" s="62" t="s">
        <v>60</v>
      </c>
      <c r="D62" s="58" t="s">
        <v>1136</v>
      </c>
      <c r="E62" s="59" t="s">
        <v>1137</v>
      </c>
      <c r="F62" s="38" t="n">
        <v>332.13</v>
      </c>
      <c r="G62" s="38" t="n">
        <f aca="false">(F62*60.74)</f>
        <v>20173.5762</v>
      </c>
      <c r="H62" s="60" t="s">
        <v>1008</v>
      </c>
      <c r="I62" s="60" t="s">
        <v>1138</v>
      </c>
      <c r="J62" s="61" t="n">
        <v>33055</v>
      </c>
      <c r="K62" s="62"/>
      <c r="L62" s="62"/>
    </row>
    <row r="63" s="22" customFormat="true" ht="15.6" hidden="false" customHeight="true" outlineLevel="0" collapsed="false">
      <c r="A63" s="62" t="n">
        <v>55</v>
      </c>
      <c r="B63" s="57" t="s">
        <v>59</v>
      </c>
      <c r="C63" s="62" t="s">
        <v>60</v>
      </c>
      <c r="D63" s="58" t="s">
        <v>1139</v>
      </c>
      <c r="E63" s="59" t="s">
        <v>1140</v>
      </c>
      <c r="F63" s="38" t="n">
        <v>131.33</v>
      </c>
      <c r="G63" s="38" t="n">
        <f aca="false">(F63*60.74)</f>
        <v>7976.9842</v>
      </c>
      <c r="H63" s="60" t="s">
        <v>1008</v>
      </c>
      <c r="I63" s="60" t="s">
        <v>1141</v>
      </c>
      <c r="J63" s="61" t="n">
        <v>34449</v>
      </c>
      <c r="K63" s="62"/>
      <c r="L63" s="62"/>
    </row>
    <row r="64" s="22" customFormat="true" ht="15.6" hidden="false" customHeight="true" outlineLevel="0" collapsed="false">
      <c r="A64" s="62" t="n">
        <v>56</v>
      </c>
      <c r="B64" s="57" t="s">
        <v>59</v>
      </c>
      <c r="C64" s="62" t="s">
        <v>60</v>
      </c>
      <c r="D64" s="58" t="s">
        <v>1142</v>
      </c>
      <c r="E64" s="59" t="s">
        <v>1143</v>
      </c>
      <c r="F64" s="38" t="n">
        <v>102.38</v>
      </c>
      <c r="G64" s="38" t="n">
        <f aca="false">(F64*60.74)</f>
        <v>6218.5612</v>
      </c>
      <c r="H64" s="60" t="s">
        <v>1008</v>
      </c>
      <c r="I64" s="60" t="s">
        <v>1144</v>
      </c>
      <c r="J64" s="61" t="n">
        <v>34659</v>
      </c>
      <c r="K64" s="62"/>
      <c r="L64" s="62"/>
    </row>
    <row r="65" s="22" customFormat="true" ht="15.6" hidden="false" customHeight="true" outlineLevel="0" collapsed="false">
      <c r="A65" s="62" t="n">
        <v>57</v>
      </c>
      <c r="B65" s="57" t="s">
        <v>59</v>
      </c>
      <c r="C65" s="62" t="s">
        <v>60</v>
      </c>
      <c r="D65" s="58" t="s">
        <v>1145</v>
      </c>
      <c r="E65" s="59" t="s">
        <v>1146</v>
      </c>
      <c r="F65" s="38" t="n">
        <v>107.46</v>
      </c>
      <c r="G65" s="38" t="n">
        <f aca="false">(F65*60.74)</f>
        <v>6527.1204</v>
      </c>
      <c r="H65" s="60" t="s">
        <v>1008</v>
      </c>
      <c r="I65" s="60" t="s">
        <v>1147</v>
      </c>
      <c r="J65" s="61" t="n">
        <v>33055</v>
      </c>
      <c r="K65" s="62"/>
      <c r="L65" s="62"/>
    </row>
    <row r="66" s="22" customFormat="true" ht="15.6" hidden="false" customHeight="true" outlineLevel="0" collapsed="false">
      <c r="A66" s="62" t="n">
        <v>58</v>
      </c>
      <c r="B66" s="57" t="s">
        <v>59</v>
      </c>
      <c r="C66" s="62" t="s">
        <v>60</v>
      </c>
      <c r="D66" s="58" t="s">
        <v>1148</v>
      </c>
      <c r="E66" s="59" t="s">
        <v>1149</v>
      </c>
      <c r="F66" s="38" t="n">
        <v>196.23</v>
      </c>
      <c r="G66" s="38" t="n">
        <f aca="false">(F66*60.74)</f>
        <v>11919.0102</v>
      </c>
      <c r="H66" s="60" t="s">
        <v>1008</v>
      </c>
      <c r="I66" s="60" t="s">
        <v>1150</v>
      </c>
      <c r="J66" s="61" t="n">
        <v>33055</v>
      </c>
      <c r="K66" s="62"/>
      <c r="L66" s="62"/>
    </row>
    <row r="67" s="22" customFormat="true" ht="15.6" hidden="false" customHeight="true" outlineLevel="0" collapsed="false">
      <c r="A67" s="62" t="n">
        <v>59</v>
      </c>
      <c r="B67" s="57" t="s">
        <v>59</v>
      </c>
      <c r="C67" s="62" t="s">
        <v>60</v>
      </c>
      <c r="D67" s="58" t="s">
        <v>1151</v>
      </c>
      <c r="E67" s="59" t="s">
        <v>1120</v>
      </c>
      <c r="F67" s="38" t="n">
        <v>242.5</v>
      </c>
      <c r="G67" s="38" t="n">
        <f aca="false">(F67*60.74)</f>
        <v>14729.45</v>
      </c>
      <c r="H67" s="60" t="s">
        <v>1008</v>
      </c>
      <c r="I67" s="60" t="s">
        <v>1152</v>
      </c>
      <c r="J67" s="61" t="n">
        <v>33055</v>
      </c>
      <c r="K67" s="62"/>
      <c r="L67" s="62"/>
    </row>
    <row r="68" s="22" customFormat="true" ht="15.6" hidden="false" customHeight="true" outlineLevel="0" collapsed="false">
      <c r="A68" s="62" t="n">
        <v>60</v>
      </c>
      <c r="B68" s="57" t="s">
        <v>59</v>
      </c>
      <c r="C68" s="62" t="s">
        <v>60</v>
      </c>
      <c r="D68" s="58" t="s">
        <v>1153</v>
      </c>
      <c r="E68" s="59" t="s">
        <v>1154</v>
      </c>
      <c r="F68" s="38" t="n">
        <v>124.66</v>
      </c>
      <c r="G68" s="38" t="n">
        <f aca="false">(F68*60.74)</f>
        <v>7571.8484</v>
      </c>
      <c r="H68" s="60" t="s">
        <v>1008</v>
      </c>
      <c r="I68" s="60" t="s">
        <v>1155</v>
      </c>
      <c r="J68" s="61" t="n">
        <v>35219</v>
      </c>
      <c r="K68" s="62"/>
      <c r="L68" s="62"/>
    </row>
    <row r="69" s="22" customFormat="true" ht="15.6" hidden="false" customHeight="true" outlineLevel="0" collapsed="false">
      <c r="A69" s="62" t="n">
        <v>61</v>
      </c>
      <c r="B69" s="57" t="s">
        <v>59</v>
      </c>
      <c r="C69" s="62" t="s">
        <v>60</v>
      </c>
      <c r="D69" s="58" t="s">
        <v>1156</v>
      </c>
      <c r="E69" s="59" t="s">
        <v>1157</v>
      </c>
      <c r="F69" s="38" t="n">
        <v>126.92</v>
      </c>
      <c r="G69" s="38" t="n">
        <f aca="false">(F69*60.74)</f>
        <v>7709.1208</v>
      </c>
      <c r="H69" s="60" t="s">
        <v>1008</v>
      </c>
      <c r="I69" s="60" t="s">
        <v>1158</v>
      </c>
      <c r="J69" s="61" t="n">
        <v>33055</v>
      </c>
      <c r="K69" s="62"/>
      <c r="L69" s="62"/>
    </row>
    <row r="70" s="22" customFormat="true" ht="15.6" hidden="false" customHeight="true" outlineLevel="0" collapsed="false">
      <c r="A70" s="62" t="n">
        <v>62</v>
      </c>
      <c r="B70" s="57" t="s">
        <v>59</v>
      </c>
      <c r="C70" s="62" t="s">
        <v>60</v>
      </c>
      <c r="D70" s="58" t="s">
        <v>1159</v>
      </c>
      <c r="E70" s="59" t="s">
        <v>1160</v>
      </c>
      <c r="F70" s="38" t="n">
        <v>157.85</v>
      </c>
      <c r="G70" s="38" t="n">
        <f aca="false">(F70*60.74)</f>
        <v>9587.809</v>
      </c>
      <c r="H70" s="60" t="s">
        <v>1008</v>
      </c>
      <c r="I70" s="60" t="s">
        <v>1161</v>
      </c>
      <c r="J70" s="61" t="n">
        <v>33055</v>
      </c>
      <c r="K70" s="62"/>
      <c r="L70" s="62"/>
    </row>
    <row r="71" s="22" customFormat="true" ht="15.6" hidden="false" customHeight="true" outlineLevel="0" collapsed="false">
      <c r="A71" s="62" t="n">
        <v>63</v>
      </c>
      <c r="B71" s="57" t="s">
        <v>59</v>
      </c>
      <c r="C71" s="62" t="s">
        <v>60</v>
      </c>
      <c r="D71" s="58" t="s">
        <v>1162</v>
      </c>
      <c r="E71" s="59" t="s">
        <v>1163</v>
      </c>
      <c r="F71" s="38" t="n">
        <v>404.43</v>
      </c>
      <c r="G71" s="38" t="n">
        <f aca="false">(F71*60.74)</f>
        <v>24565.0782</v>
      </c>
      <c r="H71" s="60" t="s">
        <v>1008</v>
      </c>
      <c r="I71" s="60" t="s">
        <v>1164</v>
      </c>
      <c r="J71" s="61" t="n">
        <v>34041</v>
      </c>
      <c r="K71" s="62"/>
      <c r="L71" s="62"/>
    </row>
    <row r="72" s="22" customFormat="true" ht="15.6" hidden="false" customHeight="true" outlineLevel="0" collapsed="false">
      <c r="A72" s="62" t="n">
        <v>64</v>
      </c>
      <c r="B72" s="57" t="s">
        <v>59</v>
      </c>
      <c r="C72" s="62" t="s">
        <v>60</v>
      </c>
      <c r="D72" s="58" t="s">
        <v>1165</v>
      </c>
      <c r="E72" s="59" t="s">
        <v>1166</v>
      </c>
      <c r="F72" s="38" t="n">
        <v>197.15</v>
      </c>
      <c r="G72" s="38" t="n">
        <f aca="false">(F72*60.74)</f>
        <v>11974.891</v>
      </c>
      <c r="H72" s="60" t="s">
        <v>1008</v>
      </c>
      <c r="I72" s="60" t="s">
        <v>1167</v>
      </c>
      <c r="J72" s="61" t="n">
        <v>33055</v>
      </c>
      <c r="K72" s="62"/>
      <c r="L72" s="62"/>
    </row>
    <row r="73" s="22" customFormat="true" ht="15.6" hidden="false" customHeight="true" outlineLevel="0" collapsed="false">
      <c r="A73" s="62" t="n">
        <v>65</v>
      </c>
      <c r="B73" s="57" t="s">
        <v>59</v>
      </c>
      <c r="C73" s="62" t="s">
        <v>60</v>
      </c>
      <c r="D73" s="58" t="s">
        <v>1168</v>
      </c>
      <c r="E73" s="59" t="s">
        <v>1169</v>
      </c>
      <c r="F73" s="38" t="n">
        <v>426.07</v>
      </c>
      <c r="G73" s="38" t="n">
        <f aca="false">(F73*60.74)</f>
        <v>25879.4918</v>
      </c>
      <c r="H73" s="60" t="s">
        <v>1008</v>
      </c>
      <c r="I73" s="60" t="s">
        <v>1170</v>
      </c>
      <c r="J73" s="61" t="n">
        <v>33055</v>
      </c>
      <c r="K73" s="62"/>
      <c r="L73" s="62"/>
    </row>
    <row r="74" s="22" customFormat="true" ht="15.6" hidden="false" customHeight="true" outlineLevel="0" collapsed="false">
      <c r="A74" s="62" t="n">
        <v>66</v>
      </c>
      <c r="B74" s="57" t="s">
        <v>59</v>
      </c>
      <c r="C74" s="62" t="s">
        <v>60</v>
      </c>
      <c r="D74" s="58" t="s">
        <v>1171</v>
      </c>
      <c r="E74" s="59" t="s">
        <v>1172</v>
      </c>
      <c r="F74" s="38" t="n">
        <v>231.36</v>
      </c>
      <c r="G74" s="38" t="n">
        <f aca="false">(F74*60.74)</f>
        <v>14052.8064</v>
      </c>
      <c r="H74" s="60" t="s">
        <v>1008</v>
      </c>
      <c r="I74" s="60" t="s">
        <v>1173</v>
      </c>
      <c r="J74" s="61" t="n">
        <v>33055</v>
      </c>
      <c r="K74" s="62"/>
      <c r="L74" s="62"/>
    </row>
    <row r="75" s="22" customFormat="true" ht="15.6" hidden="false" customHeight="true" outlineLevel="0" collapsed="false">
      <c r="A75" s="62" t="n">
        <v>67</v>
      </c>
      <c r="B75" s="57" t="s">
        <v>59</v>
      </c>
      <c r="C75" s="62" t="s">
        <v>60</v>
      </c>
      <c r="D75" s="58" t="s">
        <v>1174</v>
      </c>
      <c r="E75" s="59" t="s">
        <v>1175</v>
      </c>
      <c r="F75" s="38" t="n">
        <v>178.06</v>
      </c>
      <c r="G75" s="38" t="n">
        <f aca="false">(F75*60.74)</f>
        <v>10815.3644</v>
      </c>
      <c r="H75" s="60" t="s">
        <v>1008</v>
      </c>
      <c r="I75" s="60" t="s">
        <v>1176</v>
      </c>
      <c r="J75" s="61" t="n">
        <v>33957</v>
      </c>
      <c r="K75" s="62"/>
      <c r="L75" s="62"/>
    </row>
    <row r="76" s="22" customFormat="true" ht="15.6" hidden="false" customHeight="true" outlineLevel="0" collapsed="false">
      <c r="A76" s="62" t="n">
        <v>68</v>
      </c>
      <c r="B76" s="57" t="s">
        <v>59</v>
      </c>
      <c r="C76" s="62" t="s">
        <v>60</v>
      </c>
      <c r="D76" s="58" t="s">
        <v>1177</v>
      </c>
      <c r="E76" s="59" t="s">
        <v>1178</v>
      </c>
      <c r="F76" s="38" t="n">
        <v>183.74</v>
      </c>
      <c r="G76" s="38" t="n">
        <f aca="false">(F76*60.74)</f>
        <v>11160.3676</v>
      </c>
      <c r="H76" s="60" t="s">
        <v>1008</v>
      </c>
      <c r="I76" s="60" t="s">
        <v>1179</v>
      </c>
      <c r="J76" s="61" t="n">
        <v>33055</v>
      </c>
      <c r="K76" s="62"/>
      <c r="L76" s="62"/>
    </row>
    <row r="77" s="22" customFormat="true" ht="15.6" hidden="false" customHeight="true" outlineLevel="0" collapsed="false">
      <c r="A77" s="62" t="n">
        <v>69</v>
      </c>
      <c r="B77" s="57" t="s">
        <v>59</v>
      </c>
      <c r="C77" s="62" t="s">
        <v>60</v>
      </c>
      <c r="D77" s="58" t="s">
        <v>1180</v>
      </c>
      <c r="E77" s="59" t="s">
        <v>1181</v>
      </c>
      <c r="F77" s="38" t="n">
        <v>173.09</v>
      </c>
      <c r="G77" s="38" t="n">
        <f aca="false">(F77*60.74)</f>
        <v>10513.4866</v>
      </c>
      <c r="H77" s="60" t="s">
        <v>1008</v>
      </c>
      <c r="I77" s="60" t="s">
        <v>1182</v>
      </c>
      <c r="J77" s="61" t="n">
        <v>33055</v>
      </c>
      <c r="K77" s="62"/>
      <c r="L77" s="62"/>
    </row>
    <row r="78" s="22" customFormat="true" ht="15.6" hidden="false" customHeight="true" outlineLevel="0" collapsed="false">
      <c r="A78" s="62" t="n">
        <v>70</v>
      </c>
      <c r="B78" s="57" t="s">
        <v>59</v>
      </c>
      <c r="C78" s="62" t="s">
        <v>60</v>
      </c>
      <c r="D78" s="58" t="s">
        <v>1183</v>
      </c>
      <c r="E78" s="59" t="s">
        <v>1184</v>
      </c>
      <c r="F78" s="38" t="n">
        <v>26.42</v>
      </c>
      <c r="G78" s="38" t="n">
        <f aca="false">(F78*60.74)</f>
        <v>1604.7508</v>
      </c>
      <c r="H78" s="60" t="s">
        <v>1008</v>
      </c>
      <c r="I78" s="60" t="s">
        <v>1185</v>
      </c>
      <c r="J78" s="61" t="n">
        <v>34463</v>
      </c>
      <c r="K78" s="62"/>
      <c r="L78" s="62"/>
    </row>
    <row r="79" s="22" customFormat="true" ht="15.6" hidden="false" customHeight="true" outlineLevel="0" collapsed="false">
      <c r="A79" s="62" t="n">
        <v>71</v>
      </c>
      <c r="B79" s="57" t="s">
        <v>59</v>
      </c>
      <c r="C79" s="62" t="s">
        <v>60</v>
      </c>
      <c r="D79" s="58" t="s">
        <v>1186</v>
      </c>
      <c r="E79" s="59" t="s">
        <v>1187</v>
      </c>
      <c r="F79" s="38" t="n">
        <v>189.16</v>
      </c>
      <c r="G79" s="38" t="n">
        <f aca="false">(F79*60.74)</f>
        <v>11489.5784</v>
      </c>
      <c r="H79" s="60" t="s">
        <v>1008</v>
      </c>
      <c r="I79" s="60" t="s">
        <v>1188</v>
      </c>
      <c r="J79" s="61" t="n">
        <v>34864</v>
      </c>
      <c r="K79" s="62"/>
      <c r="L79" s="62"/>
    </row>
    <row r="80" s="22" customFormat="true" ht="15.6" hidden="false" customHeight="true" outlineLevel="0" collapsed="false">
      <c r="A80" s="62" t="n">
        <v>72</v>
      </c>
      <c r="B80" s="57" t="s">
        <v>59</v>
      </c>
      <c r="C80" s="62" t="s">
        <v>60</v>
      </c>
      <c r="D80" s="58" t="s">
        <v>1189</v>
      </c>
      <c r="E80" s="59" t="s">
        <v>1190</v>
      </c>
      <c r="F80" s="38" t="n">
        <v>798.59</v>
      </c>
      <c r="G80" s="38" t="n">
        <f aca="false">(F80*60.74)</f>
        <v>48506.3566</v>
      </c>
      <c r="H80" s="60" t="s">
        <v>1008</v>
      </c>
      <c r="I80" s="60" t="s">
        <v>1191</v>
      </c>
      <c r="J80" s="61" t="n">
        <v>33609</v>
      </c>
      <c r="K80" s="62"/>
      <c r="L80" s="62"/>
    </row>
    <row r="81" s="22" customFormat="true" ht="15.6" hidden="false" customHeight="true" outlineLevel="0" collapsed="false">
      <c r="A81" s="62" t="n">
        <v>73</v>
      </c>
      <c r="B81" s="57" t="s">
        <v>59</v>
      </c>
      <c r="C81" s="62" t="s">
        <v>60</v>
      </c>
      <c r="D81" s="58" t="s">
        <v>1192</v>
      </c>
      <c r="E81" s="59" t="s">
        <v>1193</v>
      </c>
      <c r="F81" s="38" t="n">
        <v>215.95</v>
      </c>
      <c r="G81" s="38" t="n">
        <f aca="false">(F81*60.74)</f>
        <v>13116.803</v>
      </c>
      <c r="H81" s="60" t="s">
        <v>1008</v>
      </c>
      <c r="I81" s="60" t="s">
        <v>1194</v>
      </c>
      <c r="J81" s="61" t="n">
        <v>33055</v>
      </c>
      <c r="K81" s="62"/>
      <c r="L81" s="62"/>
    </row>
    <row r="82" s="22" customFormat="true" ht="15.6" hidden="false" customHeight="true" outlineLevel="0" collapsed="false">
      <c r="A82" s="62" t="n">
        <v>74</v>
      </c>
      <c r="B82" s="57" t="s">
        <v>59</v>
      </c>
      <c r="C82" s="62" t="s">
        <v>60</v>
      </c>
      <c r="D82" s="58" t="s">
        <v>1195</v>
      </c>
      <c r="E82" s="59" t="s">
        <v>1196</v>
      </c>
      <c r="F82" s="38" t="n">
        <v>147.06</v>
      </c>
      <c r="G82" s="38" t="n">
        <f aca="false">(F82*60.74)</f>
        <v>8932.4244</v>
      </c>
      <c r="H82" s="60" t="s">
        <v>1008</v>
      </c>
      <c r="I82" s="60" t="s">
        <v>1197</v>
      </c>
      <c r="J82" s="61" t="n">
        <v>33055</v>
      </c>
      <c r="K82" s="62"/>
      <c r="L82" s="62"/>
    </row>
    <row r="83" s="22" customFormat="true" ht="15.6" hidden="false" customHeight="true" outlineLevel="0" collapsed="false">
      <c r="A83" s="62" t="n">
        <v>75</v>
      </c>
      <c r="B83" s="57" t="s">
        <v>59</v>
      </c>
      <c r="C83" s="62" t="s">
        <v>60</v>
      </c>
      <c r="D83" s="58" t="s">
        <v>1198</v>
      </c>
      <c r="E83" s="59" t="s">
        <v>1199</v>
      </c>
      <c r="F83" s="38" t="n">
        <v>386.02</v>
      </c>
      <c r="G83" s="38" t="n">
        <f aca="false">(F83*60.74)</f>
        <v>23446.8548</v>
      </c>
      <c r="H83" s="60" t="s">
        <v>1008</v>
      </c>
      <c r="I83" s="60" t="s">
        <v>1200</v>
      </c>
      <c r="J83" s="61" t="n">
        <v>33821</v>
      </c>
      <c r="K83" s="62"/>
      <c r="L83" s="62"/>
    </row>
    <row r="84" s="22" customFormat="true" ht="15.6" hidden="false" customHeight="true" outlineLevel="0" collapsed="false">
      <c r="A84" s="62" t="n">
        <v>76</v>
      </c>
      <c r="B84" s="57" t="s">
        <v>59</v>
      </c>
      <c r="C84" s="62" t="s">
        <v>60</v>
      </c>
      <c r="D84" s="58" t="s">
        <v>1040</v>
      </c>
      <c r="E84" s="59" t="s">
        <v>1201</v>
      </c>
      <c r="F84" s="38" t="n">
        <v>324.66</v>
      </c>
      <c r="G84" s="38" t="n">
        <f aca="false">(F84*60.74)</f>
        <v>19719.8484</v>
      </c>
      <c r="H84" s="60" t="s">
        <v>1008</v>
      </c>
      <c r="I84" s="60" t="s">
        <v>1202</v>
      </c>
      <c r="J84" s="61" t="n">
        <v>33055</v>
      </c>
      <c r="K84" s="62"/>
      <c r="L84" s="62"/>
    </row>
    <row r="85" s="22" customFormat="true" ht="15.6" hidden="false" customHeight="true" outlineLevel="0" collapsed="false">
      <c r="A85" s="62" t="n">
        <v>77</v>
      </c>
      <c r="B85" s="57" t="s">
        <v>59</v>
      </c>
      <c r="C85" s="62" t="s">
        <v>60</v>
      </c>
      <c r="D85" s="58" t="s">
        <v>1203</v>
      </c>
      <c r="E85" s="59" t="s">
        <v>1204</v>
      </c>
      <c r="F85" s="38" t="n">
        <v>158.48</v>
      </c>
      <c r="G85" s="38" t="n">
        <f aca="false">(F85*60.74)</f>
        <v>9626.0752</v>
      </c>
      <c r="H85" s="60" t="s">
        <v>1008</v>
      </c>
      <c r="I85" s="60" t="s">
        <v>1205</v>
      </c>
      <c r="J85" s="61" t="n">
        <v>33055</v>
      </c>
      <c r="K85" s="62"/>
      <c r="L85" s="62"/>
    </row>
    <row r="86" s="22" customFormat="true" ht="15.6" hidden="false" customHeight="true" outlineLevel="0" collapsed="false">
      <c r="A86" s="62" t="n">
        <v>78</v>
      </c>
      <c r="B86" s="57" t="s">
        <v>59</v>
      </c>
      <c r="C86" s="62" t="s">
        <v>60</v>
      </c>
      <c r="D86" s="58" t="s">
        <v>1206</v>
      </c>
      <c r="E86" s="59" t="s">
        <v>1207</v>
      </c>
      <c r="F86" s="38" t="n">
        <v>76.67</v>
      </c>
      <c r="G86" s="38" t="n">
        <f aca="false">(F86*60.74)</f>
        <v>4656.9358</v>
      </c>
      <c r="H86" s="60" t="s">
        <v>1008</v>
      </c>
      <c r="I86" s="60" t="s">
        <v>1208</v>
      </c>
      <c r="J86" s="61" t="n">
        <v>34969</v>
      </c>
      <c r="K86" s="62"/>
      <c r="L86" s="62"/>
    </row>
    <row r="87" s="22" customFormat="true" ht="15.6" hidden="false" customHeight="true" outlineLevel="0" collapsed="false">
      <c r="A87" s="62" t="n">
        <v>79</v>
      </c>
      <c r="B87" s="57" t="s">
        <v>59</v>
      </c>
      <c r="C87" s="62" t="s">
        <v>60</v>
      </c>
      <c r="D87" s="58" t="s">
        <v>1209</v>
      </c>
      <c r="E87" s="59" t="s">
        <v>1210</v>
      </c>
      <c r="F87" s="38" t="n">
        <v>138.39</v>
      </c>
      <c r="G87" s="38" t="n">
        <f aca="false">(F87*60.74)</f>
        <v>8405.8086</v>
      </c>
      <c r="H87" s="60" t="s">
        <v>1008</v>
      </c>
      <c r="I87" s="60" t="s">
        <v>1211</v>
      </c>
      <c r="J87" s="61" t="n">
        <v>33246</v>
      </c>
      <c r="K87" s="62"/>
      <c r="L87" s="62"/>
    </row>
    <row r="88" s="22" customFormat="true" ht="15.6" hidden="false" customHeight="true" outlineLevel="0" collapsed="false">
      <c r="A88" s="62" t="n">
        <v>80</v>
      </c>
      <c r="B88" s="57" t="s">
        <v>59</v>
      </c>
      <c r="C88" s="62" t="s">
        <v>60</v>
      </c>
      <c r="D88" s="58" t="s">
        <v>1212</v>
      </c>
      <c r="E88" s="59" t="s">
        <v>155</v>
      </c>
      <c r="F88" s="38" t="n">
        <v>146.1</v>
      </c>
      <c r="G88" s="38" t="n">
        <f aca="false">(F88*60.74)</f>
        <v>8874.114</v>
      </c>
      <c r="H88" s="60" t="s">
        <v>1008</v>
      </c>
      <c r="I88" s="60" t="s">
        <v>1213</v>
      </c>
      <c r="J88" s="61" t="n">
        <v>33148</v>
      </c>
      <c r="K88" s="62"/>
      <c r="L88" s="62"/>
    </row>
    <row r="89" s="22" customFormat="true" ht="15.6" hidden="false" customHeight="true" outlineLevel="0" collapsed="false">
      <c r="A89" s="62" t="n">
        <v>81</v>
      </c>
      <c r="B89" s="57" t="s">
        <v>59</v>
      </c>
      <c r="C89" s="62" t="s">
        <v>60</v>
      </c>
      <c r="D89" s="58" t="s">
        <v>1214</v>
      </c>
      <c r="E89" s="59" t="s">
        <v>1215</v>
      </c>
      <c r="F89" s="38" t="n">
        <v>276.21</v>
      </c>
      <c r="G89" s="38" t="n">
        <f aca="false">(F89*60.74)</f>
        <v>16776.9954</v>
      </c>
      <c r="H89" s="60" t="s">
        <v>1008</v>
      </c>
      <c r="I89" s="60" t="s">
        <v>1216</v>
      </c>
      <c r="J89" s="61" t="n">
        <v>35414</v>
      </c>
      <c r="K89" s="62"/>
      <c r="L89" s="62"/>
    </row>
    <row r="90" s="22" customFormat="true" ht="15.6" hidden="false" customHeight="true" outlineLevel="0" collapsed="false">
      <c r="A90" s="62" t="n">
        <v>82</v>
      </c>
      <c r="B90" s="57" t="s">
        <v>59</v>
      </c>
      <c r="C90" s="62" t="s">
        <v>60</v>
      </c>
      <c r="D90" s="58" t="s">
        <v>1217</v>
      </c>
      <c r="E90" s="59" t="s">
        <v>1218</v>
      </c>
      <c r="F90" s="38" t="n">
        <v>194.31</v>
      </c>
      <c r="G90" s="38" t="n">
        <f aca="false">(F90*60.74)</f>
        <v>11802.3894</v>
      </c>
      <c r="H90" s="60" t="s">
        <v>1008</v>
      </c>
      <c r="I90" s="60" t="s">
        <v>1219</v>
      </c>
      <c r="J90" s="61" t="n">
        <v>33055</v>
      </c>
      <c r="K90" s="62"/>
      <c r="L90" s="62"/>
    </row>
    <row r="91" s="22" customFormat="true" ht="15.6" hidden="false" customHeight="true" outlineLevel="0" collapsed="false">
      <c r="A91" s="62" t="n">
        <v>83</v>
      </c>
      <c r="B91" s="57" t="s">
        <v>59</v>
      </c>
      <c r="C91" s="62" t="s">
        <v>60</v>
      </c>
      <c r="D91" s="58" t="s">
        <v>1220</v>
      </c>
      <c r="E91" s="59" t="s">
        <v>1221</v>
      </c>
      <c r="F91" s="38" t="n">
        <v>489.31</v>
      </c>
      <c r="G91" s="38" t="n">
        <f aca="false">(F91*60.74)</f>
        <v>29720.6894</v>
      </c>
      <c r="H91" s="60" t="s">
        <v>1008</v>
      </c>
      <c r="I91" s="60" t="s">
        <v>1222</v>
      </c>
      <c r="J91" s="61" t="n">
        <v>33722</v>
      </c>
      <c r="K91" s="62"/>
      <c r="L91" s="62"/>
    </row>
    <row r="92" s="22" customFormat="true" ht="15.6" hidden="false" customHeight="true" outlineLevel="0" collapsed="false">
      <c r="A92" s="62" t="n">
        <v>84</v>
      </c>
      <c r="B92" s="57" t="s">
        <v>59</v>
      </c>
      <c r="C92" s="62" t="s">
        <v>60</v>
      </c>
      <c r="D92" s="58" t="s">
        <v>1223</v>
      </c>
      <c r="E92" s="59" t="s">
        <v>1224</v>
      </c>
      <c r="F92" s="38" t="n">
        <v>451.08</v>
      </c>
      <c r="G92" s="38" t="n">
        <f aca="false">(F92*60.74)</f>
        <v>27398.5992</v>
      </c>
      <c r="H92" s="60" t="s">
        <v>1008</v>
      </c>
      <c r="I92" s="60" t="s">
        <v>1225</v>
      </c>
      <c r="J92" s="61" t="n">
        <v>33899</v>
      </c>
      <c r="K92" s="62"/>
      <c r="L92" s="62"/>
    </row>
    <row r="93" s="22" customFormat="true" ht="15.6" hidden="false" customHeight="true" outlineLevel="0" collapsed="false">
      <c r="A93" s="62" t="n">
        <v>85</v>
      </c>
      <c r="B93" s="57" t="s">
        <v>59</v>
      </c>
      <c r="C93" s="62" t="s">
        <v>60</v>
      </c>
      <c r="D93" s="58" t="s">
        <v>1226</v>
      </c>
      <c r="E93" s="59" t="s">
        <v>1227</v>
      </c>
      <c r="F93" s="38" t="n">
        <v>1553.13</v>
      </c>
      <c r="G93" s="38" t="n">
        <f aca="false">(F93*60.74)</f>
        <v>94337.1162</v>
      </c>
      <c r="H93" s="60" t="s">
        <v>1008</v>
      </c>
      <c r="I93" s="60" t="s">
        <v>1228</v>
      </c>
      <c r="J93" s="61" t="n">
        <v>34644</v>
      </c>
      <c r="K93" s="62"/>
      <c r="L93" s="62"/>
    </row>
    <row r="94" s="22" customFormat="true" ht="15.6" hidden="false" customHeight="true" outlineLevel="0" collapsed="false">
      <c r="A94" s="62" t="n">
        <v>86</v>
      </c>
      <c r="B94" s="57" t="s">
        <v>59</v>
      </c>
      <c r="C94" s="62" t="s">
        <v>60</v>
      </c>
      <c r="D94" s="58" t="s">
        <v>1229</v>
      </c>
      <c r="E94" s="137" t="s">
        <v>1230</v>
      </c>
      <c r="F94" s="38" t="n">
        <v>194.05</v>
      </c>
      <c r="G94" s="38" t="n">
        <f aca="false">(F94*60.74)</f>
        <v>11786.597</v>
      </c>
      <c r="H94" s="60" t="s">
        <v>1008</v>
      </c>
      <c r="I94" s="60" t="s">
        <v>1231</v>
      </c>
      <c r="J94" s="61" t="n">
        <v>33055</v>
      </c>
      <c r="K94" s="62"/>
      <c r="L94" s="62"/>
    </row>
    <row r="95" s="22" customFormat="true" ht="15.6" hidden="false" customHeight="true" outlineLevel="0" collapsed="false">
      <c r="A95" s="62" t="n">
        <v>87</v>
      </c>
      <c r="B95" s="57" t="s">
        <v>59</v>
      </c>
      <c r="C95" s="62" t="s">
        <v>60</v>
      </c>
      <c r="D95" s="58" t="s">
        <v>1232</v>
      </c>
      <c r="E95" s="59" t="s">
        <v>1233</v>
      </c>
      <c r="F95" s="38" t="n">
        <v>161.17</v>
      </c>
      <c r="G95" s="38" t="n">
        <f aca="false">(F95*60.74)</f>
        <v>9789.4658</v>
      </c>
      <c r="H95" s="60" t="s">
        <v>1008</v>
      </c>
      <c r="I95" s="60" t="s">
        <v>1234</v>
      </c>
      <c r="J95" s="61" t="n">
        <v>34461</v>
      </c>
      <c r="K95" s="62"/>
      <c r="L95" s="62"/>
    </row>
    <row r="96" s="22" customFormat="true" ht="15.6" hidden="false" customHeight="true" outlineLevel="0" collapsed="false">
      <c r="A96" s="62" t="n">
        <v>88</v>
      </c>
      <c r="B96" s="57" t="s">
        <v>59</v>
      </c>
      <c r="C96" s="62" t="s">
        <v>60</v>
      </c>
      <c r="D96" s="58" t="s">
        <v>1235</v>
      </c>
      <c r="E96" s="59" t="s">
        <v>1236</v>
      </c>
      <c r="F96" s="38" t="n">
        <v>104.61</v>
      </c>
      <c r="G96" s="38" t="n">
        <f aca="false">(F96*60.74)</f>
        <v>6354.0114</v>
      </c>
      <c r="H96" s="60" t="s">
        <v>1008</v>
      </c>
      <c r="I96" s="60" t="s">
        <v>1237</v>
      </c>
      <c r="J96" s="61" t="n">
        <v>33055</v>
      </c>
      <c r="K96" s="62"/>
      <c r="L96" s="62"/>
    </row>
    <row r="97" s="22" customFormat="true" ht="15.6" hidden="false" customHeight="true" outlineLevel="0" collapsed="false">
      <c r="A97" s="62" t="n">
        <v>89</v>
      </c>
      <c r="B97" s="57" t="s">
        <v>59</v>
      </c>
      <c r="C97" s="62" t="s">
        <v>60</v>
      </c>
      <c r="D97" s="58" t="s">
        <v>1238</v>
      </c>
      <c r="E97" s="59" t="s">
        <v>1239</v>
      </c>
      <c r="F97" s="38" t="n">
        <v>246.09</v>
      </c>
      <c r="G97" s="38" t="n">
        <f aca="false">(F97*60.74)</f>
        <v>14947.5066</v>
      </c>
      <c r="H97" s="60" t="s">
        <v>1008</v>
      </c>
      <c r="I97" s="60" t="s">
        <v>1240</v>
      </c>
      <c r="J97" s="61" t="n">
        <v>33223</v>
      </c>
      <c r="K97" s="62"/>
      <c r="L97" s="62"/>
    </row>
    <row r="98" s="22" customFormat="true" ht="15.6" hidden="false" customHeight="true" outlineLevel="0" collapsed="false">
      <c r="A98" s="62" t="n">
        <v>90</v>
      </c>
      <c r="B98" s="57" t="s">
        <v>59</v>
      </c>
      <c r="C98" s="62" t="s">
        <v>60</v>
      </c>
      <c r="D98" s="58" t="s">
        <v>1241</v>
      </c>
      <c r="E98" s="59" t="s">
        <v>1242</v>
      </c>
      <c r="F98" s="38" t="n">
        <v>1388.38</v>
      </c>
      <c r="G98" s="38" t="n">
        <f aca="false">(F98*60.74)</f>
        <v>84330.2012</v>
      </c>
      <c r="H98" s="60" t="s">
        <v>1008</v>
      </c>
      <c r="I98" s="60" t="s">
        <v>1243</v>
      </c>
      <c r="J98" s="61" t="n">
        <v>33826</v>
      </c>
      <c r="K98" s="62"/>
      <c r="L98" s="62"/>
    </row>
    <row r="99" s="22" customFormat="true" ht="15.6" hidden="false" customHeight="true" outlineLevel="0" collapsed="false">
      <c r="A99" s="62" t="n">
        <v>91</v>
      </c>
      <c r="B99" s="57" t="s">
        <v>59</v>
      </c>
      <c r="C99" s="62" t="s">
        <v>60</v>
      </c>
      <c r="D99" s="58" t="s">
        <v>1136</v>
      </c>
      <c r="E99" s="59" t="s">
        <v>1244</v>
      </c>
      <c r="F99" s="38" t="n">
        <v>852.48</v>
      </c>
      <c r="G99" s="38" t="n">
        <f aca="false">(F99*60.74)</f>
        <v>51779.6352</v>
      </c>
      <c r="H99" s="60" t="s">
        <v>1008</v>
      </c>
      <c r="I99" s="60" t="s">
        <v>1245</v>
      </c>
      <c r="J99" s="61" t="n">
        <v>33460</v>
      </c>
      <c r="K99" s="62"/>
      <c r="L99" s="62"/>
    </row>
    <row r="100" s="22" customFormat="true" ht="15.6" hidden="false" customHeight="true" outlineLevel="0" collapsed="false">
      <c r="A100" s="62" t="n">
        <v>92</v>
      </c>
      <c r="B100" s="57" t="s">
        <v>59</v>
      </c>
      <c r="C100" s="62" t="s">
        <v>60</v>
      </c>
      <c r="D100" s="58" t="s">
        <v>1246</v>
      </c>
      <c r="E100" s="59" t="s">
        <v>1247</v>
      </c>
      <c r="F100" s="38" t="n">
        <v>174.19</v>
      </c>
      <c r="G100" s="38" t="n">
        <f aca="false">(F100*60.74)</f>
        <v>10580.3006</v>
      </c>
      <c r="H100" s="60" t="s">
        <v>1008</v>
      </c>
      <c r="I100" s="60" t="s">
        <v>1248</v>
      </c>
      <c r="J100" s="61" t="n">
        <v>33055</v>
      </c>
      <c r="K100" s="62"/>
      <c r="L100" s="62"/>
    </row>
    <row r="101" s="22" customFormat="true" ht="24" hidden="false" customHeight="true" outlineLevel="0" collapsed="false">
      <c r="A101" s="62" t="n">
        <v>93</v>
      </c>
      <c r="B101" s="57" t="s">
        <v>59</v>
      </c>
      <c r="C101" s="62" t="s">
        <v>60</v>
      </c>
      <c r="D101" s="58" t="s">
        <v>1249</v>
      </c>
      <c r="E101" s="59" t="s">
        <v>1250</v>
      </c>
      <c r="F101" s="38" t="n">
        <v>1165.51</v>
      </c>
      <c r="G101" s="38" t="n">
        <f aca="false">(F101*60.74)</f>
        <v>70793.0774</v>
      </c>
      <c r="H101" s="60" t="s">
        <v>1008</v>
      </c>
      <c r="I101" s="60" t="s">
        <v>1251</v>
      </c>
      <c r="J101" s="61" t="n">
        <v>33055</v>
      </c>
      <c r="K101" s="62"/>
      <c r="L101" s="62"/>
    </row>
    <row r="102" s="22" customFormat="true" ht="15.6" hidden="false" customHeight="true" outlineLevel="0" collapsed="false">
      <c r="A102" s="62" t="n">
        <v>94</v>
      </c>
      <c r="B102" s="57" t="s">
        <v>59</v>
      </c>
      <c r="C102" s="62" t="s">
        <v>60</v>
      </c>
      <c r="D102" s="58" t="s">
        <v>1252</v>
      </c>
      <c r="E102" s="59" t="s">
        <v>1253</v>
      </c>
      <c r="F102" s="38" t="n">
        <v>29.44</v>
      </c>
      <c r="G102" s="38" t="n">
        <f aca="false">(F102*60.74)</f>
        <v>1788.1856</v>
      </c>
      <c r="H102" s="60" t="s">
        <v>1008</v>
      </c>
      <c r="I102" s="60" t="s">
        <v>1254</v>
      </c>
      <c r="J102" s="61" t="n">
        <v>34598</v>
      </c>
      <c r="K102" s="62"/>
      <c r="L102" s="62"/>
    </row>
    <row r="103" s="22" customFormat="true" ht="15.6" hidden="false" customHeight="true" outlineLevel="0" collapsed="false">
      <c r="A103" s="62" t="n">
        <v>95</v>
      </c>
      <c r="B103" s="57" t="s">
        <v>59</v>
      </c>
      <c r="C103" s="62" t="s">
        <v>60</v>
      </c>
      <c r="D103" s="58" t="s">
        <v>1255</v>
      </c>
      <c r="E103" s="59" t="s">
        <v>1256</v>
      </c>
      <c r="F103" s="38" t="n">
        <v>123.17</v>
      </c>
      <c r="G103" s="38" t="n">
        <f aca="false">(F103*60.74)</f>
        <v>7481.3458</v>
      </c>
      <c r="H103" s="60" t="s">
        <v>1008</v>
      </c>
      <c r="I103" s="60" t="s">
        <v>1257</v>
      </c>
      <c r="J103" s="61" t="n">
        <v>33474</v>
      </c>
      <c r="K103" s="62"/>
      <c r="L103" s="62"/>
    </row>
    <row r="104" s="22" customFormat="true" ht="15.6" hidden="false" customHeight="true" outlineLevel="0" collapsed="false">
      <c r="A104" s="62" t="n">
        <v>96</v>
      </c>
      <c r="B104" s="57" t="s">
        <v>59</v>
      </c>
      <c r="C104" s="62" t="s">
        <v>60</v>
      </c>
      <c r="D104" s="58" t="s">
        <v>1258</v>
      </c>
      <c r="E104" s="59" t="s">
        <v>1259</v>
      </c>
      <c r="F104" s="38" t="n">
        <v>232.09</v>
      </c>
      <c r="G104" s="38" t="n">
        <f aca="false">(F104*60.74)</f>
        <v>14097.1466</v>
      </c>
      <c r="H104" s="60" t="s">
        <v>1008</v>
      </c>
      <c r="I104" s="60" t="s">
        <v>1260</v>
      </c>
      <c r="J104" s="61" t="n">
        <v>33055</v>
      </c>
      <c r="K104" s="62"/>
      <c r="L104" s="62"/>
    </row>
    <row r="105" s="22" customFormat="true" ht="15.6" hidden="false" customHeight="true" outlineLevel="0" collapsed="false">
      <c r="A105" s="62" t="n">
        <v>97</v>
      </c>
      <c r="B105" s="57" t="s">
        <v>59</v>
      </c>
      <c r="C105" s="62" t="s">
        <v>60</v>
      </c>
      <c r="D105" s="58" t="s">
        <v>1261</v>
      </c>
      <c r="E105" s="59" t="s">
        <v>1262</v>
      </c>
      <c r="F105" s="38" t="n">
        <v>246.92</v>
      </c>
      <c r="G105" s="38" t="n">
        <v>14997.9</v>
      </c>
      <c r="H105" s="60" t="s">
        <v>1008</v>
      </c>
      <c r="I105" s="60" t="s">
        <v>1263</v>
      </c>
      <c r="J105" s="61" t="n">
        <v>33055</v>
      </c>
      <c r="K105" s="62"/>
      <c r="L105" s="62"/>
    </row>
    <row r="106" s="22" customFormat="true" ht="15.6" hidden="false" customHeight="true" outlineLevel="0" collapsed="false">
      <c r="A106" s="62" t="n">
        <v>98</v>
      </c>
      <c r="B106" s="57" t="s">
        <v>59</v>
      </c>
      <c r="C106" s="62" t="s">
        <v>60</v>
      </c>
      <c r="D106" s="58" t="s">
        <v>1264</v>
      </c>
      <c r="E106" s="59" t="s">
        <v>1265</v>
      </c>
      <c r="F106" s="38" t="n">
        <v>480.99</v>
      </c>
      <c r="G106" s="38" t="n">
        <f aca="false">(F106*60.74)</f>
        <v>29215.3326</v>
      </c>
      <c r="H106" s="60" t="s">
        <v>1008</v>
      </c>
      <c r="I106" s="60" t="s">
        <v>1266</v>
      </c>
      <c r="J106" s="61" t="n">
        <v>33905</v>
      </c>
      <c r="K106" s="62"/>
      <c r="L106" s="62"/>
    </row>
    <row r="107" s="22" customFormat="true" ht="15.6" hidden="false" customHeight="true" outlineLevel="0" collapsed="false">
      <c r="A107" s="62" t="n">
        <v>99</v>
      </c>
      <c r="B107" s="57" t="s">
        <v>59</v>
      </c>
      <c r="C107" s="62" t="s">
        <v>60</v>
      </c>
      <c r="D107" s="58" t="s">
        <v>1267</v>
      </c>
      <c r="E107" s="59" t="s">
        <v>1268</v>
      </c>
      <c r="F107" s="38" t="n">
        <v>898.71</v>
      </c>
      <c r="G107" s="38" t="n">
        <f aca="false">(F107*60.74)</f>
        <v>54587.6454</v>
      </c>
      <c r="H107" s="60" t="s">
        <v>1008</v>
      </c>
      <c r="I107" s="60" t="s">
        <v>1269</v>
      </c>
      <c r="J107" s="61" t="n">
        <v>33644</v>
      </c>
      <c r="K107" s="62"/>
      <c r="L107" s="62"/>
    </row>
    <row r="108" s="22" customFormat="true" ht="15.6" hidden="false" customHeight="true" outlineLevel="0" collapsed="false">
      <c r="A108" s="62" t="n">
        <v>100</v>
      </c>
      <c r="B108" s="57" t="s">
        <v>59</v>
      </c>
      <c r="C108" s="62" t="s">
        <v>60</v>
      </c>
      <c r="D108" s="58" t="s">
        <v>114</v>
      </c>
      <c r="E108" s="59" t="s">
        <v>1270</v>
      </c>
      <c r="F108" s="38" t="n">
        <v>17.11</v>
      </c>
      <c r="G108" s="38" t="n">
        <f aca="false">(F108*60.74)</f>
        <v>1039.2614</v>
      </c>
      <c r="H108" s="60" t="s">
        <v>1008</v>
      </c>
      <c r="I108" s="60" t="s">
        <v>1271</v>
      </c>
      <c r="J108" s="61" t="n">
        <v>34304</v>
      </c>
      <c r="K108" s="62"/>
      <c r="L108" s="62"/>
    </row>
    <row r="109" s="22" customFormat="true" ht="15.6" hidden="false" customHeight="true" outlineLevel="0" collapsed="false">
      <c r="A109" s="62" t="n">
        <v>101</v>
      </c>
      <c r="B109" s="57" t="s">
        <v>59</v>
      </c>
      <c r="C109" s="62" t="s">
        <v>60</v>
      </c>
      <c r="D109" s="58" t="s">
        <v>1272</v>
      </c>
      <c r="E109" s="59" t="s">
        <v>1273</v>
      </c>
      <c r="F109" s="38" t="n">
        <v>2860.61</v>
      </c>
      <c r="G109" s="38" t="n">
        <f aca="false">(F109*60.74)</f>
        <v>173753.4514</v>
      </c>
      <c r="H109" s="60" t="s">
        <v>1008</v>
      </c>
      <c r="I109" s="60" t="s">
        <v>1274</v>
      </c>
      <c r="J109" s="61" t="n">
        <v>33463</v>
      </c>
      <c r="K109" s="62"/>
      <c r="L109" s="62"/>
    </row>
    <row r="110" s="22" customFormat="true" ht="15.6" hidden="false" customHeight="true" outlineLevel="0" collapsed="false">
      <c r="A110" s="62" t="n">
        <v>102</v>
      </c>
      <c r="B110" s="57" t="s">
        <v>59</v>
      </c>
      <c r="C110" s="62" t="s">
        <v>60</v>
      </c>
      <c r="D110" s="58" t="s">
        <v>1275</v>
      </c>
      <c r="E110" s="59" t="s">
        <v>1276</v>
      </c>
      <c r="F110" s="38" t="n">
        <v>138.48</v>
      </c>
      <c r="G110" s="38" t="n">
        <f aca="false">(F110*60.74)</f>
        <v>8411.2752</v>
      </c>
      <c r="H110" s="60" t="s">
        <v>1008</v>
      </c>
      <c r="I110" s="60" t="s">
        <v>1277</v>
      </c>
      <c r="J110" s="61" t="n">
        <v>33055</v>
      </c>
      <c r="K110" s="62"/>
      <c r="L110" s="62"/>
    </row>
    <row r="111" s="22" customFormat="true" ht="15.6" hidden="false" customHeight="true" outlineLevel="0" collapsed="false">
      <c r="A111" s="62" t="n">
        <v>103</v>
      </c>
      <c r="B111" s="57" t="s">
        <v>59</v>
      </c>
      <c r="C111" s="62" t="s">
        <v>60</v>
      </c>
      <c r="D111" s="58" t="s">
        <v>1278</v>
      </c>
      <c r="E111" s="59" t="s">
        <v>1279</v>
      </c>
      <c r="F111" s="38" t="n">
        <v>127.56</v>
      </c>
      <c r="G111" s="38" t="n">
        <f aca="false">(F111*60.74)</f>
        <v>7747.9944</v>
      </c>
      <c r="H111" s="60" t="s">
        <v>1008</v>
      </c>
      <c r="I111" s="60" t="s">
        <v>1280</v>
      </c>
      <c r="J111" s="61" t="n">
        <v>34267</v>
      </c>
      <c r="K111" s="62"/>
      <c r="L111" s="62"/>
    </row>
    <row r="112" s="22" customFormat="true" ht="15.6" hidden="false" customHeight="true" outlineLevel="0" collapsed="false">
      <c r="A112" s="62" t="n">
        <v>104</v>
      </c>
      <c r="B112" s="57" t="s">
        <v>59</v>
      </c>
      <c r="C112" s="62" t="s">
        <v>60</v>
      </c>
      <c r="D112" s="58" t="s">
        <v>1136</v>
      </c>
      <c r="E112" s="59" t="s">
        <v>1281</v>
      </c>
      <c r="F112" s="38" t="n">
        <v>358.62</v>
      </c>
      <c r="G112" s="38" t="n">
        <f aca="false">(F112*60.74)</f>
        <v>21782.5788</v>
      </c>
      <c r="H112" s="60" t="s">
        <v>1008</v>
      </c>
      <c r="I112" s="60" t="s">
        <v>1282</v>
      </c>
      <c r="J112" s="61" t="n">
        <v>33055</v>
      </c>
      <c r="K112" s="62"/>
      <c r="L112" s="62"/>
    </row>
    <row r="113" s="22" customFormat="true" ht="15.6" hidden="false" customHeight="true" outlineLevel="0" collapsed="false">
      <c r="A113" s="62" t="n">
        <v>105</v>
      </c>
      <c r="B113" s="57" t="s">
        <v>59</v>
      </c>
      <c r="C113" s="62" t="s">
        <v>60</v>
      </c>
      <c r="D113" s="58" t="s">
        <v>1283</v>
      </c>
      <c r="E113" s="59" t="s">
        <v>1284</v>
      </c>
      <c r="F113" s="38" t="n">
        <v>104.08</v>
      </c>
      <c r="G113" s="38" t="n">
        <f aca="false">(F113*60.74)</f>
        <v>6321.8192</v>
      </c>
      <c r="H113" s="60" t="s">
        <v>1008</v>
      </c>
      <c r="I113" s="60" t="s">
        <v>1285</v>
      </c>
      <c r="J113" s="61" t="n">
        <v>33569</v>
      </c>
      <c r="K113" s="62"/>
      <c r="L113" s="62"/>
    </row>
    <row r="114" s="22" customFormat="true" ht="15.6" hidden="false" customHeight="true" outlineLevel="0" collapsed="false">
      <c r="A114" s="62" t="n">
        <v>106</v>
      </c>
      <c r="B114" s="57" t="s">
        <v>59</v>
      </c>
      <c r="C114" s="62" t="s">
        <v>60</v>
      </c>
      <c r="D114" s="58" t="s">
        <v>1286</v>
      </c>
      <c r="E114" s="59" t="s">
        <v>1287</v>
      </c>
      <c r="F114" s="38" t="n">
        <v>321.49</v>
      </c>
      <c r="G114" s="38" t="n">
        <f aca="false">(F114*60.74)</f>
        <v>19527.3026</v>
      </c>
      <c r="H114" s="60" t="s">
        <v>1008</v>
      </c>
      <c r="I114" s="60" t="s">
        <v>1288</v>
      </c>
      <c r="J114" s="61" t="n">
        <v>34938</v>
      </c>
      <c r="K114" s="62"/>
      <c r="L114" s="62"/>
    </row>
    <row r="115" s="22" customFormat="true" ht="15.6" hidden="false" customHeight="true" outlineLevel="0" collapsed="false">
      <c r="A115" s="62" t="n">
        <v>107</v>
      </c>
      <c r="B115" s="57" t="s">
        <v>59</v>
      </c>
      <c r="C115" s="62" t="s">
        <v>60</v>
      </c>
      <c r="D115" s="58" t="s">
        <v>1289</v>
      </c>
      <c r="E115" s="59" t="s">
        <v>1290</v>
      </c>
      <c r="F115" s="38" t="n">
        <v>805.08</v>
      </c>
      <c r="G115" s="38" t="n">
        <f aca="false">(F115*60.74)</f>
        <v>48900.5592</v>
      </c>
      <c r="H115" s="60" t="s">
        <v>1008</v>
      </c>
      <c r="I115" s="60" t="s">
        <v>1291</v>
      </c>
      <c r="J115" s="61" t="n">
        <v>33055</v>
      </c>
      <c r="K115" s="62"/>
      <c r="L115" s="62"/>
    </row>
    <row r="116" s="22" customFormat="true" ht="23.25" hidden="false" customHeight="true" outlineLevel="0" collapsed="false">
      <c r="A116" s="62" t="n">
        <v>108</v>
      </c>
      <c r="B116" s="57" t="s">
        <v>59</v>
      </c>
      <c r="C116" s="62" t="s">
        <v>60</v>
      </c>
      <c r="D116" s="58" t="s">
        <v>1292</v>
      </c>
      <c r="E116" s="59" t="s">
        <v>1293</v>
      </c>
      <c r="F116" s="38" t="n">
        <v>4062.97</v>
      </c>
      <c r="G116" s="38" t="n">
        <f aca="false">(F116*60.74)</f>
        <v>246784.7978</v>
      </c>
      <c r="H116" s="60" t="s">
        <v>1008</v>
      </c>
      <c r="I116" s="60" t="s">
        <v>1294</v>
      </c>
      <c r="J116" s="61" t="n">
        <v>34111</v>
      </c>
      <c r="K116" s="62"/>
      <c r="L116" s="62"/>
    </row>
    <row r="117" s="22" customFormat="true" ht="15.6" hidden="false" customHeight="true" outlineLevel="0" collapsed="false">
      <c r="A117" s="62" t="n">
        <v>109</v>
      </c>
      <c r="B117" s="57" t="s">
        <v>59</v>
      </c>
      <c r="C117" s="62" t="s">
        <v>60</v>
      </c>
      <c r="D117" s="58" t="s">
        <v>1295</v>
      </c>
      <c r="E117" s="59" t="s">
        <v>1296</v>
      </c>
      <c r="F117" s="38" t="n">
        <v>182.94</v>
      </c>
      <c r="G117" s="38" t="n">
        <f aca="false">(F117*60.74)</f>
        <v>11111.7756</v>
      </c>
      <c r="H117" s="60" t="s">
        <v>1008</v>
      </c>
      <c r="I117" s="60" t="s">
        <v>1297</v>
      </c>
      <c r="J117" s="61" t="n">
        <v>33055</v>
      </c>
      <c r="K117" s="62"/>
      <c r="L117" s="62"/>
    </row>
    <row r="118" s="22" customFormat="true" ht="15.6" hidden="false" customHeight="true" outlineLevel="0" collapsed="false">
      <c r="A118" s="62" t="n">
        <v>110</v>
      </c>
      <c r="B118" s="57" t="s">
        <v>59</v>
      </c>
      <c r="C118" s="62" t="s">
        <v>60</v>
      </c>
      <c r="D118" s="58" t="s">
        <v>1298</v>
      </c>
      <c r="E118" s="59" t="s">
        <v>1299</v>
      </c>
      <c r="F118" s="38" t="n">
        <v>291.63</v>
      </c>
      <c r="G118" s="38" t="n">
        <f aca="false">(F118*60.74)</f>
        <v>17713.6062</v>
      </c>
      <c r="H118" s="60" t="s">
        <v>1008</v>
      </c>
      <c r="I118" s="60" t="s">
        <v>1300</v>
      </c>
      <c r="J118" s="61" t="n">
        <v>33055</v>
      </c>
      <c r="K118" s="62"/>
      <c r="L118" s="62"/>
    </row>
    <row r="119" s="22" customFormat="true" ht="15.6" hidden="false" customHeight="true" outlineLevel="0" collapsed="false">
      <c r="A119" s="62" t="n">
        <v>111</v>
      </c>
      <c r="B119" s="57" t="s">
        <v>59</v>
      </c>
      <c r="C119" s="62" t="s">
        <v>60</v>
      </c>
      <c r="D119" s="58" t="s">
        <v>1301</v>
      </c>
      <c r="E119" s="59" t="s">
        <v>1302</v>
      </c>
      <c r="F119" s="38" t="n">
        <v>217.45</v>
      </c>
      <c r="G119" s="38" t="n">
        <f aca="false">(F119*60.74)</f>
        <v>13207.913</v>
      </c>
      <c r="H119" s="60" t="s">
        <v>1008</v>
      </c>
      <c r="I119" s="60" t="s">
        <v>1303</v>
      </c>
      <c r="J119" s="61" t="n">
        <v>33450</v>
      </c>
      <c r="K119" s="62"/>
      <c r="L119" s="62"/>
    </row>
    <row r="120" s="22" customFormat="true" ht="15.6" hidden="false" customHeight="true" outlineLevel="0" collapsed="false">
      <c r="A120" s="62" t="n">
        <v>112</v>
      </c>
      <c r="B120" s="57" t="s">
        <v>59</v>
      </c>
      <c r="C120" s="62" t="s">
        <v>60</v>
      </c>
      <c r="D120" s="58" t="s">
        <v>1304</v>
      </c>
      <c r="E120" s="59" t="s">
        <v>1305</v>
      </c>
      <c r="F120" s="38" t="n">
        <v>826.66</v>
      </c>
      <c r="G120" s="38" t="n">
        <f aca="false">(F120*60.74)</f>
        <v>50211.3284</v>
      </c>
      <c r="H120" s="60" t="s">
        <v>1008</v>
      </c>
      <c r="I120" s="60" t="s">
        <v>1306</v>
      </c>
      <c r="J120" s="61" t="n">
        <v>33055</v>
      </c>
      <c r="K120" s="62"/>
      <c r="L120" s="62"/>
    </row>
    <row r="121" s="22" customFormat="true" ht="15.6" hidden="false" customHeight="true" outlineLevel="0" collapsed="false">
      <c r="A121" s="62" t="n">
        <v>113</v>
      </c>
      <c r="B121" s="57" t="s">
        <v>59</v>
      </c>
      <c r="C121" s="62" t="s">
        <v>60</v>
      </c>
      <c r="D121" s="58" t="s">
        <v>1307</v>
      </c>
      <c r="E121" s="59" t="s">
        <v>1308</v>
      </c>
      <c r="F121" s="38" t="n">
        <v>1165.07</v>
      </c>
      <c r="G121" s="38" t="n">
        <f aca="false">(F121*60.74)</f>
        <v>70766.3518</v>
      </c>
      <c r="H121" s="60" t="s">
        <v>1008</v>
      </c>
      <c r="I121" s="60" t="s">
        <v>1309</v>
      </c>
      <c r="J121" s="61" t="n">
        <v>33055</v>
      </c>
      <c r="K121" s="62"/>
      <c r="L121" s="62"/>
    </row>
    <row r="122" s="22" customFormat="true" ht="15.6" hidden="false" customHeight="true" outlineLevel="0" collapsed="false">
      <c r="A122" s="62" t="n">
        <v>114</v>
      </c>
      <c r="B122" s="57" t="s">
        <v>59</v>
      </c>
      <c r="C122" s="62" t="s">
        <v>60</v>
      </c>
      <c r="D122" s="58" t="s">
        <v>1310</v>
      </c>
      <c r="E122" s="59" t="s">
        <v>1311</v>
      </c>
      <c r="F122" s="38" t="n">
        <v>201.86</v>
      </c>
      <c r="G122" s="38" t="n">
        <f aca="false">(F122*60.74)</f>
        <v>12260.9764</v>
      </c>
      <c r="H122" s="60" t="s">
        <v>1008</v>
      </c>
      <c r="I122" s="60" t="s">
        <v>1312</v>
      </c>
      <c r="J122" s="61" t="n">
        <v>33579</v>
      </c>
      <c r="K122" s="62"/>
      <c r="L122" s="62"/>
    </row>
    <row r="123" s="22" customFormat="true" ht="15.6" hidden="false" customHeight="true" outlineLevel="0" collapsed="false">
      <c r="A123" s="62" t="n">
        <v>115</v>
      </c>
      <c r="B123" s="57" t="s">
        <v>59</v>
      </c>
      <c r="C123" s="62" t="s">
        <v>60</v>
      </c>
      <c r="D123" s="58" t="s">
        <v>1313</v>
      </c>
      <c r="E123" s="59" t="s">
        <v>155</v>
      </c>
      <c r="F123" s="38" t="n">
        <v>376.8</v>
      </c>
      <c r="G123" s="38" t="n">
        <f aca="false">(F123*60.74)</f>
        <v>22886.832</v>
      </c>
      <c r="H123" s="60" t="s">
        <v>1008</v>
      </c>
      <c r="I123" s="60" t="s">
        <v>1314</v>
      </c>
      <c r="J123" s="61" t="n">
        <v>33694</v>
      </c>
      <c r="K123" s="62"/>
      <c r="L123" s="62"/>
    </row>
    <row r="124" s="22" customFormat="true" ht="15.6" hidden="false" customHeight="true" outlineLevel="0" collapsed="false">
      <c r="A124" s="62" t="n">
        <v>116</v>
      </c>
      <c r="B124" s="57" t="s">
        <v>59</v>
      </c>
      <c r="C124" s="62" t="s">
        <v>60</v>
      </c>
      <c r="D124" s="58" t="s">
        <v>1315</v>
      </c>
      <c r="E124" s="59" t="s">
        <v>1316</v>
      </c>
      <c r="F124" s="38" t="n">
        <v>1548.85</v>
      </c>
      <c r="G124" s="38" t="n">
        <f aca="false">(F124*60.74)</f>
        <v>94077.149</v>
      </c>
      <c r="H124" s="60" t="s">
        <v>1008</v>
      </c>
      <c r="I124" s="60" t="s">
        <v>1317</v>
      </c>
      <c r="J124" s="61" t="n">
        <v>35156</v>
      </c>
      <c r="K124" s="62"/>
      <c r="L124" s="62"/>
    </row>
    <row r="125" s="22" customFormat="true" ht="15.6" hidden="false" customHeight="true" outlineLevel="0" collapsed="false">
      <c r="A125" s="62" t="n">
        <v>117</v>
      </c>
      <c r="B125" s="57" t="s">
        <v>59</v>
      </c>
      <c r="C125" s="62" t="s">
        <v>60</v>
      </c>
      <c r="D125" s="58" t="s">
        <v>1318</v>
      </c>
      <c r="E125" s="59" t="s">
        <v>1319</v>
      </c>
      <c r="F125" s="38" t="n">
        <v>142.82</v>
      </c>
      <c r="G125" s="38" t="n">
        <f aca="false">(F125*60.74)</f>
        <v>8674.8868</v>
      </c>
      <c r="H125" s="60" t="s">
        <v>1008</v>
      </c>
      <c r="I125" s="60" t="s">
        <v>1320</v>
      </c>
      <c r="J125" s="61" t="n">
        <v>33055</v>
      </c>
      <c r="K125" s="62"/>
      <c r="L125" s="62"/>
    </row>
    <row r="126" s="22" customFormat="true" ht="15.6" hidden="false" customHeight="true" outlineLevel="0" collapsed="false">
      <c r="A126" s="62" t="n">
        <v>118</v>
      </c>
      <c r="B126" s="57" t="s">
        <v>59</v>
      </c>
      <c r="C126" s="62" t="s">
        <v>60</v>
      </c>
      <c r="D126" s="58" t="s">
        <v>1321</v>
      </c>
      <c r="E126" s="59" t="s">
        <v>1322</v>
      </c>
      <c r="F126" s="38" t="n">
        <v>545.02</v>
      </c>
      <c r="G126" s="38" t="n">
        <f aca="false">(F126*60.74)</f>
        <v>33104.5148</v>
      </c>
      <c r="H126" s="60" t="s">
        <v>1008</v>
      </c>
      <c r="I126" s="60" t="s">
        <v>1323</v>
      </c>
      <c r="J126" s="61" t="n">
        <v>33055</v>
      </c>
      <c r="K126" s="62"/>
      <c r="L126" s="62"/>
    </row>
    <row r="127" s="22" customFormat="true" ht="15.6" hidden="false" customHeight="true" outlineLevel="0" collapsed="false">
      <c r="A127" s="62" t="n">
        <v>119</v>
      </c>
      <c r="B127" s="57" t="s">
        <v>59</v>
      </c>
      <c r="C127" s="62" t="s">
        <v>60</v>
      </c>
      <c r="D127" s="58" t="s">
        <v>1324</v>
      </c>
      <c r="E127" s="59" t="s">
        <v>1120</v>
      </c>
      <c r="F127" s="38" t="n">
        <v>133.18</v>
      </c>
      <c r="G127" s="38" t="n">
        <f aca="false">(F127*60.74)</f>
        <v>8089.3532</v>
      </c>
      <c r="H127" s="60" t="s">
        <v>1008</v>
      </c>
      <c r="I127" s="60" t="s">
        <v>1325</v>
      </c>
      <c r="J127" s="61" t="n">
        <v>33055</v>
      </c>
      <c r="K127" s="62"/>
      <c r="L127" s="62"/>
    </row>
    <row r="128" s="22" customFormat="true" ht="15.6" hidden="false" customHeight="true" outlineLevel="0" collapsed="false">
      <c r="A128" s="62" t="n">
        <v>120</v>
      </c>
      <c r="B128" s="57" t="s">
        <v>59</v>
      </c>
      <c r="C128" s="62" t="s">
        <v>60</v>
      </c>
      <c r="D128" s="58" t="s">
        <v>1326</v>
      </c>
      <c r="E128" s="59" t="s">
        <v>1327</v>
      </c>
      <c r="F128" s="38" t="n">
        <v>215.93</v>
      </c>
      <c r="G128" s="38" t="n">
        <f aca="false">(F128*60.74)</f>
        <v>13115.5882</v>
      </c>
      <c r="H128" s="60" t="s">
        <v>1008</v>
      </c>
      <c r="I128" s="60" t="s">
        <v>1328</v>
      </c>
      <c r="J128" s="61" t="n">
        <v>33055</v>
      </c>
      <c r="K128" s="62"/>
      <c r="L128" s="62"/>
    </row>
    <row r="129" s="22" customFormat="true" ht="15.6" hidden="false" customHeight="true" outlineLevel="0" collapsed="false">
      <c r="A129" s="62" t="n">
        <v>121</v>
      </c>
      <c r="B129" s="57" t="s">
        <v>59</v>
      </c>
      <c r="C129" s="62" t="s">
        <v>60</v>
      </c>
      <c r="D129" s="58" t="s">
        <v>1329</v>
      </c>
      <c r="E129" s="59" t="s">
        <v>1330</v>
      </c>
      <c r="F129" s="38" t="n">
        <v>90.47</v>
      </c>
      <c r="G129" s="38" t="n">
        <f aca="false">(F129*60.74)</f>
        <v>5495.1478</v>
      </c>
      <c r="H129" s="60" t="s">
        <v>1008</v>
      </c>
      <c r="I129" s="60" t="s">
        <v>1331</v>
      </c>
      <c r="J129" s="61" t="n">
        <v>33778</v>
      </c>
      <c r="K129" s="62"/>
      <c r="L129" s="62"/>
    </row>
    <row r="130" s="22" customFormat="true" ht="15.6" hidden="false" customHeight="true" outlineLevel="0" collapsed="false">
      <c r="A130" s="62" t="n">
        <v>122</v>
      </c>
      <c r="B130" s="57" t="s">
        <v>59</v>
      </c>
      <c r="C130" s="62" t="s">
        <v>60</v>
      </c>
      <c r="D130" s="58" t="s">
        <v>1332</v>
      </c>
      <c r="E130" s="59" t="s">
        <v>1333</v>
      </c>
      <c r="F130" s="38" t="n">
        <v>442.28</v>
      </c>
      <c r="G130" s="38" t="n">
        <f aca="false">(F130*60.74)</f>
        <v>26864.0872</v>
      </c>
      <c r="H130" s="60" t="s">
        <v>1008</v>
      </c>
      <c r="I130" s="60" t="s">
        <v>1334</v>
      </c>
      <c r="J130" s="61" t="n">
        <v>33055</v>
      </c>
      <c r="K130" s="62"/>
      <c r="L130" s="62"/>
    </row>
    <row r="131" s="22" customFormat="true" ht="15.6" hidden="false" customHeight="true" outlineLevel="0" collapsed="false">
      <c r="A131" s="62" t="n">
        <v>123</v>
      </c>
      <c r="B131" s="57" t="s">
        <v>59</v>
      </c>
      <c r="C131" s="62" t="s">
        <v>60</v>
      </c>
      <c r="D131" s="58" t="s">
        <v>1335</v>
      </c>
      <c r="E131" s="59" t="s">
        <v>1336</v>
      </c>
      <c r="F131" s="38" t="n">
        <v>454.1</v>
      </c>
      <c r="G131" s="38" t="n">
        <f aca="false">(F131*60.74)</f>
        <v>27582.034</v>
      </c>
      <c r="H131" s="60" t="s">
        <v>1008</v>
      </c>
      <c r="I131" s="60" t="s">
        <v>1337</v>
      </c>
      <c r="J131" s="61" t="n">
        <v>33055</v>
      </c>
      <c r="K131" s="62"/>
      <c r="L131" s="62"/>
    </row>
    <row r="132" s="22" customFormat="true" ht="15.6" hidden="false" customHeight="true" outlineLevel="0" collapsed="false">
      <c r="A132" s="62" t="n">
        <v>124</v>
      </c>
      <c r="B132" s="57" t="s">
        <v>59</v>
      </c>
      <c r="C132" s="62" t="s">
        <v>60</v>
      </c>
      <c r="D132" s="58" t="s">
        <v>1338</v>
      </c>
      <c r="E132" s="59" t="s">
        <v>1339</v>
      </c>
      <c r="F132" s="38" t="n">
        <v>255.09</v>
      </c>
      <c r="G132" s="38" t="n">
        <f aca="false">(F132*60.74)</f>
        <v>15494.1666</v>
      </c>
      <c r="H132" s="60" t="s">
        <v>1008</v>
      </c>
      <c r="I132" s="60" t="s">
        <v>1340</v>
      </c>
      <c r="J132" s="61" t="n">
        <v>33055</v>
      </c>
      <c r="K132" s="62"/>
      <c r="L132" s="62"/>
    </row>
    <row r="133" s="22" customFormat="true" ht="15.6" hidden="false" customHeight="true" outlineLevel="0" collapsed="false">
      <c r="A133" s="62" t="n">
        <v>125</v>
      </c>
      <c r="B133" s="57" t="s">
        <v>59</v>
      </c>
      <c r="C133" s="62" t="s">
        <v>60</v>
      </c>
      <c r="D133" s="58" t="s">
        <v>1341</v>
      </c>
      <c r="E133" s="59" t="s">
        <v>1342</v>
      </c>
      <c r="F133" s="38" t="n">
        <v>608.39</v>
      </c>
      <c r="G133" s="38" t="n">
        <f aca="false">(F133*60.74)</f>
        <v>36953.6086</v>
      </c>
      <c r="H133" s="60" t="s">
        <v>1008</v>
      </c>
      <c r="I133" s="60" t="s">
        <v>1343</v>
      </c>
      <c r="J133" s="61" t="n">
        <v>35387</v>
      </c>
      <c r="K133" s="62"/>
      <c r="L133" s="62"/>
    </row>
    <row r="134" s="22" customFormat="true" ht="15.6" hidden="false" customHeight="true" outlineLevel="0" collapsed="false">
      <c r="A134" s="62" t="n">
        <v>126</v>
      </c>
      <c r="B134" s="57" t="s">
        <v>59</v>
      </c>
      <c r="C134" s="62" t="s">
        <v>60</v>
      </c>
      <c r="D134" s="58" t="s">
        <v>1344</v>
      </c>
      <c r="E134" s="59" t="s">
        <v>1345</v>
      </c>
      <c r="F134" s="38" t="n">
        <v>2226.07</v>
      </c>
      <c r="G134" s="38" t="n">
        <f aca="false">(F134*60.74)</f>
        <v>135211.4918</v>
      </c>
      <c r="H134" s="60" t="s">
        <v>1008</v>
      </c>
      <c r="I134" s="60" t="s">
        <v>1346</v>
      </c>
      <c r="J134" s="61" t="n">
        <v>33055</v>
      </c>
      <c r="K134" s="62"/>
      <c r="L134" s="62"/>
    </row>
    <row r="135" s="22" customFormat="true" ht="15.6" hidden="false" customHeight="true" outlineLevel="0" collapsed="false">
      <c r="A135" s="62" t="n">
        <v>127</v>
      </c>
      <c r="B135" s="57" t="s">
        <v>59</v>
      </c>
      <c r="C135" s="62" t="s">
        <v>60</v>
      </c>
      <c r="D135" s="58" t="s">
        <v>1347</v>
      </c>
      <c r="E135" s="59" t="s">
        <v>1348</v>
      </c>
      <c r="F135" s="38" t="n">
        <v>235.85</v>
      </c>
      <c r="G135" s="38" t="n">
        <f aca="false">(F135*60.74)</f>
        <v>14325.529</v>
      </c>
      <c r="H135" s="60" t="s">
        <v>1008</v>
      </c>
      <c r="I135" s="60" t="s">
        <v>1349</v>
      </c>
      <c r="J135" s="61" t="n">
        <v>33707</v>
      </c>
      <c r="K135" s="62"/>
      <c r="L135" s="62"/>
    </row>
    <row r="136" s="22" customFormat="true" ht="25.5" hidden="false" customHeight="true" outlineLevel="0" collapsed="false">
      <c r="A136" s="62" t="n">
        <v>128</v>
      </c>
      <c r="B136" s="57" t="s">
        <v>59</v>
      </c>
      <c r="C136" s="62" t="s">
        <v>60</v>
      </c>
      <c r="D136" s="58" t="s">
        <v>1350</v>
      </c>
      <c r="E136" s="59" t="s">
        <v>1351</v>
      </c>
      <c r="F136" s="38" t="n">
        <v>212.09</v>
      </c>
      <c r="G136" s="38" t="n">
        <f aca="false">(F136*60.74)</f>
        <v>12882.3466</v>
      </c>
      <c r="H136" s="60" t="s">
        <v>1008</v>
      </c>
      <c r="I136" s="60" t="s">
        <v>1352</v>
      </c>
      <c r="J136" s="61" t="n">
        <v>33055</v>
      </c>
      <c r="K136" s="62"/>
      <c r="L136" s="62"/>
    </row>
    <row r="137" s="22" customFormat="true" ht="15.6" hidden="false" customHeight="true" outlineLevel="0" collapsed="false">
      <c r="A137" s="62" t="n">
        <v>129</v>
      </c>
      <c r="B137" s="57" t="s">
        <v>59</v>
      </c>
      <c r="C137" s="62" t="s">
        <v>60</v>
      </c>
      <c r="D137" s="58" t="s">
        <v>1353</v>
      </c>
      <c r="E137" s="59" t="s">
        <v>1354</v>
      </c>
      <c r="F137" s="38" t="n">
        <v>149.44</v>
      </c>
      <c r="G137" s="38" t="n">
        <f aca="false">(F137*60.74)</f>
        <v>9076.9856</v>
      </c>
      <c r="H137" s="60" t="s">
        <v>1008</v>
      </c>
      <c r="I137" s="60" t="s">
        <v>1355</v>
      </c>
      <c r="J137" s="61" t="n">
        <v>33394</v>
      </c>
      <c r="K137" s="62"/>
      <c r="L137" s="62"/>
    </row>
    <row r="138" s="22" customFormat="true" ht="15.6" hidden="false" customHeight="true" outlineLevel="0" collapsed="false">
      <c r="A138" s="62" t="n">
        <v>130</v>
      </c>
      <c r="B138" s="57" t="s">
        <v>59</v>
      </c>
      <c r="C138" s="62" t="s">
        <v>60</v>
      </c>
      <c r="D138" s="58" t="s">
        <v>1356</v>
      </c>
      <c r="E138" s="59" t="s">
        <v>1357</v>
      </c>
      <c r="F138" s="38" t="n">
        <v>205.12</v>
      </c>
      <c r="G138" s="38" t="n">
        <f aca="false">(F138*60.74)</f>
        <v>12458.9888</v>
      </c>
      <c r="H138" s="60" t="s">
        <v>1008</v>
      </c>
      <c r="I138" s="60" t="s">
        <v>1358</v>
      </c>
      <c r="J138" s="61" t="n">
        <v>33055</v>
      </c>
      <c r="K138" s="62"/>
      <c r="L138" s="62"/>
    </row>
    <row r="139" s="22" customFormat="true" ht="15.6" hidden="false" customHeight="true" outlineLevel="0" collapsed="false">
      <c r="A139" s="62" t="n">
        <v>131</v>
      </c>
      <c r="B139" s="57" t="s">
        <v>59</v>
      </c>
      <c r="C139" s="62" t="s">
        <v>60</v>
      </c>
      <c r="D139" s="58" t="s">
        <v>1359</v>
      </c>
      <c r="E139" s="59" t="s">
        <v>1360</v>
      </c>
      <c r="F139" s="38" t="n">
        <v>1346.23</v>
      </c>
      <c r="G139" s="38" t="n">
        <f aca="false">(F139*60.74)</f>
        <v>81770.0102</v>
      </c>
      <c r="H139" s="60" t="s">
        <v>1008</v>
      </c>
      <c r="I139" s="60" t="s">
        <v>1361</v>
      </c>
      <c r="J139" s="61" t="n">
        <v>33055</v>
      </c>
      <c r="K139" s="62"/>
      <c r="L139" s="62"/>
    </row>
    <row r="140" s="22" customFormat="true" ht="15.6" hidden="false" customHeight="true" outlineLevel="0" collapsed="false">
      <c r="A140" s="62" t="n">
        <v>132</v>
      </c>
      <c r="B140" s="57" t="s">
        <v>59</v>
      </c>
      <c r="C140" s="62" t="s">
        <v>60</v>
      </c>
      <c r="D140" s="58" t="s">
        <v>1362</v>
      </c>
      <c r="E140" s="59" t="s">
        <v>1363</v>
      </c>
      <c r="F140" s="38" t="n">
        <v>291.18</v>
      </c>
      <c r="G140" s="38" t="n">
        <f aca="false">(F140*60.74)</f>
        <v>17686.2732</v>
      </c>
      <c r="H140" s="60" t="s">
        <v>1008</v>
      </c>
      <c r="I140" s="60" t="s">
        <v>1364</v>
      </c>
      <c r="J140" s="61" t="n">
        <v>33875</v>
      </c>
      <c r="K140" s="62"/>
      <c r="L140" s="62"/>
    </row>
    <row r="141" s="22" customFormat="true" ht="15.6" hidden="false" customHeight="true" outlineLevel="0" collapsed="false">
      <c r="A141" s="62" t="n">
        <v>133</v>
      </c>
      <c r="B141" s="57" t="s">
        <v>59</v>
      </c>
      <c r="C141" s="62" t="s">
        <v>60</v>
      </c>
      <c r="D141" s="58" t="s">
        <v>219</v>
      </c>
      <c r="E141" s="59" t="s">
        <v>1365</v>
      </c>
      <c r="F141" s="38" t="n">
        <v>1420.34</v>
      </c>
      <c r="G141" s="38" t="n">
        <f aca="false">(F141*60.74)</f>
        <v>86271.4516</v>
      </c>
      <c r="H141" s="60" t="s">
        <v>1008</v>
      </c>
      <c r="I141" s="60" t="s">
        <v>1366</v>
      </c>
      <c r="J141" s="61" t="n">
        <v>35145</v>
      </c>
      <c r="K141" s="62"/>
      <c r="L141" s="62"/>
    </row>
    <row r="142" s="22" customFormat="true" ht="15.6" hidden="false" customHeight="true" outlineLevel="0" collapsed="false">
      <c r="A142" s="62" t="n">
        <v>134</v>
      </c>
      <c r="B142" s="57" t="s">
        <v>59</v>
      </c>
      <c r="C142" s="62" t="s">
        <v>60</v>
      </c>
      <c r="D142" s="58" t="s">
        <v>1367</v>
      </c>
      <c r="E142" s="59" t="s">
        <v>1368</v>
      </c>
      <c r="F142" s="38" t="n">
        <v>102.06</v>
      </c>
      <c r="G142" s="38" t="n">
        <f aca="false">(F142*60.74)</f>
        <v>6199.1244</v>
      </c>
      <c r="H142" s="60" t="s">
        <v>1008</v>
      </c>
      <c r="I142" s="60" t="s">
        <v>1369</v>
      </c>
      <c r="J142" s="61" t="n">
        <v>33804</v>
      </c>
      <c r="K142" s="62"/>
      <c r="L142" s="62"/>
    </row>
    <row r="143" s="22" customFormat="true" ht="15.6" hidden="false" customHeight="true" outlineLevel="0" collapsed="false">
      <c r="A143" s="62" t="n">
        <v>135</v>
      </c>
      <c r="B143" s="57" t="s">
        <v>59</v>
      </c>
      <c r="C143" s="62" t="s">
        <v>60</v>
      </c>
      <c r="D143" s="58" t="s">
        <v>1370</v>
      </c>
      <c r="E143" s="59" t="s">
        <v>1371</v>
      </c>
      <c r="F143" s="38" t="n">
        <v>242.41</v>
      </c>
      <c r="G143" s="38" t="n">
        <f aca="false">(F143*60.74)</f>
        <v>14723.9834</v>
      </c>
      <c r="H143" s="60" t="s">
        <v>1008</v>
      </c>
      <c r="I143" s="60" t="s">
        <v>1372</v>
      </c>
      <c r="J143" s="61" t="n">
        <v>33825</v>
      </c>
      <c r="K143" s="62"/>
      <c r="L143" s="62"/>
    </row>
    <row r="144" s="22" customFormat="true" ht="15.6" hidden="false" customHeight="true" outlineLevel="0" collapsed="false">
      <c r="A144" s="62" t="n">
        <v>136</v>
      </c>
      <c r="B144" s="57" t="s">
        <v>59</v>
      </c>
      <c r="C144" s="62" t="s">
        <v>60</v>
      </c>
      <c r="D144" s="58" t="s">
        <v>1373</v>
      </c>
      <c r="E144" s="59" t="s">
        <v>1374</v>
      </c>
      <c r="F144" s="38" t="n">
        <v>2363.68</v>
      </c>
      <c r="G144" s="38" t="n">
        <f aca="false">(F144*60.74)</f>
        <v>143569.9232</v>
      </c>
      <c r="H144" s="60" t="s">
        <v>1008</v>
      </c>
      <c r="I144" s="60" t="s">
        <v>1375</v>
      </c>
      <c r="J144" s="61" t="n">
        <v>33117</v>
      </c>
      <c r="K144" s="62"/>
      <c r="L144" s="62"/>
    </row>
    <row r="145" s="22" customFormat="true" ht="15.6" hidden="false" customHeight="true" outlineLevel="0" collapsed="false">
      <c r="A145" s="62" t="n">
        <v>137</v>
      </c>
      <c r="B145" s="57" t="s">
        <v>59</v>
      </c>
      <c r="C145" s="62" t="s">
        <v>60</v>
      </c>
      <c r="D145" s="58" t="s">
        <v>1376</v>
      </c>
      <c r="E145" s="59" t="s">
        <v>1377</v>
      </c>
      <c r="F145" s="38" t="n">
        <v>967.3</v>
      </c>
      <c r="G145" s="38" t="n">
        <f aca="false">(F145*60.74)</f>
        <v>58753.802</v>
      </c>
      <c r="H145" s="60" t="s">
        <v>1008</v>
      </c>
      <c r="I145" s="60" t="s">
        <v>1378</v>
      </c>
      <c r="J145" s="61" t="n">
        <v>35401</v>
      </c>
      <c r="K145" s="62"/>
      <c r="L145" s="62"/>
    </row>
    <row r="146" s="22" customFormat="true" ht="15.6" hidden="false" customHeight="true" outlineLevel="0" collapsed="false">
      <c r="A146" s="62" t="n">
        <v>138</v>
      </c>
      <c r="B146" s="57" t="s">
        <v>59</v>
      </c>
      <c r="C146" s="62" t="s">
        <v>60</v>
      </c>
      <c r="D146" s="58" t="s">
        <v>1304</v>
      </c>
      <c r="E146" s="59" t="s">
        <v>1379</v>
      </c>
      <c r="F146" s="38" t="n">
        <v>2009.34</v>
      </c>
      <c r="G146" s="38" t="n">
        <f aca="false">(F146*60.74)</f>
        <v>122047.3116</v>
      </c>
      <c r="H146" s="60" t="s">
        <v>1008</v>
      </c>
      <c r="I146" s="60" t="s">
        <v>1380</v>
      </c>
      <c r="J146" s="61" t="n">
        <v>33055</v>
      </c>
      <c r="K146" s="62"/>
      <c r="L146" s="62"/>
    </row>
    <row r="147" s="22" customFormat="true" ht="15.6" hidden="false" customHeight="true" outlineLevel="0" collapsed="false">
      <c r="A147" s="62" t="n">
        <v>139</v>
      </c>
      <c r="B147" s="57" t="s">
        <v>59</v>
      </c>
      <c r="C147" s="62" t="s">
        <v>60</v>
      </c>
      <c r="D147" s="58" t="s">
        <v>1381</v>
      </c>
      <c r="E147" s="59" t="s">
        <v>1382</v>
      </c>
      <c r="F147" s="38" t="n">
        <v>594.97</v>
      </c>
      <c r="G147" s="38" t="n">
        <f aca="false">(F147*60.74)</f>
        <v>36138.4778</v>
      </c>
      <c r="H147" s="60" t="s">
        <v>1008</v>
      </c>
      <c r="I147" s="60" t="s">
        <v>1383</v>
      </c>
      <c r="J147" s="61" t="n">
        <v>33055</v>
      </c>
      <c r="K147" s="62"/>
      <c r="L147" s="62"/>
    </row>
    <row r="148" s="22" customFormat="true" ht="15.6" hidden="false" customHeight="true" outlineLevel="0" collapsed="false">
      <c r="A148" s="62" t="n">
        <v>140</v>
      </c>
      <c r="B148" s="57" t="s">
        <v>59</v>
      </c>
      <c r="C148" s="62" t="s">
        <v>60</v>
      </c>
      <c r="D148" s="58" t="s">
        <v>1384</v>
      </c>
      <c r="E148" s="59" t="s">
        <v>1385</v>
      </c>
      <c r="F148" s="38" t="n">
        <v>683.06</v>
      </c>
      <c r="G148" s="38" t="n">
        <f aca="false">(F148*60.74)</f>
        <v>41489.0644</v>
      </c>
      <c r="H148" s="60" t="s">
        <v>1008</v>
      </c>
      <c r="I148" s="60" t="s">
        <v>1386</v>
      </c>
      <c r="J148" s="61" t="n">
        <v>33450</v>
      </c>
      <c r="K148" s="62"/>
      <c r="L148" s="62"/>
    </row>
    <row r="149" s="22" customFormat="true" ht="15.6" hidden="false" customHeight="true" outlineLevel="0" collapsed="false">
      <c r="A149" s="62" t="n">
        <v>141</v>
      </c>
      <c r="B149" s="57" t="s">
        <v>59</v>
      </c>
      <c r="C149" s="62" t="s">
        <v>60</v>
      </c>
      <c r="D149" s="58" t="s">
        <v>1387</v>
      </c>
      <c r="E149" s="59" t="s">
        <v>1388</v>
      </c>
      <c r="F149" s="38" t="n">
        <v>747.28</v>
      </c>
      <c r="G149" s="38" t="n">
        <f aca="false">(F149*60.74)</f>
        <v>45389.7872</v>
      </c>
      <c r="H149" s="60" t="s">
        <v>1008</v>
      </c>
      <c r="I149" s="60" t="s">
        <v>1389</v>
      </c>
      <c r="J149" s="61" t="n">
        <v>34464</v>
      </c>
      <c r="K149" s="62"/>
      <c r="L149" s="62"/>
    </row>
    <row r="150" s="22" customFormat="true" ht="15.6" hidden="false" customHeight="true" outlineLevel="0" collapsed="false">
      <c r="A150" s="62" t="n">
        <v>142</v>
      </c>
      <c r="B150" s="57" t="s">
        <v>59</v>
      </c>
      <c r="C150" s="62" t="s">
        <v>60</v>
      </c>
      <c r="D150" s="58" t="s">
        <v>1390</v>
      </c>
      <c r="E150" s="59" t="s">
        <v>1391</v>
      </c>
      <c r="F150" s="38" t="n">
        <v>518.6</v>
      </c>
      <c r="G150" s="38" t="n">
        <f aca="false">(F150*60.74)</f>
        <v>31499.764</v>
      </c>
      <c r="H150" s="60" t="s">
        <v>1008</v>
      </c>
      <c r="I150" s="60" t="s">
        <v>1392</v>
      </c>
      <c r="J150" s="61" t="n">
        <v>33278</v>
      </c>
      <c r="K150" s="62"/>
      <c r="L150" s="62"/>
    </row>
    <row r="151" s="22" customFormat="true" ht="15.6" hidden="false" customHeight="true" outlineLevel="0" collapsed="false">
      <c r="A151" s="62" t="n">
        <v>143</v>
      </c>
      <c r="B151" s="57" t="s">
        <v>59</v>
      </c>
      <c r="C151" s="62" t="s">
        <v>60</v>
      </c>
      <c r="D151" s="58" t="s">
        <v>1393</v>
      </c>
      <c r="E151" s="59" t="s">
        <v>1394</v>
      </c>
      <c r="F151" s="38" t="n">
        <v>147.22</v>
      </c>
      <c r="G151" s="38" t="n">
        <f aca="false">(F151*60.74)</f>
        <v>8942.1428</v>
      </c>
      <c r="H151" s="60" t="s">
        <v>1008</v>
      </c>
      <c r="I151" s="60" t="s">
        <v>1395</v>
      </c>
      <c r="J151" s="61" t="n">
        <v>33055</v>
      </c>
      <c r="K151" s="62"/>
      <c r="L151" s="62"/>
    </row>
    <row r="152" s="22" customFormat="true" ht="15.6" hidden="false" customHeight="true" outlineLevel="0" collapsed="false">
      <c r="A152" s="62" t="n">
        <v>144</v>
      </c>
      <c r="B152" s="57" t="s">
        <v>59</v>
      </c>
      <c r="C152" s="62" t="s">
        <v>60</v>
      </c>
      <c r="D152" s="58" t="s">
        <v>1396</v>
      </c>
      <c r="E152" s="59" t="s">
        <v>1397</v>
      </c>
      <c r="F152" s="38" t="n">
        <v>123.89</v>
      </c>
      <c r="G152" s="38" t="n">
        <f aca="false">(F152*60.74)</f>
        <v>7525.0786</v>
      </c>
      <c r="H152" s="60" t="s">
        <v>1008</v>
      </c>
      <c r="I152" s="60" t="s">
        <v>1398</v>
      </c>
      <c r="J152" s="61" t="n">
        <v>34304</v>
      </c>
      <c r="K152" s="62"/>
      <c r="L152" s="62"/>
    </row>
    <row r="153" s="22" customFormat="true" ht="15.6" hidden="false" customHeight="true" outlineLevel="0" collapsed="false">
      <c r="A153" s="62" t="n">
        <v>145</v>
      </c>
      <c r="B153" s="57" t="s">
        <v>59</v>
      </c>
      <c r="C153" s="62" t="s">
        <v>60</v>
      </c>
      <c r="D153" s="58" t="s">
        <v>1399</v>
      </c>
      <c r="E153" s="59" t="s">
        <v>1400</v>
      </c>
      <c r="F153" s="38" t="n">
        <v>232.27</v>
      </c>
      <c r="G153" s="38" t="n">
        <f aca="false">(F153*60.74)</f>
        <v>14108.0798</v>
      </c>
      <c r="H153" s="60" t="s">
        <v>1008</v>
      </c>
      <c r="I153" s="60" t="s">
        <v>1401</v>
      </c>
      <c r="J153" s="61" t="n">
        <v>35192</v>
      </c>
      <c r="K153" s="62"/>
      <c r="L153" s="62"/>
    </row>
    <row r="154" s="22" customFormat="true" ht="15.6" hidden="false" customHeight="true" outlineLevel="0" collapsed="false">
      <c r="A154" s="62" t="n">
        <v>146</v>
      </c>
      <c r="B154" s="57" t="s">
        <v>59</v>
      </c>
      <c r="C154" s="62" t="s">
        <v>60</v>
      </c>
      <c r="D154" s="58" t="s">
        <v>1367</v>
      </c>
      <c r="E154" s="59" t="s">
        <v>1402</v>
      </c>
      <c r="F154" s="38" t="n">
        <v>131.09</v>
      </c>
      <c r="G154" s="38" t="n">
        <f aca="false">(F154*60.74)</f>
        <v>7962.4066</v>
      </c>
      <c r="H154" s="60" t="s">
        <v>1008</v>
      </c>
      <c r="I154" s="60" t="s">
        <v>1403</v>
      </c>
      <c r="J154" s="61" t="n">
        <v>33126</v>
      </c>
      <c r="K154" s="62"/>
      <c r="L154" s="62"/>
    </row>
    <row r="155" s="22" customFormat="true" ht="15.6" hidden="false" customHeight="true" outlineLevel="0" collapsed="false">
      <c r="A155" s="62" t="n">
        <v>147</v>
      </c>
      <c r="B155" s="57" t="s">
        <v>59</v>
      </c>
      <c r="C155" s="62" t="s">
        <v>60</v>
      </c>
      <c r="D155" s="58" t="s">
        <v>1404</v>
      </c>
      <c r="E155" s="59" t="s">
        <v>1405</v>
      </c>
      <c r="F155" s="38" t="n">
        <v>464.67</v>
      </c>
      <c r="G155" s="38" t="n">
        <f aca="false">(F155*60.74)</f>
        <v>28224.0558</v>
      </c>
      <c r="H155" s="60" t="s">
        <v>1008</v>
      </c>
      <c r="I155" s="60" t="s">
        <v>1406</v>
      </c>
      <c r="J155" s="61" t="n">
        <v>33055</v>
      </c>
      <c r="K155" s="62"/>
      <c r="L155" s="62"/>
    </row>
    <row r="156" s="22" customFormat="true" ht="15.6" hidden="false" customHeight="true" outlineLevel="0" collapsed="false">
      <c r="A156" s="62" t="n">
        <v>148</v>
      </c>
      <c r="B156" s="57" t="s">
        <v>59</v>
      </c>
      <c r="C156" s="62" t="s">
        <v>60</v>
      </c>
      <c r="D156" s="58" t="s">
        <v>1407</v>
      </c>
      <c r="E156" s="59" t="s">
        <v>1408</v>
      </c>
      <c r="F156" s="38" t="n">
        <v>248.56</v>
      </c>
      <c r="G156" s="38" t="n">
        <f aca="false">(F156*60.74)</f>
        <v>15097.5344</v>
      </c>
      <c r="H156" s="60" t="s">
        <v>1008</v>
      </c>
      <c r="I156" s="60" t="s">
        <v>1409</v>
      </c>
      <c r="J156" s="61" t="n">
        <v>34498</v>
      </c>
      <c r="K156" s="62"/>
      <c r="L156" s="62"/>
    </row>
    <row r="157" s="22" customFormat="true" ht="15.6" hidden="false" customHeight="true" outlineLevel="0" collapsed="false">
      <c r="A157" s="62" t="n">
        <v>149</v>
      </c>
      <c r="B157" s="57" t="s">
        <v>59</v>
      </c>
      <c r="C157" s="62" t="s">
        <v>60</v>
      </c>
      <c r="D157" s="58" t="s">
        <v>1410</v>
      </c>
      <c r="E157" s="59" t="s">
        <v>1411</v>
      </c>
      <c r="F157" s="38" t="n">
        <v>433.53</v>
      </c>
      <c r="G157" s="38" t="n">
        <f aca="false">(F157*60.74)</f>
        <v>26332.6122</v>
      </c>
      <c r="H157" s="60" t="s">
        <v>1008</v>
      </c>
      <c r="I157" s="60" t="s">
        <v>1412</v>
      </c>
      <c r="J157" s="61" t="n">
        <v>33055</v>
      </c>
      <c r="K157" s="62"/>
      <c r="L157" s="62"/>
    </row>
    <row r="158" s="22" customFormat="true" ht="15.6" hidden="false" customHeight="true" outlineLevel="0" collapsed="false">
      <c r="A158" s="62" t="n">
        <v>150</v>
      </c>
      <c r="B158" s="57" t="s">
        <v>59</v>
      </c>
      <c r="C158" s="62" t="s">
        <v>60</v>
      </c>
      <c r="D158" s="58" t="s">
        <v>1413</v>
      </c>
      <c r="E158" s="59" t="s">
        <v>1414</v>
      </c>
      <c r="F158" s="38" t="n">
        <v>185.16</v>
      </c>
      <c r="G158" s="38" t="n">
        <f aca="false">(F158*60.74)</f>
        <v>11246.6184</v>
      </c>
      <c r="H158" s="60" t="s">
        <v>1008</v>
      </c>
      <c r="I158" s="60" t="s">
        <v>1415</v>
      </c>
      <c r="J158" s="61" t="n">
        <v>33765</v>
      </c>
      <c r="K158" s="62"/>
      <c r="L158" s="62"/>
    </row>
    <row r="159" s="22" customFormat="true" ht="15.6" hidden="false" customHeight="true" outlineLevel="0" collapsed="false">
      <c r="A159" s="62" t="n">
        <v>151</v>
      </c>
      <c r="B159" s="57" t="s">
        <v>59</v>
      </c>
      <c r="C159" s="62" t="s">
        <v>60</v>
      </c>
      <c r="D159" s="58" t="s">
        <v>1416</v>
      </c>
      <c r="E159" s="59" t="s">
        <v>1417</v>
      </c>
      <c r="F159" s="38" t="n">
        <v>116.17</v>
      </c>
      <c r="G159" s="38" t="n">
        <f aca="false">(F159*60.74)</f>
        <v>7056.1658</v>
      </c>
      <c r="H159" s="60" t="s">
        <v>1008</v>
      </c>
      <c r="I159" s="60" t="s">
        <v>1418</v>
      </c>
      <c r="J159" s="61" t="n">
        <v>33418</v>
      </c>
      <c r="K159" s="62"/>
      <c r="L159" s="62"/>
    </row>
    <row r="160" s="22" customFormat="true" ht="15.6" hidden="false" customHeight="true" outlineLevel="0" collapsed="false">
      <c r="A160" s="62" t="n">
        <v>152</v>
      </c>
      <c r="B160" s="57" t="s">
        <v>59</v>
      </c>
      <c r="C160" s="62" t="s">
        <v>60</v>
      </c>
      <c r="D160" s="58" t="s">
        <v>1419</v>
      </c>
      <c r="E160" s="59" t="s">
        <v>1420</v>
      </c>
      <c r="F160" s="38" t="n">
        <v>447.12</v>
      </c>
      <c r="G160" s="38" t="n">
        <f aca="false">(F160*60.74)</f>
        <v>27158.0688</v>
      </c>
      <c r="H160" s="60" t="s">
        <v>1008</v>
      </c>
      <c r="I160" s="60" t="s">
        <v>1421</v>
      </c>
      <c r="J160" s="61" t="n">
        <v>33895</v>
      </c>
      <c r="K160" s="62"/>
      <c r="L160" s="62"/>
    </row>
    <row r="161" s="22" customFormat="true" ht="15.6" hidden="false" customHeight="true" outlineLevel="0" collapsed="false">
      <c r="A161" s="62" t="n">
        <v>153</v>
      </c>
      <c r="B161" s="57" t="s">
        <v>59</v>
      </c>
      <c r="C161" s="62" t="s">
        <v>60</v>
      </c>
      <c r="D161" s="58" t="s">
        <v>1422</v>
      </c>
      <c r="E161" s="59" t="s">
        <v>1423</v>
      </c>
      <c r="F161" s="38" t="n">
        <v>111.39</v>
      </c>
      <c r="G161" s="38" t="n">
        <f aca="false">(F161*60.74)</f>
        <v>6765.8286</v>
      </c>
      <c r="H161" s="60" t="s">
        <v>1008</v>
      </c>
      <c r="I161" s="60" t="s">
        <v>1424</v>
      </c>
      <c r="J161" s="61" t="n">
        <v>33793</v>
      </c>
      <c r="K161" s="62"/>
      <c r="L161" s="62"/>
    </row>
    <row r="162" s="22" customFormat="true" ht="15.6" hidden="false" customHeight="true" outlineLevel="0" collapsed="false">
      <c r="A162" s="62" t="n">
        <v>154</v>
      </c>
      <c r="B162" s="57" t="s">
        <v>59</v>
      </c>
      <c r="C162" s="62" t="s">
        <v>60</v>
      </c>
      <c r="D162" s="58" t="s">
        <v>1425</v>
      </c>
      <c r="E162" s="59" t="s">
        <v>1426</v>
      </c>
      <c r="F162" s="38" t="n">
        <v>111.39</v>
      </c>
      <c r="G162" s="38" t="n">
        <f aca="false">(F162*60.74)</f>
        <v>6765.8286</v>
      </c>
      <c r="H162" s="60" t="s">
        <v>1008</v>
      </c>
      <c r="I162" s="60" t="s">
        <v>1427</v>
      </c>
      <c r="J162" s="61" t="n">
        <v>33889</v>
      </c>
      <c r="K162" s="62"/>
      <c r="L162" s="62"/>
    </row>
    <row r="163" s="22" customFormat="true" ht="15.6" hidden="false" customHeight="true" outlineLevel="0" collapsed="false">
      <c r="A163" s="62" t="n">
        <v>155</v>
      </c>
      <c r="B163" s="57" t="s">
        <v>59</v>
      </c>
      <c r="C163" s="62" t="s">
        <v>60</v>
      </c>
      <c r="D163" s="58" t="s">
        <v>1428</v>
      </c>
      <c r="E163" s="59" t="s">
        <v>1429</v>
      </c>
      <c r="F163" s="38" t="n">
        <v>280.87</v>
      </c>
      <c r="G163" s="38" t="n">
        <f aca="false">(F163*60.74)</f>
        <v>17060.0438</v>
      </c>
      <c r="H163" s="60" t="s">
        <v>1008</v>
      </c>
      <c r="I163" s="60" t="s">
        <v>1430</v>
      </c>
      <c r="J163" s="61" t="n">
        <v>35082</v>
      </c>
      <c r="K163" s="62"/>
      <c r="L163" s="62"/>
    </row>
    <row r="164" s="22" customFormat="true" ht="15.6" hidden="false" customHeight="true" outlineLevel="0" collapsed="false">
      <c r="A164" s="62" t="n">
        <v>156</v>
      </c>
      <c r="B164" s="57" t="s">
        <v>59</v>
      </c>
      <c r="C164" s="62" t="s">
        <v>60</v>
      </c>
      <c r="D164" s="58" t="s">
        <v>1431</v>
      </c>
      <c r="E164" s="59" t="s">
        <v>1432</v>
      </c>
      <c r="F164" s="38" t="n">
        <v>145.66</v>
      </c>
      <c r="G164" s="38" t="n">
        <f aca="false">(F164*60.74)</f>
        <v>8847.3884</v>
      </c>
      <c r="H164" s="60" t="s">
        <v>1008</v>
      </c>
      <c r="I164" s="60" t="s">
        <v>1433</v>
      </c>
      <c r="J164" s="61" t="n">
        <v>34168</v>
      </c>
      <c r="K164" s="62"/>
      <c r="L164" s="62"/>
    </row>
    <row r="165" s="22" customFormat="true" ht="15.6" hidden="false" customHeight="true" outlineLevel="0" collapsed="false">
      <c r="A165" s="62" t="n">
        <v>157</v>
      </c>
      <c r="B165" s="57" t="s">
        <v>59</v>
      </c>
      <c r="C165" s="62" t="s">
        <v>60</v>
      </c>
      <c r="D165" s="58" t="s">
        <v>1434</v>
      </c>
      <c r="E165" s="59" t="s">
        <v>1435</v>
      </c>
      <c r="F165" s="38" t="n">
        <v>171.63</v>
      </c>
      <c r="G165" s="38" t="n">
        <f aca="false">(F165*60.74)</f>
        <v>10424.8062</v>
      </c>
      <c r="H165" s="60" t="s">
        <v>1008</v>
      </c>
      <c r="I165" s="60" t="s">
        <v>1436</v>
      </c>
      <c r="J165" s="61" t="n">
        <v>35276</v>
      </c>
      <c r="K165" s="62"/>
      <c r="L165" s="62"/>
    </row>
    <row r="166" s="22" customFormat="true" ht="15.6" hidden="false" customHeight="true" outlineLevel="0" collapsed="false">
      <c r="A166" s="62" t="n">
        <v>158</v>
      </c>
      <c r="B166" s="57" t="s">
        <v>59</v>
      </c>
      <c r="C166" s="62" t="s">
        <v>60</v>
      </c>
      <c r="D166" s="58" t="s">
        <v>1437</v>
      </c>
      <c r="E166" s="59" t="s">
        <v>1438</v>
      </c>
      <c r="F166" s="38" t="n">
        <v>126.12</v>
      </c>
      <c r="G166" s="38" t="n">
        <f aca="false">(F166*60.74)</f>
        <v>7660.5288</v>
      </c>
      <c r="H166" s="60" t="s">
        <v>1008</v>
      </c>
      <c r="I166" s="60" t="s">
        <v>1439</v>
      </c>
      <c r="J166" s="61" t="n">
        <v>34258</v>
      </c>
      <c r="K166" s="62"/>
      <c r="L166" s="62"/>
    </row>
    <row r="167" s="22" customFormat="true" ht="15.6" hidden="false" customHeight="true" outlineLevel="0" collapsed="false">
      <c r="A167" s="62" t="n">
        <v>159</v>
      </c>
      <c r="B167" s="57" t="s">
        <v>59</v>
      </c>
      <c r="C167" s="62" t="s">
        <v>60</v>
      </c>
      <c r="D167" s="58" t="s">
        <v>1440</v>
      </c>
      <c r="E167" s="59" t="s">
        <v>712</v>
      </c>
      <c r="F167" s="38" t="n">
        <v>156.77</v>
      </c>
      <c r="G167" s="38" t="n">
        <f aca="false">(F167*60.74)</f>
        <v>9522.2098</v>
      </c>
      <c r="H167" s="60" t="s">
        <v>1008</v>
      </c>
      <c r="I167" s="60" t="s">
        <v>1441</v>
      </c>
      <c r="J167" s="61" t="n">
        <v>34758</v>
      </c>
      <c r="K167" s="62"/>
      <c r="L167" s="62"/>
    </row>
    <row r="168" s="22" customFormat="true" ht="15.6" hidden="false" customHeight="true" outlineLevel="0" collapsed="false">
      <c r="A168" s="62" t="n">
        <v>160</v>
      </c>
      <c r="B168" s="57" t="s">
        <v>59</v>
      </c>
      <c r="C168" s="62" t="s">
        <v>60</v>
      </c>
      <c r="D168" s="58" t="s">
        <v>1442</v>
      </c>
      <c r="E168" s="59" t="s">
        <v>1443</v>
      </c>
      <c r="F168" s="38" t="n">
        <v>221.37</v>
      </c>
      <c r="G168" s="38" t="n">
        <f aca="false">(F168*60.74)</f>
        <v>13446.0138</v>
      </c>
      <c r="H168" s="60" t="s">
        <v>1008</v>
      </c>
      <c r="I168" s="60" t="s">
        <v>1444</v>
      </c>
      <c r="J168" s="61" t="n">
        <v>34856</v>
      </c>
      <c r="K168" s="62"/>
      <c r="L168" s="62"/>
    </row>
    <row r="169" s="22" customFormat="true" ht="15.6" hidden="false" customHeight="true" outlineLevel="0" collapsed="false">
      <c r="A169" s="62" t="n">
        <v>161</v>
      </c>
      <c r="B169" s="57" t="s">
        <v>59</v>
      </c>
      <c r="C169" s="62" t="s">
        <v>60</v>
      </c>
      <c r="D169" s="58" t="s">
        <v>1445</v>
      </c>
      <c r="E169" s="59" t="s">
        <v>1446</v>
      </c>
      <c r="F169" s="38" t="n">
        <v>695.48</v>
      </c>
      <c r="G169" s="38" t="n">
        <f aca="false">(F169*60.74)</f>
        <v>42243.4552</v>
      </c>
      <c r="H169" s="60" t="s">
        <v>1008</v>
      </c>
      <c r="I169" s="60" t="s">
        <v>1447</v>
      </c>
      <c r="J169" s="61" t="n">
        <v>34553</v>
      </c>
      <c r="K169" s="62"/>
      <c r="L169" s="62"/>
    </row>
    <row r="170" s="22" customFormat="true" ht="15.6" hidden="false" customHeight="true" outlineLevel="0" collapsed="false">
      <c r="A170" s="62" t="n">
        <v>162</v>
      </c>
      <c r="B170" s="57" t="s">
        <v>59</v>
      </c>
      <c r="C170" s="62" t="s">
        <v>60</v>
      </c>
      <c r="D170" s="58" t="s">
        <v>1448</v>
      </c>
      <c r="E170" s="59" t="s">
        <v>1449</v>
      </c>
      <c r="F170" s="38" t="n">
        <v>111.39</v>
      </c>
      <c r="G170" s="38" t="n">
        <f aca="false">(F170*60.74)</f>
        <v>6765.8286</v>
      </c>
      <c r="H170" s="60" t="s">
        <v>1008</v>
      </c>
      <c r="I170" s="60" t="s">
        <v>1450</v>
      </c>
      <c r="J170" s="61" t="n">
        <v>34281</v>
      </c>
      <c r="K170" s="62"/>
      <c r="L170" s="62"/>
    </row>
    <row r="171" s="22" customFormat="true" ht="15.6" hidden="false" customHeight="true" outlineLevel="0" collapsed="false">
      <c r="A171" s="62" t="n">
        <v>163</v>
      </c>
      <c r="B171" s="57" t="s">
        <v>59</v>
      </c>
      <c r="C171" s="62" t="s">
        <v>60</v>
      </c>
      <c r="D171" s="58" t="s">
        <v>1451</v>
      </c>
      <c r="E171" s="59" t="s">
        <v>1452</v>
      </c>
      <c r="F171" s="38" t="n">
        <v>388.16</v>
      </c>
      <c r="G171" s="38" t="n">
        <f aca="false">(F171*60.74)</f>
        <v>23576.8384</v>
      </c>
      <c r="H171" s="60" t="s">
        <v>1008</v>
      </c>
      <c r="I171" s="60" t="s">
        <v>1453</v>
      </c>
      <c r="J171" s="61" t="n">
        <v>33055</v>
      </c>
      <c r="K171" s="62"/>
      <c r="L171" s="62"/>
    </row>
    <row r="172" s="22" customFormat="true" ht="15.6" hidden="false" customHeight="true" outlineLevel="0" collapsed="false">
      <c r="A172" s="62" t="n">
        <v>164</v>
      </c>
      <c r="B172" s="57" t="s">
        <v>59</v>
      </c>
      <c r="C172" s="62" t="s">
        <v>60</v>
      </c>
      <c r="D172" s="58" t="s">
        <v>1454</v>
      </c>
      <c r="E172" s="59" t="s">
        <v>1455</v>
      </c>
      <c r="F172" s="38" t="n">
        <v>194.88</v>
      </c>
      <c r="G172" s="38" t="n">
        <f aca="false">(F172*60.74)</f>
        <v>11837.0112</v>
      </c>
      <c r="H172" s="60" t="s">
        <v>1008</v>
      </c>
      <c r="I172" s="60" t="s">
        <v>1456</v>
      </c>
      <c r="J172" s="61" t="n">
        <v>33055</v>
      </c>
      <c r="K172" s="62"/>
      <c r="L172" s="62"/>
    </row>
    <row r="173" s="22" customFormat="true" ht="15.6" hidden="false" customHeight="true" outlineLevel="0" collapsed="false">
      <c r="A173" s="62" t="n">
        <v>165</v>
      </c>
      <c r="B173" s="57" t="s">
        <v>59</v>
      </c>
      <c r="C173" s="62" t="s">
        <v>60</v>
      </c>
      <c r="D173" s="58" t="s">
        <v>1457</v>
      </c>
      <c r="E173" s="59" t="s">
        <v>1458</v>
      </c>
      <c r="F173" s="38" t="n">
        <v>125.71</v>
      </c>
      <c r="G173" s="38" t="n">
        <f aca="false">(F173*60.74)</f>
        <v>7635.6254</v>
      </c>
      <c r="H173" s="60" t="s">
        <v>1008</v>
      </c>
      <c r="I173" s="60" t="s">
        <v>1459</v>
      </c>
      <c r="J173" s="61" t="n">
        <v>34039</v>
      </c>
      <c r="K173" s="62"/>
      <c r="L173" s="62"/>
    </row>
    <row r="174" s="22" customFormat="true" ht="15.6" hidden="false" customHeight="true" outlineLevel="0" collapsed="false">
      <c r="A174" s="62" t="n">
        <v>166</v>
      </c>
      <c r="B174" s="57" t="s">
        <v>59</v>
      </c>
      <c r="C174" s="62" t="s">
        <v>60</v>
      </c>
      <c r="D174" s="58" t="s">
        <v>1460</v>
      </c>
      <c r="E174" s="59" t="s">
        <v>1461</v>
      </c>
      <c r="F174" s="38" t="n">
        <v>262.69</v>
      </c>
      <c r="G174" s="38" t="n">
        <f aca="false">(F174*60.74)</f>
        <v>15955.7906</v>
      </c>
      <c r="H174" s="60" t="s">
        <v>1008</v>
      </c>
      <c r="I174" s="60" t="s">
        <v>1462</v>
      </c>
      <c r="J174" s="61" t="n">
        <v>33055</v>
      </c>
      <c r="K174" s="62"/>
      <c r="L174" s="62"/>
    </row>
    <row r="175" s="22" customFormat="true" ht="15.6" hidden="false" customHeight="true" outlineLevel="0" collapsed="false">
      <c r="A175" s="62" t="n">
        <v>167</v>
      </c>
      <c r="B175" s="57" t="s">
        <v>59</v>
      </c>
      <c r="C175" s="62" t="s">
        <v>60</v>
      </c>
      <c r="D175" s="58" t="s">
        <v>1463</v>
      </c>
      <c r="E175" s="59" t="s">
        <v>1464</v>
      </c>
      <c r="F175" s="38" t="n">
        <v>156.31</v>
      </c>
      <c r="G175" s="38" t="n">
        <f aca="false">(F175*60.74)</f>
        <v>9494.2694</v>
      </c>
      <c r="H175" s="60" t="s">
        <v>1008</v>
      </c>
      <c r="I175" s="60" t="s">
        <v>1465</v>
      </c>
      <c r="J175" s="61" t="n">
        <v>33055</v>
      </c>
      <c r="K175" s="62"/>
      <c r="L175" s="62"/>
    </row>
    <row r="176" s="22" customFormat="true" ht="15.6" hidden="false" customHeight="true" outlineLevel="0" collapsed="false">
      <c r="A176" s="62" t="n">
        <v>168</v>
      </c>
      <c r="B176" s="57" t="s">
        <v>59</v>
      </c>
      <c r="C176" s="62" t="s">
        <v>60</v>
      </c>
      <c r="D176" s="58" t="s">
        <v>1466</v>
      </c>
      <c r="E176" s="59" t="s">
        <v>1467</v>
      </c>
      <c r="F176" s="38" t="n">
        <v>1138.42</v>
      </c>
      <c r="G176" s="38" t="n">
        <f aca="false">(F176*60.74)</f>
        <v>69147.6308</v>
      </c>
      <c r="H176" s="60" t="s">
        <v>1008</v>
      </c>
      <c r="I176" s="60" t="s">
        <v>1468</v>
      </c>
      <c r="J176" s="61" t="n">
        <v>33055</v>
      </c>
      <c r="K176" s="62"/>
      <c r="L176" s="62"/>
    </row>
    <row r="177" s="22" customFormat="true" ht="15.6" hidden="false" customHeight="true" outlineLevel="0" collapsed="false">
      <c r="A177" s="62" t="n">
        <v>169</v>
      </c>
      <c r="B177" s="57" t="s">
        <v>59</v>
      </c>
      <c r="C177" s="62" t="s">
        <v>60</v>
      </c>
      <c r="D177" s="58" t="s">
        <v>1469</v>
      </c>
      <c r="E177" s="59" t="s">
        <v>155</v>
      </c>
      <c r="F177" s="38" t="n">
        <v>628.4</v>
      </c>
      <c r="G177" s="38" t="n">
        <f aca="false">(F177*60.74)</f>
        <v>38169.016</v>
      </c>
      <c r="H177" s="60" t="s">
        <v>1008</v>
      </c>
      <c r="I177" s="60" t="s">
        <v>1470</v>
      </c>
      <c r="J177" s="61" t="n">
        <v>33684</v>
      </c>
      <c r="K177" s="62"/>
      <c r="L177" s="62"/>
    </row>
    <row r="178" s="22" customFormat="true" ht="15.6" hidden="false" customHeight="true" outlineLevel="0" collapsed="false">
      <c r="A178" s="62" t="n">
        <v>170</v>
      </c>
      <c r="B178" s="57" t="s">
        <v>59</v>
      </c>
      <c r="C178" s="62" t="s">
        <v>60</v>
      </c>
      <c r="D178" s="58" t="s">
        <v>1471</v>
      </c>
      <c r="E178" s="59" t="s">
        <v>1472</v>
      </c>
      <c r="F178" s="38" t="n">
        <v>170.73</v>
      </c>
      <c r="G178" s="38" t="n">
        <f aca="false">(F178*60.74)</f>
        <v>10370.1402</v>
      </c>
      <c r="H178" s="60" t="s">
        <v>1008</v>
      </c>
      <c r="I178" s="60" t="s">
        <v>1473</v>
      </c>
      <c r="J178" s="61" t="n">
        <v>33055</v>
      </c>
      <c r="K178" s="62"/>
      <c r="L178" s="62"/>
    </row>
    <row r="179" s="22" customFormat="true" ht="15.6" hidden="false" customHeight="true" outlineLevel="0" collapsed="false">
      <c r="A179" s="62" t="n">
        <v>171</v>
      </c>
      <c r="B179" s="57" t="s">
        <v>59</v>
      </c>
      <c r="C179" s="62" t="s">
        <v>60</v>
      </c>
      <c r="D179" s="58" t="s">
        <v>1474</v>
      </c>
      <c r="E179" s="59" t="s">
        <v>1475</v>
      </c>
      <c r="F179" s="38" t="n">
        <v>279.15</v>
      </c>
      <c r="G179" s="38" t="n">
        <f aca="false">(F179*60.74)</f>
        <v>16955.571</v>
      </c>
      <c r="H179" s="60" t="s">
        <v>1008</v>
      </c>
      <c r="I179" s="60" t="s">
        <v>1476</v>
      </c>
      <c r="J179" s="61" t="n">
        <v>33181</v>
      </c>
      <c r="K179" s="62"/>
      <c r="L179" s="62"/>
    </row>
    <row r="180" s="22" customFormat="true" ht="15.6" hidden="false" customHeight="true" outlineLevel="0" collapsed="false">
      <c r="A180" s="62" t="n">
        <v>172</v>
      </c>
      <c r="B180" s="57" t="s">
        <v>59</v>
      </c>
      <c r="C180" s="62" t="s">
        <v>60</v>
      </c>
      <c r="D180" s="58" t="s">
        <v>1477</v>
      </c>
      <c r="E180" s="59" t="s">
        <v>1478</v>
      </c>
      <c r="F180" s="38" t="n">
        <v>2001.38</v>
      </c>
      <c r="G180" s="38" t="n">
        <f aca="false">(F180*60.74)</f>
        <v>121563.8212</v>
      </c>
      <c r="H180" s="60" t="s">
        <v>1008</v>
      </c>
      <c r="I180" s="60" t="s">
        <v>1479</v>
      </c>
      <c r="J180" s="61" t="n">
        <v>33055</v>
      </c>
      <c r="K180" s="62"/>
      <c r="L180" s="62"/>
    </row>
    <row r="181" s="22" customFormat="true" ht="15.6" hidden="false" customHeight="true" outlineLevel="0" collapsed="false">
      <c r="A181" s="62" t="n">
        <v>173</v>
      </c>
      <c r="B181" s="57" t="s">
        <v>59</v>
      </c>
      <c r="C181" s="62" t="s">
        <v>60</v>
      </c>
      <c r="D181" s="58" t="s">
        <v>1480</v>
      </c>
      <c r="E181" s="59" t="s">
        <v>1481</v>
      </c>
      <c r="F181" s="38" t="n">
        <v>155.16</v>
      </c>
      <c r="G181" s="38" t="n">
        <f aca="false">(F181*60.74)</f>
        <v>9424.4184</v>
      </c>
      <c r="H181" s="60" t="s">
        <v>1008</v>
      </c>
      <c r="I181" s="60" t="s">
        <v>1482</v>
      </c>
      <c r="J181" s="61" t="n">
        <v>34767</v>
      </c>
      <c r="K181" s="62"/>
      <c r="L181" s="62"/>
    </row>
    <row r="182" s="22" customFormat="true" ht="15.6" hidden="false" customHeight="true" outlineLevel="0" collapsed="false">
      <c r="A182" s="62" t="n">
        <v>174</v>
      </c>
      <c r="B182" s="57" t="s">
        <v>59</v>
      </c>
      <c r="C182" s="62" t="s">
        <v>60</v>
      </c>
      <c r="D182" s="58" t="s">
        <v>1483</v>
      </c>
      <c r="E182" s="59" t="s">
        <v>155</v>
      </c>
      <c r="F182" s="38" t="n">
        <v>739.19</v>
      </c>
      <c r="G182" s="38" t="n">
        <f aca="false">(F182*60.74)</f>
        <v>44898.4006</v>
      </c>
      <c r="H182" s="60" t="s">
        <v>1008</v>
      </c>
      <c r="I182" s="60" t="s">
        <v>1484</v>
      </c>
      <c r="J182" s="61" t="n">
        <v>33055</v>
      </c>
      <c r="K182" s="62"/>
      <c r="L182" s="62"/>
    </row>
    <row r="183" s="22" customFormat="true" ht="21.75" hidden="false" customHeight="true" outlineLevel="0" collapsed="false">
      <c r="A183" s="62" t="n">
        <v>175</v>
      </c>
      <c r="B183" s="57" t="s">
        <v>59</v>
      </c>
      <c r="C183" s="62" t="s">
        <v>60</v>
      </c>
      <c r="D183" s="58" t="s">
        <v>1485</v>
      </c>
      <c r="E183" s="59" t="s">
        <v>1486</v>
      </c>
      <c r="F183" s="38" t="n">
        <v>149.65</v>
      </c>
      <c r="G183" s="38" t="n">
        <f aca="false">(F183*60.74)</f>
        <v>9089.741</v>
      </c>
      <c r="H183" s="60" t="s">
        <v>1008</v>
      </c>
      <c r="I183" s="60" t="s">
        <v>1487</v>
      </c>
      <c r="J183" s="61" t="n">
        <v>33055</v>
      </c>
      <c r="K183" s="62"/>
      <c r="L183" s="62"/>
    </row>
    <row r="184" s="22" customFormat="true" ht="15.6" hidden="false" customHeight="true" outlineLevel="0" collapsed="false">
      <c r="A184" s="62" t="n">
        <v>176</v>
      </c>
      <c r="B184" s="57" t="s">
        <v>59</v>
      </c>
      <c r="C184" s="62" t="s">
        <v>60</v>
      </c>
      <c r="D184" s="58" t="s">
        <v>1488</v>
      </c>
      <c r="E184" s="59" t="s">
        <v>155</v>
      </c>
      <c r="F184" s="38" t="n">
        <v>133.35</v>
      </c>
      <c r="G184" s="38" t="n">
        <f aca="false">(F184*60.74)</f>
        <v>8099.679</v>
      </c>
      <c r="H184" s="60" t="s">
        <v>1008</v>
      </c>
      <c r="I184" s="60" t="s">
        <v>1489</v>
      </c>
      <c r="J184" s="61" t="n">
        <v>33446</v>
      </c>
      <c r="K184" s="62"/>
      <c r="L184" s="62"/>
    </row>
    <row r="185" s="22" customFormat="true" ht="15.6" hidden="false" customHeight="true" outlineLevel="0" collapsed="false">
      <c r="A185" s="62" t="n">
        <v>177</v>
      </c>
      <c r="B185" s="57" t="s">
        <v>59</v>
      </c>
      <c r="C185" s="62" t="s">
        <v>60</v>
      </c>
      <c r="D185" s="58" t="s">
        <v>1490</v>
      </c>
      <c r="E185" s="59" t="s">
        <v>1491</v>
      </c>
      <c r="F185" s="38" t="n">
        <v>140.27</v>
      </c>
      <c r="G185" s="38" t="n">
        <f aca="false">(F185*60.74)</f>
        <v>8519.9998</v>
      </c>
      <c r="H185" s="60" t="s">
        <v>1008</v>
      </c>
      <c r="I185" s="60" t="s">
        <v>1492</v>
      </c>
      <c r="J185" s="61" t="n">
        <v>33055</v>
      </c>
      <c r="K185" s="62"/>
      <c r="L185" s="62"/>
    </row>
    <row r="186" s="22" customFormat="true" ht="15.6" hidden="false" customHeight="true" outlineLevel="0" collapsed="false">
      <c r="A186" s="62" t="n">
        <v>178</v>
      </c>
      <c r="B186" s="57" t="s">
        <v>59</v>
      </c>
      <c r="C186" s="62" t="s">
        <v>60</v>
      </c>
      <c r="D186" s="58" t="s">
        <v>1493</v>
      </c>
      <c r="E186" s="59" t="s">
        <v>1494</v>
      </c>
      <c r="F186" s="38" t="n">
        <v>244.5</v>
      </c>
      <c r="G186" s="38" t="n">
        <f aca="false">(F186*60.74)</f>
        <v>14850.93</v>
      </c>
      <c r="H186" s="60" t="s">
        <v>1008</v>
      </c>
      <c r="I186" s="60" t="s">
        <v>1495</v>
      </c>
      <c r="J186" s="61" t="n">
        <v>33055</v>
      </c>
      <c r="K186" s="62"/>
      <c r="L186" s="62"/>
    </row>
    <row r="187" s="22" customFormat="true" ht="15.6" hidden="false" customHeight="true" outlineLevel="0" collapsed="false">
      <c r="A187" s="62" t="n">
        <v>179</v>
      </c>
      <c r="B187" s="57" t="s">
        <v>59</v>
      </c>
      <c r="C187" s="62" t="s">
        <v>60</v>
      </c>
      <c r="D187" s="58" t="s">
        <v>1496</v>
      </c>
      <c r="E187" s="59" t="s">
        <v>96</v>
      </c>
      <c r="F187" s="38" t="n">
        <v>133.03</v>
      </c>
      <c r="G187" s="38" t="n">
        <f aca="false">(F187*60.74)</f>
        <v>8080.2422</v>
      </c>
      <c r="H187" s="60" t="s">
        <v>1008</v>
      </c>
      <c r="I187" s="60" t="s">
        <v>1497</v>
      </c>
      <c r="J187" s="61" t="n">
        <v>33055</v>
      </c>
      <c r="K187" s="62"/>
      <c r="L187" s="62"/>
    </row>
    <row r="188" s="22" customFormat="true" ht="15.6" hidden="false" customHeight="true" outlineLevel="0" collapsed="false">
      <c r="A188" s="62" t="n">
        <v>180</v>
      </c>
      <c r="B188" s="57" t="s">
        <v>59</v>
      </c>
      <c r="C188" s="62" t="s">
        <v>60</v>
      </c>
      <c r="D188" s="58" t="s">
        <v>1498</v>
      </c>
      <c r="E188" s="59" t="s">
        <v>1499</v>
      </c>
      <c r="F188" s="38" t="n">
        <v>370.09</v>
      </c>
      <c r="G188" s="38" t="n">
        <f aca="false">(F188*60.74)</f>
        <v>22479.2666</v>
      </c>
      <c r="H188" s="60" t="s">
        <v>1008</v>
      </c>
      <c r="I188" s="60" t="s">
        <v>1500</v>
      </c>
      <c r="J188" s="61" t="n">
        <v>33848</v>
      </c>
      <c r="K188" s="62"/>
      <c r="L188" s="62"/>
    </row>
    <row r="189" s="22" customFormat="true" ht="15.6" hidden="false" customHeight="true" outlineLevel="0" collapsed="false">
      <c r="A189" s="62" t="n">
        <v>181</v>
      </c>
      <c r="B189" s="57" t="s">
        <v>59</v>
      </c>
      <c r="C189" s="62" t="s">
        <v>60</v>
      </c>
      <c r="D189" s="58" t="s">
        <v>1501</v>
      </c>
      <c r="E189" s="59" t="s">
        <v>1502</v>
      </c>
      <c r="F189" s="38" t="n">
        <v>137.35</v>
      </c>
      <c r="G189" s="38" t="n">
        <f aca="false">(F189*60.74)</f>
        <v>8342.639</v>
      </c>
      <c r="H189" s="60" t="s">
        <v>1008</v>
      </c>
      <c r="I189" s="60" t="s">
        <v>1503</v>
      </c>
      <c r="J189" s="61" t="n">
        <v>34997</v>
      </c>
      <c r="K189" s="62"/>
      <c r="L189" s="62"/>
    </row>
    <row r="190" s="22" customFormat="true" ht="15.6" hidden="false" customHeight="true" outlineLevel="0" collapsed="false">
      <c r="A190" s="62" t="n">
        <v>182</v>
      </c>
      <c r="B190" s="57" t="s">
        <v>59</v>
      </c>
      <c r="C190" s="62" t="s">
        <v>60</v>
      </c>
      <c r="D190" s="58" t="s">
        <v>1504</v>
      </c>
      <c r="E190" s="59" t="s">
        <v>1505</v>
      </c>
      <c r="F190" s="38" t="n">
        <v>533.5</v>
      </c>
      <c r="G190" s="38" t="n">
        <f aca="false">(F190*60.74)</f>
        <v>32404.79</v>
      </c>
      <c r="H190" s="60" t="s">
        <v>1008</v>
      </c>
      <c r="I190" s="60" t="s">
        <v>1506</v>
      </c>
      <c r="J190" s="61" t="n">
        <v>34827</v>
      </c>
      <c r="K190" s="62"/>
      <c r="L190" s="62"/>
    </row>
    <row r="191" s="22" customFormat="true" ht="15.6" hidden="false" customHeight="true" outlineLevel="0" collapsed="false">
      <c r="A191" s="62" t="n">
        <v>183</v>
      </c>
      <c r="B191" s="57" t="s">
        <v>59</v>
      </c>
      <c r="C191" s="62" t="s">
        <v>60</v>
      </c>
      <c r="D191" s="58" t="s">
        <v>1507</v>
      </c>
      <c r="E191" s="59" t="s">
        <v>1508</v>
      </c>
      <c r="F191" s="38" t="n">
        <v>105.91</v>
      </c>
      <c r="G191" s="38" t="n">
        <f aca="false">(F191*60.74)</f>
        <v>6432.9734</v>
      </c>
      <c r="H191" s="60" t="s">
        <v>1008</v>
      </c>
      <c r="I191" s="60" t="s">
        <v>1509</v>
      </c>
      <c r="J191" s="61" t="n">
        <v>35059</v>
      </c>
      <c r="K191" s="62"/>
      <c r="L191" s="62"/>
    </row>
    <row r="192" s="22" customFormat="true" ht="15.6" hidden="false" customHeight="true" outlineLevel="0" collapsed="false">
      <c r="A192" s="62" t="n">
        <v>184</v>
      </c>
      <c r="B192" s="57" t="s">
        <v>59</v>
      </c>
      <c r="C192" s="62" t="s">
        <v>60</v>
      </c>
      <c r="D192" s="58" t="s">
        <v>1510</v>
      </c>
      <c r="E192" s="59" t="s">
        <v>1511</v>
      </c>
      <c r="F192" s="38" t="n">
        <v>570.81</v>
      </c>
      <c r="G192" s="38" t="n">
        <f aca="false">(F192*60.74)</f>
        <v>34670.9994</v>
      </c>
      <c r="H192" s="60" t="s">
        <v>1008</v>
      </c>
      <c r="I192" s="60" t="s">
        <v>1512</v>
      </c>
      <c r="J192" s="61" t="n">
        <v>34934</v>
      </c>
      <c r="K192" s="62"/>
      <c r="L192" s="62"/>
    </row>
    <row r="193" s="22" customFormat="true" ht="15.6" hidden="false" customHeight="true" outlineLevel="0" collapsed="false">
      <c r="A193" s="62" t="n">
        <v>185</v>
      </c>
      <c r="B193" s="57" t="s">
        <v>59</v>
      </c>
      <c r="C193" s="62" t="s">
        <v>60</v>
      </c>
      <c r="D193" s="58" t="s">
        <v>1513</v>
      </c>
      <c r="E193" s="59" t="s">
        <v>1514</v>
      </c>
      <c r="F193" s="38" t="n">
        <v>106.06</v>
      </c>
      <c r="G193" s="38" t="n">
        <f aca="false">(F193*60.74)</f>
        <v>6442.0844</v>
      </c>
      <c r="H193" s="60" t="s">
        <v>1008</v>
      </c>
      <c r="I193" s="60" t="s">
        <v>1515</v>
      </c>
      <c r="J193" s="61" t="n">
        <v>34623</v>
      </c>
      <c r="K193" s="62"/>
      <c r="L193" s="62"/>
    </row>
    <row r="194" s="22" customFormat="true" ht="15.6" hidden="false" customHeight="true" outlineLevel="0" collapsed="false">
      <c r="A194" s="62" t="n">
        <v>186</v>
      </c>
      <c r="B194" s="57" t="s">
        <v>59</v>
      </c>
      <c r="C194" s="62" t="s">
        <v>60</v>
      </c>
      <c r="D194" s="58" t="s">
        <v>1516</v>
      </c>
      <c r="E194" s="59" t="s">
        <v>1517</v>
      </c>
      <c r="F194" s="38" t="n">
        <v>150.01</v>
      </c>
      <c r="G194" s="38" t="n">
        <f aca="false">(F194*60.74)</f>
        <v>9111.6074</v>
      </c>
      <c r="H194" s="60" t="s">
        <v>1008</v>
      </c>
      <c r="I194" s="60" t="s">
        <v>1518</v>
      </c>
      <c r="J194" s="61" t="n">
        <v>35255</v>
      </c>
      <c r="K194" s="62"/>
      <c r="L194" s="62"/>
    </row>
    <row r="195" s="22" customFormat="true" ht="15.6" hidden="false" customHeight="true" outlineLevel="0" collapsed="false">
      <c r="A195" s="62" t="n">
        <v>187</v>
      </c>
      <c r="B195" s="57" t="s">
        <v>59</v>
      </c>
      <c r="C195" s="62" t="s">
        <v>60</v>
      </c>
      <c r="D195" s="58" t="s">
        <v>1519</v>
      </c>
      <c r="E195" s="59" t="s">
        <v>1520</v>
      </c>
      <c r="F195" s="38" t="n">
        <v>177.1</v>
      </c>
      <c r="G195" s="38" t="n">
        <f aca="false">(F195*60.74)</f>
        <v>10757.054</v>
      </c>
      <c r="H195" s="60" t="s">
        <v>1008</v>
      </c>
      <c r="I195" s="60" t="s">
        <v>1521</v>
      </c>
      <c r="J195" s="61" t="n">
        <v>35127</v>
      </c>
      <c r="K195" s="62"/>
      <c r="L195" s="62"/>
    </row>
    <row r="196" s="22" customFormat="true" ht="15.6" hidden="false" customHeight="true" outlineLevel="0" collapsed="false">
      <c r="A196" s="62" t="n">
        <v>188</v>
      </c>
      <c r="B196" s="57" t="s">
        <v>59</v>
      </c>
      <c r="C196" s="62" t="s">
        <v>60</v>
      </c>
      <c r="D196" s="58" t="s">
        <v>1522</v>
      </c>
      <c r="E196" s="59" t="s">
        <v>1523</v>
      </c>
      <c r="F196" s="38" t="n">
        <v>560.39</v>
      </c>
      <c r="G196" s="38" t="n">
        <f aca="false">(F196*60.74)</f>
        <v>34038.0886</v>
      </c>
      <c r="H196" s="60" t="s">
        <v>1008</v>
      </c>
      <c r="I196" s="60" t="s">
        <v>1524</v>
      </c>
      <c r="J196" s="61" t="n">
        <v>34697</v>
      </c>
      <c r="K196" s="62"/>
      <c r="L196" s="62"/>
    </row>
    <row r="197" s="22" customFormat="true" ht="24.75" hidden="false" customHeight="true" outlineLevel="0" collapsed="false">
      <c r="A197" s="62" t="n">
        <v>189</v>
      </c>
      <c r="B197" s="57" t="s">
        <v>59</v>
      </c>
      <c r="C197" s="62" t="s">
        <v>60</v>
      </c>
      <c r="D197" s="58" t="s">
        <v>1525</v>
      </c>
      <c r="E197" s="59" t="s">
        <v>1526</v>
      </c>
      <c r="F197" s="38" t="n">
        <v>243.42</v>
      </c>
      <c r="G197" s="38" t="n">
        <f aca="false">(F197*60.74)</f>
        <v>14785.3308</v>
      </c>
      <c r="H197" s="60" t="s">
        <v>1008</v>
      </c>
      <c r="I197" s="60" t="s">
        <v>1527</v>
      </c>
      <c r="J197" s="61" t="n">
        <v>34809</v>
      </c>
      <c r="K197" s="62"/>
      <c r="L197" s="62"/>
    </row>
    <row r="198" s="22" customFormat="true" ht="15.6" hidden="false" customHeight="true" outlineLevel="0" collapsed="false">
      <c r="A198" s="62" t="n">
        <v>190</v>
      </c>
      <c r="B198" s="57" t="s">
        <v>59</v>
      </c>
      <c r="C198" s="62" t="s">
        <v>60</v>
      </c>
      <c r="D198" s="58" t="s">
        <v>1528</v>
      </c>
      <c r="E198" s="59" t="s">
        <v>1529</v>
      </c>
      <c r="F198" s="38" t="n">
        <v>3080.88</v>
      </c>
      <c r="G198" s="38" t="n">
        <f aca="false">(F198*60.74)</f>
        <v>187132.6512</v>
      </c>
      <c r="H198" s="60" t="s">
        <v>1008</v>
      </c>
      <c r="I198" s="60" t="s">
        <v>1530</v>
      </c>
      <c r="J198" s="61" t="n">
        <v>35261</v>
      </c>
      <c r="K198" s="62"/>
      <c r="L198" s="62"/>
    </row>
    <row r="199" s="22" customFormat="true" ht="15.6" hidden="false" customHeight="true" outlineLevel="0" collapsed="false">
      <c r="A199" s="62" t="n">
        <v>191</v>
      </c>
      <c r="B199" s="57" t="s">
        <v>59</v>
      </c>
      <c r="C199" s="62" t="s">
        <v>60</v>
      </c>
      <c r="D199" s="58" t="s">
        <v>1531</v>
      </c>
      <c r="E199" s="59" t="s">
        <v>1532</v>
      </c>
      <c r="F199" s="38" t="n">
        <v>397.44</v>
      </c>
      <c r="G199" s="38" t="n">
        <f aca="false">(F199*60.74)</f>
        <v>24140.5056</v>
      </c>
      <c r="H199" s="60" t="s">
        <v>1008</v>
      </c>
      <c r="I199" s="60" t="s">
        <v>1533</v>
      </c>
      <c r="J199" s="61" t="n">
        <v>35003</v>
      </c>
      <c r="K199" s="62"/>
      <c r="L199" s="62"/>
    </row>
    <row r="200" s="22" customFormat="true" ht="15.6" hidden="false" customHeight="true" outlineLevel="0" collapsed="false">
      <c r="A200" s="62" t="n">
        <v>192</v>
      </c>
      <c r="B200" s="57" t="s">
        <v>59</v>
      </c>
      <c r="C200" s="62" t="s">
        <v>60</v>
      </c>
      <c r="D200" s="58" t="s">
        <v>1534</v>
      </c>
      <c r="E200" s="59" t="s">
        <v>1535</v>
      </c>
      <c r="F200" s="38" t="n">
        <v>201.86</v>
      </c>
      <c r="G200" s="38" t="n">
        <f aca="false">(F200*60.74)</f>
        <v>12260.9764</v>
      </c>
      <c r="H200" s="60" t="s">
        <v>1008</v>
      </c>
      <c r="I200" s="60" t="s">
        <v>1536</v>
      </c>
      <c r="J200" s="61" t="n">
        <v>34987</v>
      </c>
      <c r="K200" s="62"/>
      <c r="L200" s="62"/>
    </row>
    <row r="201" s="22" customFormat="true" ht="15.6" hidden="false" customHeight="true" outlineLevel="0" collapsed="false">
      <c r="A201" s="62" t="n">
        <v>193</v>
      </c>
      <c r="B201" s="57" t="s">
        <v>59</v>
      </c>
      <c r="C201" s="62" t="s">
        <v>60</v>
      </c>
      <c r="D201" s="58" t="s">
        <v>1537</v>
      </c>
      <c r="E201" s="59" t="s">
        <v>1538</v>
      </c>
      <c r="F201" s="38" t="n">
        <v>575.61</v>
      </c>
      <c r="G201" s="38" t="n">
        <f aca="false">(F201*60.74)</f>
        <v>34962.5514</v>
      </c>
      <c r="H201" s="60" t="s">
        <v>1008</v>
      </c>
      <c r="I201" s="60" t="s">
        <v>1539</v>
      </c>
      <c r="J201" s="61" t="n">
        <v>33861</v>
      </c>
      <c r="K201" s="62"/>
      <c r="L201" s="62"/>
    </row>
    <row r="202" s="22" customFormat="true" ht="15.6" hidden="false" customHeight="true" outlineLevel="0" collapsed="false">
      <c r="A202" s="62" t="n">
        <v>194</v>
      </c>
      <c r="B202" s="57" t="s">
        <v>59</v>
      </c>
      <c r="C202" s="62" t="s">
        <v>60</v>
      </c>
      <c r="D202" s="58" t="s">
        <v>1540</v>
      </c>
      <c r="E202" s="59" t="s">
        <v>1541</v>
      </c>
      <c r="F202" s="38" t="n">
        <v>123.13</v>
      </c>
      <c r="G202" s="38" t="n">
        <f aca="false">(F202*60.74)</f>
        <v>7478.9162</v>
      </c>
      <c r="H202" s="60" t="s">
        <v>1008</v>
      </c>
      <c r="I202" s="60" t="s">
        <v>1542</v>
      </c>
      <c r="J202" s="61" t="n">
        <v>33415</v>
      </c>
      <c r="K202" s="62"/>
      <c r="L202" s="62"/>
    </row>
    <row r="203" s="22" customFormat="true" ht="15.6" hidden="false" customHeight="true" outlineLevel="0" collapsed="false">
      <c r="A203" s="62" t="n">
        <v>195</v>
      </c>
      <c r="B203" s="57" t="s">
        <v>59</v>
      </c>
      <c r="C203" s="62" t="s">
        <v>60</v>
      </c>
      <c r="D203" s="58" t="s">
        <v>1543</v>
      </c>
      <c r="E203" s="59" t="s">
        <v>1544</v>
      </c>
      <c r="F203" s="38" t="n">
        <v>640.58</v>
      </c>
      <c r="G203" s="38" t="n">
        <f aca="false">(F203*60.74)</f>
        <v>38908.8292</v>
      </c>
      <c r="H203" s="60" t="s">
        <v>1008</v>
      </c>
      <c r="I203" s="60" t="s">
        <v>1545</v>
      </c>
      <c r="J203" s="61" t="n">
        <v>33929</v>
      </c>
      <c r="K203" s="62"/>
      <c r="L203" s="62"/>
    </row>
    <row r="204" s="22" customFormat="true" ht="15.6" hidden="false" customHeight="true" outlineLevel="0" collapsed="false">
      <c r="A204" s="62" t="n">
        <v>196</v>
      </c>
      <c r="B204" s="57" t="s">
        <v>59</v>
      </c>
      <c r="C204" s="62" t="s">
        <v>60</v>
      </c>
      <c r="D204" s="58" t="s">
        <v>1546</v>
      </c>
      <c r="E204" s="59" t="s">
        <v>1547</v>
      </c>
      <c r="F204" s="38" t="n">
        <v>149.48</v>
      </c>
      <c r="G204" s="38" t="n">
        <f aca="false">(F204*60.74)</f>
        <v>9079.4152</v>
      </c>
      <c r="H204" s="60" t="s">
        <v>1008</v>
      </c>
      <c r="I204" s="60" t="s">
        <v>1548</v>
      </c>
      <c r="J204" s="61" t="n">
        <v>33790</v>
      </c>
      <c r="K204" s="62"/>
      <c r="L204" s="62"/>
    </row>
    <row r="205" s="22" customFormat="true" ht="15.6" hidden="false" customHeight="true" outlineLevel="0" collapsed="false">
      <c r="A205" s="62" t="n">
        <v>197</v>
      </c>
      <c r="B205" s="57" t="s">
        <v>59</v>
      </c>
      <c r="C205" s="62" t="s">
        <v>60</v>
      </c>
      <c r="D205" s="58" t="s">
        <v>1549</v>
      </c>
      <c r="E205" s="59" t="s">
        <v>1550</v>
      </c>
      <c r="F205" s="38" t="n">
        <v>555.19</v>
      </c>
      <c r="G205" s="38" t="n">
        <f aca="false">(F205*60.74)</f>
        <v>33722.2406</v>
      </c>
      <c r="H205" s="60" t="s">
        <v>1008</v>
      </c>
      <c r="I205" s="60" t="s">
        <v>1551</v>
      </c>
      <c r="J205" s="61" t="n">
        <v>35234</v>
      </c>
      <c r="K205" s="62"/>
      <c r="L205" s="62"/>
    </row>
    <row r="206" s="22" customFormat="true" ht="15.6" hidden="false" customHeight="true" outlineLevel="0" collapsed="false">
      <c r="A206" s="62" t="n">
        <v>198</v>
      </c>
      <c r="B206" s="57" t="s">
        <v>59</v>
      </c>
      <c r="C206" s="62" t="s">
        <v>60</v>
      </c>
      <c r="D206" s="58" t="s">
        <v>1552</v>
      </c>
      <c r="E206" s="59" t="s">
        <v>1553</v>
      </c>
      <c r="F206" s="38" t="n">
        <v>445.55</v>
      </c>
      <c r="G206" s="38" t="n">
        <f aca="false">(F206*60.74)</f>
        <v>27062.707</v>
      </c>
      <c r="H206" s="60" t="s">
        <v>1008</v>
      </c>
      <c r="I206" s="60" t="s">
        <v>1554</v>
      </c>
      <c r="J206" s="61" t="n">
        <v>33433</v>
      </c>
      <c r="K206" s="62"/>
      <c r="L206" s="62"/>
    </row>
    <row r="207" s="22" customFormat="true" ht="15.6" hidden="false" customHeight="true" outlineLevel="0" collapsed="false">
      <c r="A207" s="62" t="n">
        <v>199</v>
      </c>
      <c r="B207" s="57" t="s">
        <v>59</v>
      </c>
      <c r="C207" s="62" t="s">
        <v>60</v>
      </c>
      <c r="D207" s="58" t="s">
        <v>1555</v>
      </c>
      <c r="E207" s="59" t="s">
        <v>1556</v>
      </c>
      <c r="F207" s="38" t="n">
        <v>232.01</v>
      </c>
      <c r="G207" s="38" t="n">
        <f aca="false">(F207*60.74)</f>
        <v>14092.2874</v>
      </c>
      <c r="H207" s="60" t="s">
        <v>1008</v>
      </c>
      <c r="I207" s="60" t="s">
        <v>1557</v>
      </c>
      <c r="J207" s="61" t="n">
        <v>33738</v>
      </c>
      <c r="K207" s="62"/>
      <c r="L207" s="62"/>
    </row>
    <row r="208" s="22" customFormat="true" ht="15.6" hidden="false" customHeight="true" outlineLevel="0" collapsed="false">
      <c r="A208" s="62" t="n">
        <v>200</v>
      </c>
      <c r="B208" s="57" t="s">
        <v>59</v>
      </c>
      <c r="C208" s="62" t="s">
        <v>60</v>
      </c>
      <c r="D208" s="58" t="s">
        <v>1558</v>
      </c>
      <c r="E208" s="59" t="s">
        <v>1559</v>
      </c>
      <c r="F208" s="38" t="n">
        <v>640.98</v>
      </c>
      <c r="G208" s="38" t="n">
        <f aca="false">(F208*60.74)</f>
        <v>38933.1252</v>
      </c>
      <c r="H208" s="60" t="s">
        <v>1008</v>
      </c>
      <c r="I208" s="60" t="s">
        <v>1560</v>
      </c>
      <c r="J208" s="61" t="n">
        <v>35194</v>
      </c>
      <c r="K208" s="62"/>
      <c r="L208" s="62"/>
    </row>
    <row r="209" s="22" customFormat="true" ht="15.6" hidden="false" customHeight="true" outlineLevel="0" collapsed="false">
      <c r="A209" s="62" t="n">
        <v>201</v>
      </c>
      <c r="B209" s="57" t="s">
        <v>59</v>
      </c>
      <c r="C209" s="62" t="s">
        <v>60</v>
      </c>
      <c r="D209" s="58" t="s">
        <v>1561</v>
      </c>
      <c r="E209" s="59" t="s">
        <v>1562</v>
      </c>
      <c r="F209" s="38" t="n">
        <v>755.23</v>
      </c>
      <c r="G209" s="38" t="n">
        <f aca="false">(F209*60.74)</f>
        <v>45872.6702</v>
      </c>
      <c r="H209" s="60" t="s">
        <v>1008</v>
      </c>
      <c r="I209" s="60" t="s">
        <v>1563</v>
      </c>
      <c r="J209" s="61" t="n">
        <v>33626</v>
      </c>
      <c r="K209" s="62"/>
      <c r="L209" s="62"/>
    </row>
    <row r="210" s="22" customFormat="true" ht="15.6" hidden="false" customHeight="true" outlineLevel="0" collapsed="false">
      <c r="A210" s="62" t="n">
        <v>202</v>
      </c>
      <c r="B210" s="57" t="s">
        <v>59</v>
      </c>
      <c r="C210" s="62" t="s">
        <v>60</v>
      </c>
      <c r="D210" s="58" t="s">
        <v>1564</v>
      </c>
      <c r="E210" s="59" t="s">
        <v>1565</v>
      </c>
      <c r="F210" s="38" t="n">
        <v>195.29</v>
      </c>
      <c r="G210" s="38" t="n">
        <f aca="false">(F210*60.74)</f>
        <v>11861.9146</v>
      </c>
      <c r="H210" s="60" t="s">
        <v>1008</v>
      </c>
      <c r="I210" s="60" t="s">
        <v>1566</v>
      </c>
      <c r="J210" s="61" t="n">
        <v>33055</v>
      </c>
      <c r="K210" s="62"/>
      <c r="L210" s="62"/>
    </row>
    <row r="211" s="22" customFormat="true" ht="15.6" hidden="false" customHeight="true" outlineLevel="0" collapsed="false">
      <c r="A211" s="62" t="n">
        <v>203</v>
      </c>
      <c r="B211" s="57" t="s">
        <v>59</v>
      </c>
      <c r="C211" s="62" t="s">
        <v>60</v>
      </c>
      <c r="D211" s="58" t="s">
        <v>1567</v>
      </c>
      <c r="E211" s="59" t="s">
        <v>1568</v>
      </c>
      <c r="F211" s="38" t="n">
        <v>248.01</v>
      </c>
      <c r="G211" s="38" t="n">
        <f aca="false">(F211*60.74)</f>
        <v>15064.1274</v>
      </c>
      <c r="H211" s="60" t="s">
        <v>1008</v>
      </c>
      <c r="I211" s="60" t="s">
        <v>1569</v>
      </c>
      <c r="J211" s="61" t="n">
        <v>34431</v>
      </c>
      <c r="K211" s="62"/>
      <c r="L211" s="62"/>
    </row>
    <row r="212" s="22" customFormat="true" ht="15.6" hidden="false" customHeight="true" outlineLevel="0" collapsed="false">
      <c r="A212" s="62" t="n">
        <v>204</v>
      </c>
      <c r="B212" s="57" t="s">
        <v>59</v>
      </c>
      <c r="C212" s="62" t="s">
        <v>60</v>
      </c>
      <c r="D212" s="58" t="s">
        <v>1570</v>
      </c>
      <c r="E212" s="59" t="s">
        <v>1571</v>
      </c>
      <c r="F212" s="38" t="n">
        <v>124.88</v>
      </c>
      <c r="G212" s="38" t="n">
        <f aca="false">(F212*60.74)</f>
        <v>7585.2112</v>
      </c>
      <c r="H212" s="60" t="s">
        <v>1008</v>
      </c>
      <c r="I212" s="60" t="s">
        <v>1572</v>
      </c>
      <c r="J212" s="61" t="n">
        <v>33191</v>
      </c>
      <c r="K212" s="62"/>
      <c r="L212" s="62"/>
    </row>
    <row r="213" s="22" customFormat="true" ht="15.6" hidden="false" customHeight="true" outlineLevel="0" collapsed="false">
      <c r="A213" s="62" t="n">
        <v>205</v>
      </c>
      <c r="B213" s="57" t="s">
        <v>59</v>
      </c>
      <c r="C213" s="62" t="s">
        <v>60</v>
      </c>
      <c r="D213" s="58" t="s">
        <v>1573</v>
      </c>
      <c r="E213" s="59" t="s">
        <v>1574</v>
      </c>
      <c r="F213" s="38" t="n">
        <v>143.41</v>
      </c>
      <c r="G213" s="38" t="n">
        <f aca="false">(F213*60.74)</f>
        <v>8710.7234</v>
      </c>
      <c r="H213" s="60" t="s">
        <v>1008</v>
      </c>
      <c r="I213" s="60" t="s">
        <v>1575</v>
      </c>
      <c r="J213" s="61" t="n">
        <v>33429</v>
      </c>
      <c r="K213" s="62"/>
      <c r="L213" s="62"/>
    </row>
    <row r="214" s="22" customFormat="true" ht="15.6" hidden="false" customHeight="true" outlineLevel="0" collapsed="false">
      <c r="A214" s="62" t="n">
        <v>206</v>
      </c>
      <c r="B214" s="57" t="s">
        <v>59</v>
      </c>
      <c r="C214" s="62" t="s">
        <v>60</v>
      </c>
      <c r="D214" s="58" t="s">
        <v>1576</v>
      </c>
      <c r="E214" s="59" t="s">
        <v>1577</v>
      </c>
      <c r="F214" s="38" t="n">
        <v>179.05</v>
      </c>
      <c r="G214" s="38" t="n">
        <f aca="false">(F214*60.74)</f>
        <v>10875.497</v>
      </c>
      <c r="H214" s="60" t="s">
        <v>1008</v>
      </c>
      <c r="I214" s="60" t="s">
        <v>1578</v>
      </c>
      <c r="J214" s="61" t="n">
        <v>33806</v>
      </c>
      <c r="K214" s="62"/>
      <c r="L214" s="62"/>
    </row>
    <row r="215" s="22" customFormat="true" ht="15.6" hidden="false" customHeight="true" outlineLevel="0" collapsed="false">
      <c r="A215" s="62" t="n">
        <v>207</v>
      </c>
      <c r="B215" s="57" t="s">
        <v>59</v>
      </c>
      <c r="C215" s="62" t="s">
        <v>60</v>
      </c>
      <c r="D215" s="58" t="s">
        <v>1579</v>
      </c>
      <c r="E215" s="59" t="s">
        <v>1580</v>
      </c>
      <c r="F215" s="38" t="n">
        <v>177.52</v>
      </c>
      <c r="G215" s="38" t="n">
        <f aca="false">(F215*60.74)</f>
        <v>10782.5648</v>
      </c>
      <c r="H215" s="60" t="s">
        <v>1008</v>
      </c>
      <c r="I215" s="60" t="s">
        <v>1581</v>
      </c>
      <c r="J215" s="61" t="n">
        <v>33055</v>
      </c>
      <c r="K215" s="62"/>
      <c r="L215" s="62"/>
    </row>
    <row r="216" s="22" customFormat="true" ht="15.6" hidden="false" customHeight="true" outlineLevel="0" collapsed="false">
      <c r="A216" s="62" t="n">
        <v>208</v>
      </c>
      <c r="B216" s="57" t="s">
        <v>59</v>
      </c>
      <c r="C216" s="62" t="s">
        <v>60</v>
      </c>
      <c r="D216" s="58" t="s">
        <v>1136</v>
      </c>
      <c r="E216" s="59" t="s">
        <v>1582</v>
      </c>
      <c r="F216" s="38" t="n">
        <v>274.75</v>
      </c>
      <c r="G216" s="38" t="n">
        <f aca="false">(F216*60.74)</f>
        <v>16688.315</v>
      </c>
      <c r="H216" s="60" t="s">
        <v>1008</v>
      </c>
      <c r="I216" s="60" t="s">
        <v>1583</v>
      </c>
      <c r="J216" s="61" t="n">
        <v>33055</v>
      </c>
      <c r="K216" s="62"/>
      <c r="L216" s="62"/>
    </row>
    <row r="217" s="22" customFormat="true" ht="15.6" hidden="false" customHeight="true" outlineLevel="0" collapsed="false">
      <c r="A217" s="62" t="n">
        <v>209</v>
      </c>
      <c r="B217" s="57" t="s">
        <v>59</v>
      </c>
      <c r="C217" s="62" t="s">
        <v>60</v>
      </c>
      <c r="D217" s="58" t="s">
        <v>1584</v>
      </c>
      <c r="E217" s="59" t="s">
        <v>1585</v>
      </c>
      <c r="F217" s="38" t="n">
        <v>145.8</v>
      </c>
      <c r="G217" s="38" t="n">
        <f aca="false">(F217*60.74)</f>
        <v>8855.892</v>
      </c>
      <c r="H217" s="60" t="s">
        <v>1008</v>
      </c>
      <c r="I217" s="60" t="s">
        <v>1586</v>
      </c>
      <c r="J217" s="61" t="n">
        <v>33055</v>
      </c>
      <c r="K217" s="62"/>
      <c r="L217" s="62"/>
    </row>
    <row r="218" s="22" customFormat="true" ht="15.6" hidden="false" customHeight="true" outlineLevel="0" collapsed="false">
      <c r="A218" s="62" t="n">
        <v>210</v>
      </c>
      <c r="B218" s="57" t="s">
        <v>59</v>
      </c>
      <c r="C218" s="62" t="s">
        <v>60</v>
      </c>
      <c r="D218" s="58" t="s">
        <v>1587</v>
      </c>
      <c r="E218" s="59" t="s">
        <v>1588</v>
      </c>
      <c r="F218" s="38" t="n">
        <v>368.51</v>
      </c>
      <c r="G218" s="38" t="n">
        <f aca="false">(F218*60.74)</f>
        <v>22383.2974</v>
      </c>
      <c r="H218" s="60" t="s">
        <v>1008</v>
      </c>
      <c r="I218" s="60" t="s">
        <v>1589</v>
      </c>
      <c r="J218" s="61" t="n">
        <v>33055</v>
      </c>
      <c r="K218" s="62"/>
      <c r="L218" s="62"/>
    </row>
    <row r="219" s="22" customFormat="true" ht="15.6" hidden="false" customHeight="true" outlineLevel="0" collapsed="false">
      <c r="A219" s="62" t="n">
        <v>211</v>
      </c>
      <c r="B219" s="57" t="s">
        <v>59</v>
      </c>
      <c r="C219" s="62" t="s">
        <v>60</v>
      </c>
      <c r="D219" s="58" t="s">
        <v>1590</v>
      </c>
      <c r="E219" s="59" t="s">
        <v>1120</v>
      </c>
      <c r="F219" s="38" t="n">
        <v>220.26</v>
      </c>
      <c r="G219" s="38" t="n">
        <f aca="false">(F219*60.74)</f>
        <v>13378.5924</v>
      </c>
      <c r="H219" s="60" t="s">
        <v>1008</v>
      </c>
      <c r="I219" s="60" t="s">
        <v>1591</v>
      </c>
      <c r="J219" s="61" t="n">
        <v>33645</v>
      </c>
      <c r="K219" s="62"/>
      <c r="L219" s="62"/>
    </row>
    <row r="220" s="22" customFormat="true" ht="15.6" hidden="false" customHeight="true" outlineLevel="0" collapsed="false">
      <c r="A220" s="62" t="n">
        <v>212</v>
      </c>
      <c r="B220" s="57" t="s">
        <v>59</v>
      </c>
      <c r="C220" s="62" t="s">
        <v>60</v>
      </c>
      <c r="D220" s="58" t="s">
        <v>1592</v>
      </c>
      <c r="E220" s="59" t="s">
        <v>1593</v>
      </c>
      <c r="F220" s="38" t="n">
        <v>138.22</v>
      </c>
      <c r="G220" s="38" t="n">
        <f aca="false">(F220*60.74)</f>
        <v>8395.4828</v>
      </c>
      <c r="H220" s="60" t="s">
        <v>1008</v>
      </c>
      <c r="I220" s="60" t="s">
        <v>1594</v>
      </c>
      <c r="J220" s="61" t="n">
        <v>33055</v>
      </c>
      <c r="K220" s="62"/>
      <c r="L220" s="62"/>
    </row>
    <row r="221" s="22" customFormat="true" ht="15.6" hidden="false" customHeight="true" outlineLevel="0" collapsed="false">
      <c r="A221" s="62" t="n">
        <v>213</v>
      </c>
      <c r="B221" s="57" t="s">
        <v>59</v>
      </c>
      <c r="C221" s="62" t="s">
        <v>60</v>
      </c>
      <c r="D221" s="58" t="s">
        <v>1595</v>
      </c>
      <c r="E221" s="59" t="s">
        <v>1596</v>
      </c>
      <c r="F221" s="38" t="n">
        <v>109.67</v>
      </c>
      <c r="G221" s="38" t="n">
        <f aca="false">(F221*60.74)</f>
        <v>6661.3558</v>
      </c>
      <c r="H221" s="60" t="s">
        <v>1008</v>
      </c>
      <c r="I221" s="60" t="s">
        <v>1597</v>
      </c>
      <c r="J221" s="61" t="n">
        <v>33055</v>
      </c>
      <c r="K221" s="62"/>
      <c r="L221" s="62"/>
    </row>
    <row r="222" s="22" customFormat="true" ht="15.6" hidden="false" customHeight="true" outlineLevel="0" collapsed="false">
      <c r="A222" s="62" t="n">
        <v>214</v>
      </c>
      <c r="B222" s="57" t="s">
        <v>59</v>
      </c>
      <c r="C222" s="62" t="s">
        <v>60</v>
      </c>
      <c r="D222" s="58" t="s">
        <v>1598</v>
      </c>
      <c r="E222" s="59" t="s">
        <v>1599</v>
      </c>
      <c r="F222" s="38" t="n">
        <v>315.6</v>
      </c>
      <c r="G222" s="38" t="n">
        <f aca="false">(F222*60.74)</f>
        <v>19169.544</v>
      </c>
      <c r="H222" s="60" t="s">
        <v>1008</v>
      </c>
      <c r="I222" s="60" t="s">
        <v>1600</v>
      </c>
      <c r="J222" s="61" t="n">
        <v>33055</v>
      </c>
      <c r="K222" s="62"/>
      <c r="L222" s="62"/>
    </row>
    <row r="223" s="22" customFormat="true" ht="15.6" hidden="false" customHeight="true" outlineLevel="0" collapsed="false">
      <c r="A223" s="62" t="n">
        <v>215</v>
      </c>
      <c r="B223" s="57" t="s">
        <v>59</v>
      </c>
      <c r="C223" s="62" t="s">
        <v>60</v>
      </c>
      <c r="D223" s="58" t="s">
        <v>1601</v>
      </c>
      <c r="E223" s="59" t="s">
        <v>1602</v>
      </c>
      <c r="F223" s="38" t="n">
        <v>247.4</v>
      </c>
      <c r="G223" s="38" t="n">
        <f aca="false">(F223*60.74)</f>
        <v>15027.076</v>
      </c>
      <c r="H223" s="60" t="s">
        <v>1008</v>
      </c>
      <c r="I223" s="60" t="s">
        <v>1603</v>
      </c>
      <c r="J223" s="61" t="n">
        <v>33055</v>
      </c>
      <c r="K223" s="62"/>
      <c r="L223" s="62"/>
    </row>
    <row r="224" s="22" customFormat="true" ht="15.6" hidden="false" customHeight="true" outlineLevel="0" collapsed="false">
      <c r="A224" s="62" t="n">
        <v>216</v>
      </c>
      <c r="B224" s="57" t="s">
        <v>59</v>
      </c>
      <c r="C224" s="62" t="s">
        <v>60</v>
      </c>
      <c r="D224" s="58" t="s">
        <v>1604</v>
      </c>
      <c r="E224" s="59" t="s">
        <v>1605</v>
      </c>
      <c r="F224" s="38" t="n">
        <v>308.82</v>
      </c>
      <c r="G224" s="38" t="n">
        <f aca="false">(F224*60.74)</f>
        <v>18757.7268</v>
      </c>
      <c r="H224" s="60" t="s">
        <v>1008</v>
      </c>
      <c r="I224" s="60" t="s">
        <v>1606</v>
      </c>
      <c r="J224" s="61" t="n">
        <v>34659</v>
      </c>
      <c r="K224" s="62"/>
      <c r="L224" s="62"/>
    </row>
    <row r="225" s="22" customFormat="true" ht="15.6" hidden="false" customHeight="true" outlineLevel="0" collapsed="false">
      <c r="A225" s="62" t="n">
        <v>217</v>
      </c>
      <c r="B225" s="57" t="s">
        <v>59</v>
      </c>
      <c r="C225" s="62" t="s">
        <v>60</v>
      </c>
      <c r="D225" s="58" t="s">
        <v>1607</v>
      </c>
      <c r="E225" s="59" t="s">
        <v>1608</v>
      </c>
      <c r="F225" s="38" t="n">
        <v>261.44</v>
      </c>
      <c r="G225" s="38" t="n">
        <f aca="false">(F225*60.74)</f>
        <v>15879.8656</v>
      </c>
      <c r="H225" s="60" t="s">
        <v>1008</v>
      </c>
      <c r="I225" s="60" t="s">
        <v>1609</v>
      </c>
      <c r="J225" s="61" t="n">
        <v>33055</v>
      </c>
      <c r="K225" s="62"/>
      <c r="L225" s="62"/>
    </row>
    <row r="226" s="22" customFormat="true" ht="15.6" hidden="false" customHeight="true" outlineLevel="0" collapsed="false">
      <c r="A226" s="62" t="n">
        <v>218</v>
      </c>
      <c r="B226" s="57" t="s">
        <v>59</v>
      </c>
      <c r="C226" s="62" t="s">
        <v>60</v>
      </c>
      <c r="D226" s="58" t="s">
        <v>1610</v>
      </c>
      <c r="E226" s="59" t="s">
        <v>1611</v>
      </c>
      <c r="F226" s="38" t="n">
        <v>477.05</v>
      </c>
      <c r="G226" s="38" t="n">
        <f aca="false">(F226*60.74)</f>
        <v>28976.017</v>
      </c>
      <c r="H226" s="60" t="s">
        <v>1008</v>
      </c>
      <c r="I226" s="60" t="s">
        <v>1612</v>
      </c>
      <c r="J226" s="61" t="n">
        <v>33055</v>
      </c>
      <c r="K226" s="62"/>
      <c r="L226" s="62"/>
    </row>
    <row r="227" s="22" customFormat="true" ht="15.6" hidden="false" customHeight="true" outlineLevel="0" collapsed="false">
      <c r="A227" s="62" t="n">
        <v>219</v>
      </c>
      <c r="B227" s="57" t="s">
        <v>59</v>
      </c>
      <c r="C227" s="62" t="s">
        <v>60</v>
      </c>
      <c r="D227" s="58" t="s">
        <v>1613</v>
      </c>
      <c r="E227" s="59" t="s">
        <v>1614</v>
      </c>
      <c r="F227" s="38" t="n">
        <v>238.35</v>
      </c>
      <c r="G227" s="38" t="n">
        <f aca="false">(F227*60.74)</f>
        <v>14477.379</v>
      </c>
      <c r="H227" s="60" t="s">
        <v>1008</v>
      </c>
      <c r="I227" s="60" t="s">
        <v>1615</v>
      </c>
      <c r="J227" s="61" t="n">
        <v>33055</v>
      </c>
      <c r="K227" s="62"/>
      <c r="L227" s="62"/>
    </row>
    <row r="228" s="22" customFormat="true" ht="15.6" hidden="false" customHeight="true" outlineLevel="0" collapsed="false">
      <c r="A228" s="62" t="n">
        <v>220</v>
      </c>
      <c r="B228" s="57" t="s">
        <v>59</v>
      </c>
      <c r="C228" s="62" t="s">
        <v>60</v>
      </c>
      <c r="D228" s="58" t="s">
        <v>1616</v>
      </c>
      <c r="E228" s="59" t="s">
        <v>1617</v>
      </c>
      <c r="F228" s="38" t="n">
        <v>719.95</v>
      </c>
      <c r="G228" s="38" t="n">
        <f aca="false">(F228*60.74)</f>
        <v>43729.763</v>
      </c>
      <c r="H228" s="60" t="s">
        <v>1008</v>
      </c>
      <c r="I228" s="60" t="s">
        <v>1618</v>
      </c>
      <c r="J228" s="61" t="n">
        <v>33367</v>
      </c>
      <c r="K228" s="62"/>
      <c r="L228" s="62"/>
    </row>
    <row r="229" s="22" customFormat="true" ht="15.6" hidden="false" customHeight="true" outlineLevel="0" collapsed="false">
      <c r="A229" s="62" t="n">
        <v>221</v>
      </c>
      <c r="B229" s="57" t="s">
        <v>59</v>
      </c>
      <c r="C229" s="62" t="s">
        <v>60</v>
      </c>
      <c r="D229" s="58" t="s">
        <v>1619</v>
      </c>
      <c r="E229" s="59" t="s">
        <v>1620</v>
      </c>
      <c r="F229" s="38" t="n">
        <v>228.04</v>
      </c>
      <c r="G229" s="38" t="n">
        <f aca="false">(F229*60.74)</f>
        <v>13851.1496</v>
      </c>
      <c r="H229" s="60" t="s">
        <v>1008</v>
      </c>
      <c r="I229" s="60" t="s">
        <v>1621</v>
      </c>
      <c r="J229" s="61" t="n">
        <v>33055</v>
      </c>
      <c r="K229" s="62"/>
      <c r="L229" s="62"/>
    </row>
    <row r="230" s="22" customFormat="true" ht="15.6" hidden="false" customHeight="true" outlineLevel="0" collapsed="false">
      <c r="A230" s="62" t="n">
        <v>222</v>
      </c>
      <c r="B230" s="57" t="s">
        <v>59</v>
      </c>
      <c r="C230" s="62" t="s">
        <v>60</v>
      </c>
      <c r="D230" s="58" t="s">
        <v>1622</v>
      </c>
      <c r="E230" s="59" t="s">
        <v>155</v>
      </c>
      <c r="F230" s="38" t="n">
        <v>878.86</v>
      </c>
      <c r="G230" s="38" t="n">
        <f aca="false">(F230*60.74)</f>
        <v>53381.9564</v>
      </c>
      <c r="H230" s="60" t="s">
        <v>1008</v>
      </c>
      <c r="I230" s="60" t="s">
        <v>1623</v>
      </c>
      <c r="J230" s="61" t="n">
        <v>35016</v>
      </c>
      <c r="K230" s="62"/>
      <c r="L230" s="62"/>
    </row>
    <row r="231" s="22" customFormat="true" ht="15.6" hidden="false" customHeight="true" outlineLevel="0" collapsed="false">
      <c r="A231" s="62" t="n">
        <v>223</v>
      </c>
      <c r="B231" s="57" t="s">
        <v>59</v>
      </c>
      <c r="C231" s="62" t="s">
        <v>60</v>
      </c>
      <c r="D231" s="58" t="s">
        <v>1624</v>
      </c>
      <c r="E231" s="59" t="s">
        <v>1625</v>
      </c>
      <c r="F231" s="38" t="n">
        <v>241.48</v>
      </c>
      <c r="G231" s="38" t="n">
        <f aca="false">(F231*60.74)</f>
        <v>14667.4952</v>
      </c>
      <c r="H231" s="60" t="s">
        <v>1008</v>
      </c>
      <c r="I231" s="60" t="s">
        <v>1626</v>
      </c>
      <c r="J231" s="61" t="n">
        <v>33798</v>
      </c>
      <c r="K231" s="62"/>
      <c r="L231" s="62"/>
    </row>
    <row r="232" s="22" customFormat="true" ht="15.6" hidden="false" customHeight="true" outlineLevel="0" collapsed="false">
      <c r="A232" s="62" t="n">
        <v>224</v>
      </c>
      <c r="B232" s="57" t="s">
        <v>59</v>
      </c>
      <c r="C232" s="62" t="s">
        <v>60</v>
      </c>
      <c r="D232" s="58" t="s">
        <v>1627</v>
      </c>
      <c r="E232" s="59" t="s">
        <v>1628</v>
      </c>
      <c r="F232" s="38" t="n">
        <v>105.16</v>
      </c>
      <c r="G232" s="38" t="n">
        <f aca="false">(F232*60.74)</f>
        <v>6387.4184</v>
      </c>
      <c r="H232" s="60" t="s">
        <v>1008</v>
      </c>
      <c r="I232" s="60" t="s">
        <v>1629</v>
      </c>
      <c r="J232" s="61" t="n">
        <v>33588</v>
      </c>
      <c r="K232" s="62"/>
      <c r="L232" s="62"/>
    </row>
    <row r="233" s="22" customFormat="true" ht="15.6" hidden="false" customHeight="true" outlineLevel="0" collapsed="false">
      <c r="A233" s="62" t="n">
        <v>225</v>
      </c>
      <c r="B233" s="57" t="s">
        <v>59</v>
      </c>
      <c r="C233" s="62" t="s">
        <v>60</v>
      </c>
      <c r="D233" s="58" t="s">
        <v>1630</v>
      </c>
      <c r="E233" s="59" t="s">
        <v>1631</v>
      </c>
      <c r="F233" s="38" t="n">
        <v>175</v>
      </c>
      <c r="G233" s="38" t="n">
        <f aca="false">(F233*60.74)</f>
        <v>10629.5</v>
      </c>
      <c r="H233" s="60" t="s">
        <v>1008</v>
      </c>
      <c r="I233" s="60" t="s">
        <v>1632</v>
      </c>
      <c r="J233" s="61" t="n">
        <v>34639</v>
      </c>
      <c r="K233" s="62"/>
      <c r="L233" s="62"/>
    </row>
    <row r="234" s="22" customFormat="true" ht="15.6" hidden="false" customHeight="true" outlineLevel="0" collapsed="false">
      <c r="A234" s="62" t="n">
        <v>226</v>
      </c>
      <c r="B234" s="57" t="s">
        <v>59</v>
      </c>
      <c r="C234" s="62" t="s">
        <v>60</v>
      </c>
      <c r="D234" s="58" t="s">
        <v>1633</v>
      </c>
      <c r="E234" s="59" t="s">
        <v>1120</v>
      </c>
      <c r="F234" s="38" t="n">
        <v>289.02</v>
      </c>
      <c r="G234" s="38" t="n">
        <f aca="false">(F234*60.74)</f>
        <v>17555.0748</v>
      </c>
      <c r="H234" s="60" t="s">
        <v>1008</v>
      </c>
      <c r="I234" s="60" t="s">
        <v>1634</v>
      </c>
      <c r="J234" s="61" t="n">
        <v>34689</v>
      </c>
      <c r="K234" s="62"/>
      <c r="L234" s="62"/>
    </row>
    <row r="235" s="22" customFormat="true" ht="15.6" hidden="false" customHeight="true" outlineLevel="0" collapsed="false">
      <c r="A235" s="62" t="n">
        <v>227</v>
      </c>
      <c r="B235" s="57" t="s">
        <v>59</v>
      </c>
      <c r="C235" s="62" t="s">
        <v>60</v>
      </c>
      <c r="D235" s="58" t="s">
        <v>1635</v>
      </c>
      <c r="E235" s="59" t="s">
        <v>1636</v>
      </c>
      <c r="F235" s="38" t="n">
        <v>293.69</v>
      </c>
      <c r="G235" s="38" t="n">
        <f aca="false">(F235*60.74)</f>
        <v>17838.7306</v>
      </c>
      <c r="H235" s="60" t="s">
        <v>1008</v>
      </c>
      <c r="I235" s="60" t="s">
        <v>1637</v>
      </c>
      <c r="J235" s="61" t="n">
        <v>33055</v>
      </c>
      <c r="K235" s="62"/>
      <c r="L235" s="62"/>
    </row>
    <row r="236" s="22" customFormat="true" ht="15.6" hidden="false" customHeight="true" outlineLevel="0" collapsed="false">
      <c r="A236" s="62" t="n">
        <v>228</v>
      </c>
      <c r="B236" s="57" t="s">
        <v>59</v>
      </c>
      <c r="C236" s="62" t="s">
        <v>60</v>
      </c>
      <c r="D236" s="58" t="s">
        <v>1638</v>
      </c>
      <c r="E236" s="59" t="s">
        <v>1639</v>
      </c>
      <c r="F236" s="38" t="n">
        <v>1159.93</v>
      </c>
      <c r="G236" s="38" t="n">
        <f aca="false">(F236*60.74)</f>
        <v>70454.1482</v>
      </c>
      <c r="H236" s="60" t="s">
        <v>1008</v>
      </c>
      <c r="I236" s="60" t="s">
        <v>1640</v>
      </c>
      <c r="J236" s="61" t="n">
        <v>34589</v>
      </c>
      <c r="K236" s="62"/>
      <c r="L236" s="62"/>
    </row>
    <row r="237" s="22" customFormat="true" ht="15.6" hidden="false" customHeight="true" outlineLevel="0" collapsed="false">
      <c r="A237" s="62" t="n">
        <v>229</v>
      </c>
      <c r="B237" s="57" t="s">
        <v>59</v>
      </c>
      <c r="C237" s="62" t="s">
        <v>60</v>
      </c>
      <c r="D237" s="58" t="s">
        <v>1641</v>
      </c>
      <c r="E237" s="59" t="s">
        <v>1642</v>
      </c>
      <c r="F237" s="38" t="n">
        <v>447.23</v>
      </c>
      <c r="G237" s="38" t="n">
        <f aca="false">(F237*60.74)</f>
        <v>27164.7502</v>
      </c>
      <c r="H237" s="60" t="s">
        <v>1008</v>
      </c>
      <c r="I237" s="60" t="s">
        <v>1643</v>
      </c>
      <c r="J237" s="61" t="n">
        <v>35194</v>
      </c>
      <c r="K237" s="62"/>
      <c r="L237" s="62"/>
    </row>
    <row r="238" s="22" customFormat="true" ht="15.6" hidden="false" customHeight="true" outlineLevel="0" collapsed="false">
      <c r="A238" s="62" t="n">
        <v>230</v>
      </c>
      <c r="B238" s="57" t="s">
        <v>59</v>
      </c>
      <c r="C238" s="62" t="s">
        <v>60</v>
      </c>
      <c r="D238" s="58" t="s">
        <v>1644</v>
      </c>
      <c r="E238" s="59" t="s">
        <v>1645</v>
      </c>
      <c r="F238" s="38" t="n">
        <v>167.5</v>
      </c>
      <c r="G238" s="38" t="n">
        <f aca="false">(F238*60.74)</f>
        <v>10173.95</v>
      </c>
      <c r="H238" s="60" t="s">
        <v>1008</v>
      </c>
      <c r="I238" s="60" t="s">
        <v>1646</v>
      </c>
      <c r="J238" s="61" t="n">
        <v>35162</v>
      </c>
      <c r="K238" s="62"/>
      <c r="L238" s="62"/>
    </row>
    <row r="239" s="22" customFormat="true" ht="15.6" hidden="false" customHeight="true" outlineLevel="0" collapsed="false">
      <c r="A239" s="62" t="n">
        <v>231</v>
      </c>
      <c r="B239" s="57" t="s">
        <v>59</v>
      </c>
      <c r="C239" s="62" t="s">
        <v>60</v>
      </c>
      <c r="D239" s="58" t="s">
        <v>1647</v>
      </c>
      <c r="E239" s="59" t="s">
        <v>1648</v>
      </c>
      <c r="F239" s="38" t="n">
        <v>2614.33</v>
      </c>
      <c r="G239" s="38" t="n">
        <f aca="false">(F239*60.74)</f>
        <v>158794.4042</v>
      </c>
      <c r="H239" s="60" t="s">
        <v>1008</v>
      </c>
      <c r="I239" s="60" t="s">
        <v>1649</v>
      </c>
      <c r="J239" s="61" t="n">
        <v>35317</v>
      </c>
      <c r="K239" s="62"/>
      <c r="L239" s="62"/>
    </row>
    <row r="240" s="22" customFormat="true" ht="15.6" hidden="false" customHeight="true" outlineLevel="0" collapsed="false">
      <c r="A240" s="62" t="n">
        <v>232</v>
      </c>
      <c r="B240" s="57" t="s">
        <v>59</v>
      </c>
      <c r="C240" s="62" t="s">
        <v>60</v>
      </c>
      <c r="D240" s="58" t="s">
        <v>1650</v>
      </c>
      <c r="E240" s="59" t="s">
        <v>1651</v>
      </c>
      <c r="F240" s="38" t="n">
        <v>119.9</v>
      </c>
      <c r="G240" s="38" t="n">
        <f aca="false">(F240*60.74)</f>
        <v>7282.726</v>
      </c>
      <c r="H240" s="60" t="s">
        <v>1008</v>
      </c>
      <c r="I240" s="60" t="s">
        <v>1652</v>
      </c>
      <c r="J240" s="61" t="n">
        <v>35172</v>
      </c>
      <c r="K240" s="62"/>
      <c r="L240" s="62"/>
    </row>
    <row r="241" s="22" customFormat="true" ht="15.6" hidden="false" customHeight="true" outlineLevel="0" collapsed="false">
      <c r="A241" s="62" t="n">
        <v>233</v>
      </c>
      <c r="B241" s="57" t="s">
        <v>59</v>
      </c>
      <c r="C241" s="62" t="s">
        <v>60</v>
      </c>
      <c r="D241" s="58" t="s">
        <v>1653</v>
      </c>
      <c r="E241" s="59" t="s">
        <v>96</v>
      </c>
      <c r="F241" s="38" t="n">
        <v>288.25</v>
      </c>
      <c r="G241" s="38" t="n">
        <f aca="false">(F241*60.74)</f>
        <v>17508.305</v>
      </c>
      <c r="H241" s="60" t="s">
        <v>1008</v>
      </c>
      <c r="I241" s="60" t="s">
        <v>1654</v>
      </c>
      <c r="J241" s="61" t="n">
        <v>35361</v>
      </c>
      <c r="K241" s="62"/>
      <c r="L241" s="62"/>
    </row>
    <row r="242" s="22" customFormat="true" ht="15.6" hidden="false" customHeight="true" outlineLevel="0" collapsed="false">
      <c r="A242" s="62" t="n">
        <v>234</v>
      </c>
      <c r="B242" s="57" t="s">
        <v>59</v>
      </c>
      <c r="C242" s="62" t="s">
        <v>60</v>
      </c>
      <c r="D242" s="58" t="s">
        <v>1655</v>
      </c>
      <c r="E242" s="59" t="s">
        <v>1656</v>
      </c>
      <c r="F242" s="38" t="n">
        <v>1166.25</v>
      </c>
      <c r="G242" s="38" t="n">
        <f aca="false">(F242*60.74)</f>
        <v>70838.025</v>
      </c>
      <c r="H242" s="60" t="s">
        <v>1008</v>
      </c>
      <c r="I242" s="60" t="s">
        <v>1657</v>
      </c>
      <c r="J242" s="61" t="n">
        <v>35233</v>
      </c>
      <c r="K242" s="62"/>
      <c r="L242" s="62"/>
    </row>
    <row r="243" s="22" customFormat="true" ht="15.6" hidden="false" customHeight="true" outlineLevel="0" collapsed="false">
      <c r="A243" s="62" t="n">
        <v>235</v>
      </c>
      <c r="B243" s="57" t="s">
        <v>59</v>
      </c>
      <c r="C243" s="62" t="s">
        <v>60</v>
      </c>
      <c r="D243" s="58" t="s">
        <v>1658</v>
      </c>
      <c r="E243" s="59" t="s">
        <v>1659</v>
      </c>
      <c r="F243" s="38" t="n">
        <v>213.18</v>
      </c>
      <c r="G243" s="38" t="n">
        <f aca="false">(F243*60.74)</f>
        <v>12948.5532</v>
      </c>
      <c r="H243" s="60" t="s">
        <v>1008</v>
      </c>
      <c r="I243" s="60" t="s">
        <v>1660</v>
      </c>
      <c r="J243" s="61" t="n">
        <v>35316</v>
      </c>
      <c r="K243" s="62"/>
      <c r="L243" s="62"/>
    </row>
    <row r="244" s="22" customFormat="true" ht="15.6" hidden="false" customHeight="true" outlineLevel="0" collapsed="false">
      <c r="A244" s="62" t="n">
        <v>236</v>
      </c>
      <c r="B244" s="57" t="s">
        <v>59</v>
      </c>
      <c r="C244" s="62" t="s">
        <v>60</v>
      </c>
      <c r="D244" s="58" t="s">
        <v>1661</v>
      </c>
      <c r="E244" s="59" t="s">
        <v>1662</v>
      </c>
      <c r="F244" s="38" t="n">
        <v>183.76</v>
      </c>
      <c r="G244" s="38" t="n">
        <f aca="false">(F244*60.74)</f>
        <v>11161.5824</v>
      </c>
      <c r="H244" s="60" t="s">
        <v>1008</v>
      </c>
      <c r="I244" s="60" t="s">
        <v>1663</v>
      </c>
      <c r="J244" s="61" t="n">
        <v>33705</v>
      </c>
      <c r="K244" s="62"/>
      <c r="L244" s="62"/>
    </row>
    <row r="245" s="22" customFormat="true" ht="15.6" hidden="false" customHeight="true" outlineLevel="0" collapsed="false">
      <c r="A245" s="62" t="n">
        <v>237</v>
      </c>
      <c r="B245" s="57" t="s">
        <v>59</v>
      </c>
      <c r="C245" s="62" t="s">
        <v>60</v>
      </c>
      <c r="D245" s="58" t="s">
        <v>1664</v>
      </c>
      <c r="E245" s="59" t="s">
        <v>1665</v>
      </c>
      <c r="F245" s="38" t="n">
        <v>221.13</v>
      </c>
      <c r="G245" s="38" t="n">
        <f aca="false">(F245*60.74)</f>
        <v>13431.4362</v>
      </c>
      <c r="H245" s="60" t="s">
        <v>1008</v>
      </c>
      <c r="I245" s="60" t="s">
        <v>1666</v>
      </c>
      <c r="J245" s="61" t="n">
        <v>34147</v>
      </c>
      <c r="K245" s="62"/>
      <c r="L245" s="62"/>
    </row>
    <row r="246" s="22" customFormat="true" ht="15.6" hidden="false" customHeight="true" outlineLevel="0" collapsed="false">
      <c r="A246" s="62" t="n">
        <v>238</v>
      </c>
      <c r="B246" s="57" t="s">
        <v>59</v>
      </c>
      <c r="C246" s="62" t="s">
        <v>60</v>
      </c>
      <c r="D246" s="58" t="s">
        <v>1667</v>
      </c>
      <c r="E246" s="59" t="s">
        <v>1668</v>
      </c>
      <c r="F246" s="38" t="n">
        <v>88.21</v>
      </c>
      <c r="G246" s="38" t="n">
        <f aca="false">(F246*60.74)</f>
        <v>5357.8754</v>
      </c>
      <c r="H246" s="60" t="s">
        <v>1008</v>
      </c>
      <c r="I246" s="60" t="s">
        <v>1669</v>
      </c>
      <c r="J246" s="61" t="n">
        <v>33546</v>
      </c>
      <c r="K246" s="62"/>
      <c r="L246" s="62"/>
    </row>
    <row r="247" s="22" customFormat="true" ht="15.6" hidden="false" customHeight="true" outlineLevel="0" collapsed="false">
      <c r="A247" s="62" t="n">
        <v>239</v>
      </c>
      <c r="B247" s="57" t="s">
        <v>59</v>
      </c>
      <c r="C247" s="62" t="s">
        <v>60</v>
      </c>
      <c r="D247" s="58" t="s">
        <v>1670</v>
      </c>
      <c r="E247" s="59" t="s">
        <v>1671</v>
      </c>
      <c r="F247" s="38" t="n">
        <v>137.42</v>
      </c>
      <c r="G247" s="38" t="n">
        <f aca="false">(F247*60.74)</f>
        <v>8346.8908</v>
      </c>
      <c r="H247" s="60" t="s">
        <v>1008</v>
      </c>
      <c r="I247" s="60" t="s">
        <v>1672</v>
      </c>
      <c r="J247" s="61" t="n">
        <v>34039</v>
      </c>
      <c r="K247" s="62"/>
      <c r="L247" s="62"/>
    </row>
    <row r="248" s="22" customFormat="true" ht="15.6" hidden="false" customHeight="true" outlineLevel="0" collapsed="false">
      <c r="A248" s="62" t="n">
        <v>240</v>
      </c>
      <c r="B248" s="57" t="s">
        <v>59</v>
      </c>
      <c r="C248" s="62" t="s">
        <v>60</v>
      </c>
      <c r="D248" s="58" t="s">
        <v>1673</v>
      </c>
      <c r="E248" s="59" t="s">
        <v>1674</v>
      </c>
      <c r="F248" s="38" t="n">
        <v>257.23</v>
      </c>
      <c r="G248" s="38" t="n">
        <f aca="false">(F248*60.74)</f>
        <v>15624.1502</v>
      </c>
      <c r="H248" s="60" t="s">
        <v>1008</v>
      </c>
      <c r="I248" s="60" t="s">
        <v>1675</v>
      </c>
      <c r="J248" s="61" t="n">
        <v>33055</v>
      </c>
      <c r="K248" s="62"/>
      <c r="L248" s="62"/>
    </row>
    <row r="249" s="22" customFormat="true" ht="15.6" hidden="false" customHeight="true" outlineLevel="0" collapsed="false">
      <c r="A249" s="62" t="n">
        <v>241</v>
      </c>
      <c r="B249" s="57" t="s">
        <v>59</v>
      </c>
      <c r="C249" s="62" t="s">
        <v>60</v>
      </c>
      <c r="D249" s="58" t="s">
        <v>1676</v>
      </c>
      <c r="E249" s="59" t="s">
        <v>1677</v>
      </c>
      <c r="F249" s="38" t="n">
        <v>132.59</v>
      </c>
      <c r="G249" s="38" t="n">
        <f aca="false">(F249*60.74)</f>
        <v>8053.5166</v>
      </c>
      <c r="H249" s="60" t="s">
        <v>1008</v>
      </c>
      <c r="I249" s="60" t="s">
        <v>1678</v>
      </c>
      <c r="J249" s="61" t="n">
        <v>33430</v>
      </c>
      <c r="K249" s="62"/>
      <c r="L249" s="62"/>
    </row>
    <row r="250" s="22" customFormat="true" ht="15.6" hidden="false" customHeight="true" outlineLevel="0" collapsed="false">
      <c r="A250" s="62" t="n">
        <v>242</v>
      </c>
      <c r="B250" s="57" t="s">
        <v>59</v>
      </c>
      <c r="C250" s="62" t="s">
        <v>60</v>
      </c>
      <c r="D250" s="58" t="s">
        <v>1679</v>
      </c>
      <c r="E250" s="59" t="s">
        <v>1120</v>
      </c>
      <c r="F250" s="38" t="n">
        <v>480.52</v>
      </c>
      <c r="G250" s="38" t="n">
        <f aca="false">(F250*60.74)</f>
        <v>29186.7848</v>
      </c>
      <c r="H250" s="60" t="s">
        <v>1008</v>
      </c>
      <c r="I250" s="60" t="s">
        <v>1680</v>
      </c>
      <c r="J250" s="61" t="n">
        <v>33055</v>
      </c>
      <c r="K250" s="62"/>
      <c r="L250" s="62"/>
    </row>
    <row r="251" s="22" customFormat="true" ht="15.6" hidden="false" customHeight="true" outlineLevel="0" collapsed="false">
      <c r="A251" s="62" t="n">
        <v>243</v>
      </c>
      <c r="B251" s="57" t="s">
        <v>59</v>
      </c>
      <c r="C251" s="62" t="s">
        <v>60</v>
      </c>
      <c r="D251" s="58" t="s">
        <v>1681</v>
      </c>
      <c r="E251" s="59" t="s">
        <v>1682</v>
      </c>
      <c r="F251" s="38" t="n">
        <v>288.5</v>
      </c>
      <c r="G251" s="38" t="n">
        <f aca="false">(F251*60.74)</f>
        <v>17523.49</v>
      </c>
      <c r="H251" s="60" t="s">
        <v>1008</v>
      </c>
      <c r="I251" s="60" t="s">
        <v>1683</v>
      </c>
      <c r="J251" s="61" t="n">
        <v>33055</v>
      </c>
      <c r="K251" s="62"/>
      <c r="L251" s="62"/>
    </row>
    <row r="252" s="22" customFormat="true" ht="15.6" hidden="false" customHeight="true" outlineLevel="0" collapsed="false">
      <c r="A252" s="62" t="n">
        <v>244</v>
      </c>
      <c r="B252" s="57" t="s">
        <v>59</v>
      </c>
      <c r="C252" s="62" t="s">
        <v>60</v>
      </c>
      <c r="D252" s="58" t="s">
        <v>1684</v>
      </c>
      <c r="E252" s="59" t="s">
        <v>1685</v>
      </c>
      <c r="F252" s="38" t="n">
        <v>318.68</v>
      </c>
      <c r="G252" s="38" t="n">
        <f aca="false">(F252*60.74)</f>
        <v>19356.6232</v>
      </c>
      <c r="H252" s="60" t="s">
        <v>1008</v>
      </c>
      <c r="I252" s="60" t="s">
        <v>1686</v>
      </c>
      <c r="J252" s="61" t="n">
        <v>33391</v>
      </c>
      <c r="K252" s="62"/>
      <c r="L252" s="62"/>
    </row>
    <row r="253" s="22" customFormat="true" ht="15.6" hidden="false" customHeight="true" outlineLevel="0" collapsed="false">
      <c r="A253" s="62" t="n">
        <v>245</v>
      </c>
      <c r="B253" s="57" t="s">
        <v>59</v>
      </c>
      <c r="C253" s="62" t="s">
        <v>60</v>
      </c>
      <c r="D253" s="58" t="s">
        <v>1687</v>
      </c>
      <c r="E253" s="59" t="s">
        <v>1688</v>
      </c>
      <c r="F253" s="38" t="n">
        <v>1871.02</v>
      </c>
      <c r="G253" s="38" t="n">
        <f aca="false">(F253*60.74)</f>
        <v>113645.7548</v>
      </c>
      <c r="H253" s="60" t="s">
        <v>1008</v>
      </c>
      <c r="I253" s="60" t="s">
        <v>1689</v>
      </c>
      <c r="J253" s="61" t="n">
        <v>33055</v>
      </c>
      <c r="K253" s="62"/>
      <c r="L253" s="62"/>
    </row>
    <row r="254" s="22" customFormat="true" ht="15.6" hidden="false" customHeight="true" outlineLevel="0" collapsed="false">
      <c r="A254" s="62" t="n">
        <v>246</v>
      </c>
      <c r="B254" s="57" t="s">
        <v>59</v>
      </c>
      <c r="C254" s="62" t="s">
        <v>60</v>
      </c>
      <c r="D254" s="58" t="s">
        <v>1690</v>
      </c>
      <c r="E254" s="59" t="s">
        <v>1691</v>
      </c>
      <c r="F254" s="38" t="n">
        <v>147.98</v>
      </c>
      <c r="G254" s="38" t="n">
        <f aca="false">(F254*60.74)</f>
        <v>8988.3052</v>
      </c>
      <c r="H254" s="60" t="s">
        <v>1008</v>
      </c>
      <c r="I254" s="60" t="s">
        <v>1692</v>
      </c>
      <c r="J254" s="61" t="n">
        <v>33055</v>
      </c>
      <c r="K254" s="62"/>
      <c r="L254" s="62"/>
    </row>
    <row r="255" s="22" customFormat="true" ht="15.6" hidden="false" customHeight="true" outlineLevel="0" collapsed="false">
      <c r="A255" s="62" t="n">
        <v>247</v>
      </c>
      <c r="B255" s="57" t="s">
        <v>59</v>
      </c>
      <c r="C255" s="62" t="s">
        <v>60</v>
      </c>
      <c r="D255" s="58" t="s">
        <v>1693</v>
      </c>
      <c r="E255" s="59" t="s">
        <v>1694</v>
      </c>
      <c r="F255" s="38" t="n">
        <v>320.92</v>
      </c>
      <c r="G255" s="38" t="n">
        <f aca="false">(F255*60.74)</f>
        <v>19492.6808</v>
      </c>
      <c r="H255" s="60" t="s">
        <v>1008</v>
      </c>
      <c r="I255" s="60" t="s">
        <v>1695</v>
      </c>
      <c r="J255" s="61" t="n">
        <v>35134</v>
      </c>
      <c r="K255" s="62"/>
      <c r="L255" s="62"/>
    </row>
    <row r="256" s="22" customFormat="true" ht="15.6" hidden="false" customHeight="true" outlineLevel="0" collapsed="false">
      <c r="A256" s="62" t="n">
        <v>248</v>
      </c>
      <c r="B256" s="57" t="s">
        <v>59</v>
      </c>
      <c r="C256" s="62" t="s">
        <v>60</v>
      </c>
      <c r="D256" s="58" t="s">
        <v>1696</v>
      </c>
      <c r="E256" s="59" t="s">
        <v>1697</v>
      </c>
      <c r="F256" s="38" t="n">
        <v>271.48</v>
      </c>
      <c r="G256" s="38" t="n">
        <f aca="false">(F256*60.74)</f>
        <v>16489.6952</v>
      </c>
      <c r="H256" s="60" t="s">
        <v>1008</v>
      </c>
      <c r="I256" s="60" t="s">
        <v>1698</v>
      </c>
      <c r="J256" s="61" t="n">
        <v>34235</v>
      </c>
      <c r="K256" s="62"/>
      <c r="L256" s="62"/>
    </row>
    <row r="257" s="22" customFormat="true" ht="15.6" hidden="false" customHeight="true" outlineLevel="0" collapsed="false">
      <c r="A257" s="62" t="n">
        <v>249</v>
      </c>
      <c r="B257" s="57" t="s">
        <v>59</v>
      </c>
      <c r="C257" s="62" t="s">
        <v>60</v>
      </c>
      <c r="D257" s="58" t="s">
        <v>1699</v>
      </c>
      <c r="E257" s="59" t="s">
        <v>1700</v>
      </c>
      <c r="F257" s="38" t="n">
        <v>289.29</v>
      </c>
      <c r="G257" s="38" t="n">
        <f aca="false">(F257*60.74)</f>
        <v>17571.4746</v>
      </c>
      <c r="H257" s="60" t="s">
        <v>1008</v>
      </c>
      <c r="I257" s="60" t="s">
        <v>1701</v>
      </c>
      <c r="J257" s="61" t="n">
        <v>33104</v>
      </c>
      <c r="K257" s="62"/>
      <c r="L257" s="62"/>
    </row>
    <row r="258" s="22" customFormat="true" ht="15.6" hidden="false" customHeight="true" outlineLevel="0" collapsed="false">
      <c r="A258" s="62" t="n">
        <v>250</v>
      </c>
      <c r="B258" s="57" t="s">
        <v>59</v>
      </c>
      <c r="C258" s="62" t="s">
        <v>60</v>
      </c>
      <c r="D258" s="58" t="s">
        <v>1702</v>
      </c>
      <c r="E258" s="59" t="s">
        <v>1703</v>
      </c>
      <c r="F258" s="38" t="n">
        <v>341.96</v>
      </c>
      <c r="G258" s="38" t="n">
        <f aca="false">(F258*60.74)</f>
        <v>20770.6504</v>
      </c>
      <c r="H258" s="60" t="s">
        <v>1008</v>
      </c>
      <c r="I258" s="60" t="s">
        <v>1704</v>
      </c>
      <c r="J258" s="61" t="n">
        <v>33055</v>
      </c>
      <c r="K258" s="62"/>
      <c r="L258" s="62"/>
    </row>
    <row r="259" s="22" customFormat="true" ht="15.6" hidden="false" customHeight="true" outlineLevel="0" collapsed="false">
      <c r="A259" s="62" t="n">
        <v>251</v>
      </c>
      <c r="B259" s="57" t="s">
        <v>59</v>
      </c>
      <c r="C259" s="62" t="s">
        <v>60</v>
      </c>
      <c r="D259" s="58" t="s">
        <v>154</v>
      </c>
      <c r="E259" s="59" t="s">
        <v>1705</v>
      </c>
      <c r="F259" s="38" t="n">
        <v>158.29</v>
      </c>
      <c r="G259" s="38" t="n">
        <f aca="false">(F259*60.74)</f>
        <v>9614.5346</v>
      </c>
      <c r="H259" s="60" t="s">
        <v>1008</v>
      </c>
      <c r="I259" s="60" t="s">
        <v>1706</v>
      </c>
      <c r="J259" s="61" t="n">
        <v>33875</v>
      </c>
      <c r="K259" s="62"/>
      <c r="L259" s="62"/>
    </row>
    <row r="260" s="22" customFormat="true" ht="15.6" hidden="false" customHeight="true" outlineLevel="0" collapsed="false">
      <c r="A260" s="62" t="n">
        <v>252</v>
      </c>
      <c r="B260" s="57" t="s">
        <v>59</v>
      </c>
      <c r="C260" s="62" t="s">
        <v>60</v>
      </c>
      <c r="D260" s="58" t="s">
        <v>1707</v>
      </c>
      <c r="E260" s="59" t="s">
        <v>1708</v>
      </c>
      <c r="F260" s="38" t="n">
        <v>318.79</v>
      </c>
      <c r="G260" s="38" t="n">
        <f aca="false">(F260*60.74)</f>
        <v>19363.3046</v>
      </c>
      <c r="H260" s="60" t="s">
        <v>1008</v>
      </c>
      <c r="I260" s="60" t="s">
        <v>1709</v>
      </c>
      <c r="J260" s="61" t="n">
        <v>34596</v>
      </c>
      <c r="K260" s="62"/>
      <c r="L260" s="62"/>
    </row>
    <row r="261" s="22" customFormat="true" ht="15.6" hidden="false" customHeight="true" outlineLevel="0" collapsed="false">
      <c r="A261" s="62" t="n">
        <v>253</v>
      </c>
      <c r="B261" s="57" t="s">
        <v>59</v>
      </c>
      <c r="C261" s="62" t="s">
        <v>60</v>
      </c>
      <c r="D261" s="58" t="s">
        <v>1710</v>
      </c>
      <c r="E261" s="59" t="s">
        <v>1711</v>
      </c>
      <c r="F261" s="38" t="n">
        <v>114.76</v>
      </c>
      <c r="G261" s="38" t="n">
        <f aca="false">(F261*60.74)</f>
        <v>6970.5224</v>
      </c>
      <c r="H261" s="60" t="s">
        <v>1008</v>
      </c>
      <c r="I261" s="60" t="s">
        <v>1712</v>
      </c>
      <c r="J261" s="61" t="n">
        <v>33055</v>
      </c>
      <c r="K261" s="62"/>
      <c r="L261" s="62"/>
    </row>
    <row r="262" s="22" customFormat="true" ht="15.6" hidden="false" customHeight="true" outlineLevel="0" collapsed="false">
      <c r="A262" s="62" t="n">
        <v>254</v>
      </c>
      <c r="B262" s="57" t="s">
        <v>59</v>
      </c>
      <c r="C262" s="62" t="s">
        <v>60</v>
      </c>
      <c r="D262" s="58" t="s">
        <v>1713</v>
      </c>
      <c r="E262" s="59" t="s">
        <v>96</v>
      </c>
      <c r="F262" s="38" t="n">
        <v>146.5</v>
      </c>
      <c r="G262" s="38" t="n">
        <f aca="false">(F262*60.74)</f>
        <v>8898.41</v>
      </c>
      <c r="H262" s="60" t="s">
        <v>1008</v>
      </c>
      <c r="I262" s="60" t="s">
        <v>1714</v>
      </c>
      <c r="J262" s="61" t="n">
        <v>33055</v>
      </c>
      <c r="K262" s="62"/>
      <c r="L262" s="62"/>
    </row>
    <row r="263" s="22" customFormat="true" ht="15.6" hidden="false" customHeight="true" outlineLevel="0" collapsed="false">
      <c r="A263" s="62" t="n">
        <v>255</v>
      </c>
      <c r="B263" s="57" t="s">
        <v>59</v>
      </c>
      <c r="C263" s="62" t="s">
        <v>60</v>
      </c>
      <c r="D263" s="58" t="s">
        <v>1715</v>
      </c>
      <c r="E263" s="59" t="s">
        <v>1716</v>
      </c>
      <c r="F263" s="38" t="n">
        <v>117.79</v>
      </c>
      <c r="G263" s="38" t="n">
        <f aca="false">(F263*60.74)</f>
        <v>7154.5646</v>
      </c>
      <c r="H263" s="60" t="s">
        <v>1008</v>
      </c>
      <c r="I263" s="60" t="s">
        <v>1717</v>
      </c>
      <c r="J263" s="61" t="n">
        <v>34197</v>
      </c>
      <c r="K263" s="62"/>
      <c r="L263" s="62"/>
    </row>
    <row r="264" s="22" customFormat="true" ht="15.6" hidden="false" customHeight="true" outlineLevel="0" collapsed="false">
      <c r="A264" s="62" t="n">
        <v>256</v>
      </c>
      <c r="B264" s="57" t="s">
        <v>59</v>
      </c>
      <c r="C264" s="62" t="s">
        <v>60</v>
      </c>
      <c r="D264" s="58" t="s">
        <v>1718</v>
      </c>
      <c r="E264" s="59" t="s">
        <v>1719</v>
      </c>
      <c r="F264" s="38" t="n">
        <v>141.45</v>
      </c>
      <c r="G264" s="38" t="n">
        <f aca="false">(F264*60.74)</f>
        <v>8591.673</v>
      </c>
      <c r="H264" s="60" t="s">
        <v>1008</v>
      </c>
      <c r="I264" s="60" t="s">
        <v>1720</v>
      </c>
      <c r="J264" s="61" t="n">
        <v>33527</v>
      </c>
      <c r="K264" s="62"/>
      <c r="L264" s="62"/>
    </row>
    <row r="265" s="22" customFormat="true" ht="15.6" hidden="false" customHeight="true" outlineLevel="0" collapsed="false">
      <c r="A265" s="62" t="n">
        <v>257</v>
      </c>
      <c r="B265" s="57" t="s">
        <v>59</v>
      </c>
      <c r="C265" s="62" t="s">
        <v>60</v>
      </c>
      <c r="D265" s="58" t="s">
        <v>1721</v>
      </c>
      <c r="E265" s="59" t="s">
        <v>1722</v>
      </c>
      <c r="F265" s="38" t="n">
        <v>362.19</v>
      </c>
      <c r="G265" s="38" t="n">
        <f aca="false">(F265*60.74)</f>
        <v>21999.4206</v>
      </c>
      <c r="H265" s="60" t="s">
        <v>1008</v>
      </c>
      <c r="I265" s="60" t="s">
        <v>1723</v>
      </c>
      <c r="J265" s="61" t="n">
        <v>33540</v>
      </c>
      <c r="K265" s="62"/>
      <c r="L265" s="62"/>
    </row>
    <row r="266" s="22" customFormat="true" ht="15.6" hidden="false" customHeight="true" outlineLevel="0" collapsed="false">
      <c r="A266" s="62" t="n">
        <v>258</v>
      </c>
      <c r="B266" s="57" t="s">
        <v>59</v>
      </c>
      <c r="C266" s="62" t="s">
        <v>60</v>
      </c>
      <c r="D266" s="58" t="s">
        <v>1724</v>
      </c>
      <c r="E266" s="59" t="s">
        <v>1725</v>
      </c>
      <c r="F266" s="38" t="n">
        <v>216.23</v>
      </c>
      <c r="G266" s="38" t="n">
        <f aca="false">(F266*60.74)</f>
        <v>13133.8102</v>
      </c>
      <c r="H266" s="60" t="s">
        <v>1008</v>
      </c>
      <c r="I266" s="60" t="s">
        <v>1726</v>
      </c>
      <c r="J266" s="61" t="n">
        <v>34836</v>
      </c>
      <c r="K266" s="62"/>
      <c r="L266" s="62"/>
    </row>
    <row r="267" s="22" customFormat="true" ht="15.6" hidden="false" customHeight="true" outlineLevel="0" collapsed="false">
      <c r="A267" s="62" t="n">
        <v>259</v>
      </c>
      <c r="B267" s="57" t="s">
        <v>59</v>
      </c>
      <c r="C267" s="62" t="s">
        <v>60</v>
      </c>
      <c r="D267" s="58" t="s">
        <v>1727</v>
      </c>
      <c r="E267" s="59" t="s">
        <v>1728</v>
      </c>
      <c r="F267" s="38" t="n">
        <v>111.11</v>
      </c>
      <c r="G267" s="38" t="n">
        <f aca="false">(F267*60.74)</f>
        <v>6748.8214</v>
      </c>
      <c r="H267" s="60" t="s">
        <v>1008</v>
      </c>
      <c r="I267" s="60" t="s">
        <v>1729</v>
      </c>
      <c r="J267" s="61" t="n">
        <v>33055</v>
      </c>
      <c r="K267" s="62"/>
      <c r="L267" s="62"/>
    </row>
    <row r="268" s="22" customFormat="true" ht="15.6" hidden="false" customHeight="true" outlineLevel="0" collapsed="false">
      <c r="A268" s="62" t="n">
        <v>260</v>
      </c>
      <c r="B268" s="57" t="s">
        <v>59</v>
      </c>
      <c r="C268" s="62" t="s">
        <v>60</v>
      </c>
      <c r="D268" s="58" t="s">
        <v>1730</v>
      </c>
      <c r="E268" s="59" t="s">
        <v>1731</v>
      </c>
      <c r="F268" s="38" t="n">
        <v>206.14</v>
      </c>
      <c r="G268" s="38" t="n">
        <f aca="false">(F268*60.74)</f>
        <v>12520.9436</v>
      </c>
      <c r="H268" s="60" t="s">
        <v>1008</v>
      </c>
      <c r="I268" s="60" t="s">
        <v>1732</v>
      </c>
      <c r="J268" s="61" t="n">
        <v>33055</v>
      </c>
      <c r="K268" s="62"/>
      <c r="L268" s="62"/>
    </row>
    <row r="269" s="22" customFormat="true" ht="15.6" hidden="false" customHeight="true" outlineLevel="0" collapsed="false">
      <c r="A269" s="62" t="n">
        <v>261</v>
      </c>
      <c r="B269" s="57" t="s">
        <v>59</v>
      </c>
      <c r="C269" s="62" t="s">
        <v>60</v>
      </c>
      <c r="D269" s="58" t="s">
        <v>1733</v>
      </c>
      <c r="E269" s="59" t="s">
        <v>155</v>
      </c>
      <c r="F269" s="38" t="n">
        <v>329.08</v>
      </c>
      <c r="G269" s="38" t="n">
        <f aca="false">(F269*60.74)</f>
        <v>19988.3192</v>
      </c>
      <c r="H269" s="60" t="s">
        <v>1008</v>
      </c>
      <c r="I269" s="60" t="s">
        <v>1734</v>
      </c>
      <c r="J269" s="61" t="n">
        <v>33055</v>
      </c>
      <c r="K269" s="62"/>
      <c r="L269" s="62"/>
    </row>
    <row r="270" s="22" customFormat="true" ht="15.6" hidden="false" customHeight="true" outlineLevel="0" collapsed="false">
      <c r="A270" s="62" t="n">
        <v>262</v>
      </c>
      <c r="B270" s="57" t="s">
        <v>59</v>
      </c>
      <c r="C270" s="62" t="s">
        <v>60</v>
      </c>
      <c r="D270" s="58" t="s">
        <v>1735</v>
      </c>
      <c r="E270" s="59" t="s">
        <v>1736</v>
      </c>
      <c r="F270" s="38" t="n">
        <v>407.53</v>
      </c>
      <c r="G270" s="38" t="n">
        <f aca="false">(F270*60.74)</f>
        <v>24753.3722</v>
      </c>
      <c r="H270" s="60" t="s">
        <v>1008</v>
      </c>
      <c r="I270" s="60" t="s">
        <v>1737</v>
      </c>
      <c r="J270" s="61" t="n">
        <v>33707</v>
      </c>
      <c r="K270" s="62"/>
      <c r="L270" s="62"/>
    </row>
    <row r="271" s="22" customFormat="true" ht="15.6" hidden="false" customHeight="true" outlineLevel="0" collapsed="false">
      <c r="A271" s="62" t="n">
        <v>263</v>
      </c>
      <c r="B271" s="57" t="s">
        <v>59</v>
      </c>
      <c r="C271" s="62" t="s">
        <v>60</v>
      </c>
      <c r="D271" s="58" t="s">
        <v>1738</v>
      </c>
      <c r="E271" s="59" t="s">
        <v>1739</v>
      </c>
      <c r="F271" s="38" t="n">
        <v>114.51</v>
      </c>
      <c r="G271" s="38" t="n">
        <f aca="false">(F271*60.74)</f>
        <v>6955.3374</v>
      </c>
      <c r="H271" s="60" t="s">
        <v>1008</v>
      </c>
      <c r="I271" s="60" t="s">
        <v>1740</v>
      </c>
      <c r="J271" s="61" t="n">
        <v>33055</v>
      </c>
      <c r="K271" s="62"/>
      <c r="L271" s="62"/>
    </row>
    <row r="272" s="22" customFormat="true" ht="15.6" hidden="false" customHeight="true" outlineLevel="0" collapsed="false">
      <c r="A272" s="62" t="n">
        <v>264</v>
      </c>
      <c r="B272" s="57" t="s">
        <v>59</v>
      </c>
      <c r="C272" s="62" t="s">
        <v>60</v>
      </c>
      <c r="D272" s="58" t="s">
        <v>1741</v>
      </c>
      <c r="E272" s="59" t="s">
        <v>1742</v>
      </c>
      <c r="F272" s="38" t="n">
        <v>2588.32</v>
      </c>
      <c r="G272" s="38" t="n">
        <f aca="false">(F272*60.74)</f>
        <v>157214.5568</v>
      </c>
      <c r="H272" s="60" t="s">
        <v>1008</v>
      </c>
      <c r="I272" s="60" t="s">
        <v>1743</v>
      </c>
      <c r="J272" s="61" t="n">
        <v>33835</v>
      </c>
      <c r="K272" s="62"/>
      <c r="L272" s="62"/>
    </row>
    <row r="273" s="22" customFormat="true" ht="15.6" hidden="false" customHeight="true" outlineLevel="0" collapsed="false">
      <c r="A273" s="62" t="n">
        <v>265</v>
      </c>
      <c r="B273" s="57" t="s">
        <v>59</v>
      </c>
      <c r="C273" s="62" t="s">
        <v>60</v>
      </c>
      <c r="D273" s="58" t="s">
        <v>1744</v>
      </c>
      <c r="E273" s="59" t="s">
        <v>1745</v>
      </c>
      <c r="F273" s="38" t="n">
        <v>128.85</v>
      </c>
      <c r="G273" s="38" t="n">
        <f aca="false">(F273*60.74)</f>
        <v>7826.349</v>
      </c>
      <c r="H273" s="60" t="s">
        <v>1008</v>
      </c>
      <c r="I273" s="60" t="s">
        <v>1746</v>
      </c>
      <c r="J273" s="61" t="n">
        <v>33055</v>
      </c>
      <c r="K273" s="62"/>
      <c r="L273" s="62"/>
    </row>
    <row r="274" s="22" customFormat="true" ht="15.6" hidden="false" customHeight="true" outlineLevel="0" collapsed="false">
      <c r="A274" s="62" t="n">
        <v>266</v>
      </c>
      <c r="B274" s="57" t="s">
        <v>59</v>
      </c>
      <c r="C274" s="62" t="s">
        <v>60</v>
      </c>
      <c r="D274" s="58" t="s">
        <v>1747</v>
      </c>
      <c r="E274" s="59" t="s">
        <v>1748</v>
      </c>
      <c r="F274" s="38" t="n">
        <v>129.53</v>
      </c>
      <c r="G274" s="38" t="n">
        <f aca="false">(F274*60.74)</f>
        <v>7867.6522</v>
      </c>
      <c r="H274" s="60" t="s">
        <v>1008</v>
      </c>
      <c r="I274" s="60" t="s">
        <v>1749</v>
      </c>
      <c r="J274" s="61" t="n">
        <v>34310</v>
      </c>
      <c r="K274" s="62"/>
      <c r="L274" s="62"/>
    </row>
    <row r="275" s="22" customFormat="true" ht="15.6" hidden="false" customHeight="true" outlineLevel="0" collapsed="false">
      <c r="A275" s="62" t="n">
        <v>267</v>
      </c>
      <c r="B275" s="57" t="s">
        <v>59</v>
      </c>
      <c r="C275" s="62" t="s">
        <v>60</v>
      </c>
      <c r="D275" s="58" t="s">
        <v>1750</v>
      </c>
      <c r="E275" s="59" t="s">
        <v>1751</v>
      </c>
      <c r="F275" s="38" t="n">
        <v>109.7</v>
      </c>
      <c r="G275" s="38" t="n">
        <f aca="false">(F275*60.74)</f>
        <v>6663.178</v>
      </c>
      <c r="H275" s="60" t="s">
        <v>1008</v>
      </c>
      <c r="I275" s="60" t="s">
        <v>1752</v>
      </c>
      <c r="J275" s="61" t="n">
        <v>33055</v>
      </c>
      <c r="K275" s="62"/>
      <c r="L275" s="62"/>
    </row>
    <row r="276" s="22" customFormat="true" ht="15.6" hidden="false" customHeight="true" outlineLevel="0" collapsed="false">
      <c r="A276" s="62" t="n">
        <v>268</v>
      </c>
      <c r="B276" s="57" t="s">
        <v>59</v>
      </c>
      <c r="C276" s="62" t="s">
        <v>60</v>
      </c>
      <c r="D276" s="58" t="s">
        <v>1753</v>
      </c>
      <c r="E276" s="59" t="s">
        <v>155</v>
      </c>
      <c r="F276" s="38" t="n">
        <v>132.23</v>
      </c>
      <c r="G276" s="38" t="n">
        <f aca="false">(F276*60.74)</f>
        <v>8031.6502</v>
      </c>
      <c r="H276" s="60" t="s">
        <v>1008</v>
      </c>
      <c r="I276" s="60" t="s">
        <v>1754</v>
      </c>
      <c r="J276" s="61" t="n">
        <v>33055</v>
      </c>
      <c r="K276" s="62"/>
      <c r="L276" s="62"/>
    </row>
    <row r="277" s="22" customFormat="true" ht="15.6" hidden="false" customHeight="true" outlineLevel="0" collapsed="false">
      <c r="A277" s="62" t="n">
        <v>269</v>
      </c>
      <c r="B277" s="57" t="s">
        <v>59</v>
      </c>
      <c r="C277" s="62" t="s">
        <v>60</v>
      </c>
      <c r="D277" s="58" t="s">
        <v>1755</v>
      </c>
      <c r="E277" s="59" t="s">
        <v>96</v>
      </c>
      <c r="F277" s="38" t="n">
        <v>105.09</v>
      </c>
      <c r="G277" s="38" t="n">
        <f aca="false">(F277*60.74)</f>
        <v>6383.1666</v>
      </c>
      <c r="H277" s="60" t="s">
        <v>1008</v>
      </c>
      <c r="I277" s="60" t="s">
        <v>1756</v>
      </c>
      <c r="J277" s="61" t="n">
        <v>33055</v>
      </c>
      <c r="K277" s="62"/>
      <c r="L277" s="62"/>
    </row>
    <row r="278" s="22" customFormat="true" ht="15.6" hidden="false" customHeight="true" outlineLevel="0" collapsed="false">
      <c r="A278" s="62" t="n">
        <v>270</v>
      </c>
      <c r="B278" s="57" t="s">
        <v>59</v>
      </c>
      <c r="C278" s="62" t="s">
        <v>60</v>
      </c>
      <c r="D278" s="58" t="s">
        <v>1757</v>
      </c>
      <c r="E278" s="59" t="s">
        <v>1758</v>
      </c>
      <c r="F278" s="38" t="n">
        <v>1157.51</v>
      </c>
      <c r="G278" s="38" t="n">
        <f aca="false">(F278*60.74)</f>
        <v>70307.1574</v>
      </c>
      <c r="H278" s="60" t="s">
        <v>1008</v>
      </c>
      <c r="I278" s="60" t="s">
        <v>1759</v>
      </c>
      <c r="J278" s="61" t="n">
        <v>33834</v>
      </c>
      <c r="K278" s="62"/>
      <c r="L278" s="62"/>
    </row>
    <row r="279" s="22" customFormat="true" ht="15.6" hidden="false" customHeight="true" outlineLevel="0" collapsed="false">
      <c r="A279" s="62" t="n">
        <v>271</v>
      </c>
      <c r="B279" s="57" t="s">
        <v>59</v>
      </c>
      <c r="C279" s="62" t="s">
        <v>60</v>
      </c>
      <c r="D279" s="58" t="s">
        <v>1760</v>
      </c>
      <c r="E279" s="59" t="s">
        <v>1761</v>
      </c>
      <c r="F279" s="38" t="n">
        <v>256.67</v>
      </c>
      <c r="G279" s="38" t="n">
        <f aca="false">(F279*60.74)</f>
        <v>15590.1358</v>
      </c>
      <c r="H279" s="60" t="s">
        <v>1008</v>
      </c>
      <c r="I279" s="60" t="s">
        <v>1762</v>
      </c>
      <c r="J279" s="61" t="n">
        <v>34017</v>
      </c>
      <c r="K279" s="62"/>
      <c r="L279" s="62"/>
    </row>
    <row r="280" s="22" customFormat="true" ht="15.6" hidden="false" customHeight="true" outlineLevel="0" collapsed="false">
      <c r="A280" s="62" t="n">
        <v>272</v>
      </c>
      <c r="B280" s="57" t="s">
        <v>59</v>
      </c>
      <c r="C280" s="62" t="s">
        <v>60</v>
      </c>
      <c r="D280" s="58" t="s">
        <v>1763</v>
      </c>
      <c r="E280" s="59" t="s">
        <v>1764</v>
      </c>
      <c r="F280" s="38" t="n">
        <v>413.86</v>
      </c>
      <c r="G280" s="38" t="n">
        <f aca="false">(F280*60.74)</f>
        <v>25137.8564</v>
      </c>
      <c r="H280" s="60" t="s">
        <v>1008</v>
      </c>
      <c r="I280" s="60" t="s">
        <v>1765</v>
      </c>
      <c r="J280" s="61" t="n">
        <v>33080</v>
      </c>
      <c r="K280" s="62"/>
      <c r="L280" s="62"/>
    </row>
    <row r="281" s="22" customFormat="true" ht="15.6" hidden="false" customHeight="true" outlineLevel="0" collapsed="false">
      <c r="A281" s="62" t="n">
        <v>273</v>
      </c>
      <c r="B281" s="57" t="s">
        <v>59</v>
      </c>
      <c r="C281" s="62" t="s">
        <v>60</v>
      </c>
      <c r="D281" s="58" t="s">
        <v>1766</v>
      </c>
      <c r="E281" s="59" t="s">
        <v>1767</v>
      </c>
      <c r="F281" s="38" t="n">
        <v>241.87</v>
      </c>
      <c r="G281" s="38" t="n">
        <f aca="false">(F281*60.74)</f>
        <v>14691.1838</v>
      </c>
      <c r="H281" s="60" t="s">
        <v>1008</v>
      </c>
      <c r="I281" s="60" t="s">
        <v>1768</v>
      </c>
      <c r="J281" s="61" t="n">
        <v>34772</v>
      </c>
      <c r="K281" s="62"/>
      <c r="L281" s="62"/>
    </row>
    <row r="282" s="22" customFormat="true" ht="15.6" hidden="false" customHeight="true" outlineLevel="0" collapsed="false">
      <c r="A282" s="62" t="n">
        <v>274</v>
      </c>
      <c r="B282" s="57" t="s">
        <v>59</v>
      </c>
      <c r="C282" s="62" t="s">
        <v>60</v>
      </c>
      <c r="D282" s="58" t="s">
        <v>1769</v>
      </c>
      <c r="E282" s="59" t="s">
        <v>1770</v>
      </c>
      <c r="F282" s="38" t="n">
        <v>561.12</v>
      </c>
      <c r="G282" s="38" t="n">
        <f aca="false">(F282*60.74)</f>
        <v>34082.4288</v>
      </c>
      <c r="H282" s="60" t="s">
        <v>1008</v>
      </c>
      <c r="I282" s="60" t="s">
        <v>1771</v>
      </c>
      <c r="J282" s="61" t="n">
        <v>33089</v>
      </c>
      <c r="K282" s="62"/>
      <c r="L282" s="62"/>
    </row>
    <row r="283" s="22" customFormat="true" ht="15.6" hidden="false" customHeight="true" outlineLevel="0" collapsed="false">
      <c r="A283" s="62" t="n">
        <v>275</v>
      </c>
      <c r="B283" s="57" t="s">
        <v>59</v>
      </c>
      <c r="C283" s="62" t="s">
        <v>60</v>
      </c>
      <c r="D283" s="58" t="s">
        <v>1772</v>
      </c>
      <c r="E283" s="59" t="s">
        <v>1773</v>
      </c>
      <c r="F283" s="38" t="n">
        <v>128.42</v>
      </c>
      <c r="G283" s="38" t="n">
        <f aca="false">(F283*60.74)</f>
        <v>7800.2308</v>
      </c>
      <c r="H283" s="60" t="s">
        <v>1008</v>
      </c>
      <c r="I283" s="60" t="s">
        <v>1774</v>
      </c>
      <c r="J283" s="61" t="n">
        <v>33384</v>
      </c>
      <c r="K283" s="62"/>
      <c r="L283" s="62"/>
    </row>
    <row r="284" s="22" customFormat="true" ht="15.6" hidden="false" customHeight="true" outlineLevel="0" collapsed="false">
      <c r="A284" s="62" t="n">
        <v>276</v>
      </c>
      <c r="B284" s="57" t="s">
        <v>59</v>
      </c>
      <c r="C284" s="62" t="s">
        <v>60</v>
      </c>
      <c r="D284" s="58" t="s">
        <v>1775</v>
      </c>
      <c r="E284" s="59" t="s">
        <v>1776</v>
      </c>
      <c r="F284" s="38" t="n">
        <v>139.61</v>
      </c>
      <c r="G284" s="38" t="n">
        <f aca="false">(F284*60.74)</f>
        <v>8479.9114</v>
      </c>
      <c r="H284" s="60" t="s">
        <v>1008</v>
      </c>
      <c r="I284" s="60" t="s">
        <v>1777</v>
      </c>
      <c r="J284" s="61" t="n">
        <v>34787</v>
      </c>
      <c r="K284" s="62"/>
      <c r="L284" s="62"/>
    </row>
    <row r="285" s="22" customFormat="true" ht="15.6" hidden="false" customHeight="true" outlineLevel="0" collapsed="false">
      <c r="A285" s="62" t="n">
        <v>277</v>
      </c>
      <c r="B285" s="57" t="s">
        <v>59</v>
      </c>
      <c r="C285" s="62" t="s">
        <v>60</v>
      </c>
      <c r="D285" s="58" t="s">
        <v>1778</v>
      </c>
      <c r="E285" s="59" t="s">
        <v>1779</v>
      </c>
      <c r="F285" s="38" t="n">
        <v>148.93</v>
      </c>
      <c r="G285" s="38" t="n">
        <f aca="false">(F285*60.74)</f>
        <v>9046.0082</v>
      </c>
      <c r="H285" s="60" t="s">
        <v>1008</v>
      </c>
      <c r="I285" s="60" t="s">
        <v>1780</v>
      </c>
      <c r="J285" s="61" t="n">
        <v>33712</v>
      </c>
      <c r="K285" s="62"/>
      <c r="L285" s="62"/>
    </row>
    <row r="286" s="22" customFormat="true" ht="15.6" hidden="false" customHeight="true" outlineLevel="0" collapsed="false">
      <c r="A286" s="62" t="n">
        <v>278</v>
      </c>
      <c r="B286" s="57" t="s">
        <v>59</v>
      </c>
      <c r="C286" s="62" t="s">
        <v>60</v>
      </c>
      <c r="D286" s="58" t="s">
        <v>1781</v>
      </c>
      <c r="E286" s="59" t="s">
        <v>1782</v>
      </c>
      <c r="F286" s="38" t="n">
        <v>241.23</v>
      </c>
      <c r="G286" s="38" t="n">
        <f aca="false">(F286*60.74)</f>
        <v>14652.3102</v>
      </c>
      <c r="H286" s="60" t="s">
        <v>1008</v>
      </c>
      <c r="I286" s="60" t="s">
        <v>1783</v>
      </c>
      <c r="J286" s="61" t="n">
        <v>33189</v>
      </c>
      <c r="K286" s="62"/>
      <c r="L286" s="62"/>
    </row>
    <row r="287" s="22" customFormat="true" ht="15.6" hidden="false" customHeight="true" outlineLevel="0" collapsed="false">
      <c r="A287" s="62" t="n">
        <v>279</v>
      </c>
      <c r="B287" s="57" t="s">
        <v>59</v>
      </c>
      <c r="C287" s="62" t="s">
        <v>60</v>
      </c>
      <c r="D287" s="58" t="s">
        <v>1784</v>
      </c>
      <c r="E287" s="59" t="s">
        <v>1785</v>
      </c>
      <c r="F287" s="38" t="n">
        <v>519.03</v>
      </c>
      <c r="G287" s="38" t="n">
        <f aca="false">(F287*60.74)</f>
        <v>31525.8822</v>
      </c>
      <c r="H287" s="60" t="s">
        <v>1008</v>
      </c>
      <c r="I287" s="60" t="s">
        <v>1786</v>
      </c>
      <c r="J287" s="61" t="n">
        <v>33516</v>
      </c>
      <c r="K287" s="62"/>
      <c r="L287" s="62"/>
    </row>
    <row r="288" s="22" customFormat="true" ht="15.6" hidden="false" customHeight="true" outlineLevel="0" collapsed="false">
      <c r="A288" s="62" t="n">
        <v>280</v>
      </c>
      <c r="B288" s="57" t="s">
        <v>59</v>
      </c>
      <c r="C288" s="62" t="s">
        <v>60</v>
      </c>
      <c r="D288" s="58" t="s">
        <v>1787</v>
      </c>
      <c r="E288" s="59" t="s">
        <v>1788</v>
      </c>
      <c r="F288" s="38" t="n">
        <v>374.24</v>
      </c>
      <c r="G288" s="38" t="n">
        <f aca="false">(F288*60.74)</f>
        <v>22731.3376</v>
      </c>
      <c r="H288" s="60" t="s">
        <v>1008</v>
      </c>
      <c r="I288" s="60" t="s">
        <v>1789</v>
      </c>
      <c r="J288" s="61" t="n">
        <v>33194</v>
      </c>
      <c r="K288" s="62"/>
      <c r="L288" s="62"/>
    </row>
    <row r="289" s="22" customFormat="true" ht="15.6" hidden="false" customHeight="true" outlineLevel="0" collapsed="false">
      <c r="A289" s="62" t="n">
        <v>281</v>
      </c>
      <c r="B289" s="57" t="s">
        <v>59</v>
      </c>
      <c r="C289" s="62" t="s">
        <v>60</v>
      </c>
      <c r="D289" s="58" t="s">
        <v>1790</v>
      </c>
      <c r="E289" s="137" t="s">
        <v>96</v>
      </c>
      <c r="F289" s="38" t="n">
        <v>236.83</v>
      </c>
      <c r="G289" s="38" t="n">
        <f aca="false">(F289*60.74)</f>
        <v>14385.0542</v>
      </c>
      <c r="H289" s="60" t="s">
        <v>1008</v>
      </c>
      <c r="I289" s="60" t="s">
        <v>1791</v>
      </c>
      <c r="J289" s="61" t="n">
        <v>33055</v>
      </c>
      <c r="K289" s="62"/>
      <c r="L289" s="62"/>
    </row>
    <row r="290" s="22" customFormat="true" ht="15.6" hidden="false" customHeight="true" outlineLevel="0" collapsed="false">
      <c r="A290" s="62" t="n">
        <v>282</v>
      </c>
      <c r="B290" s="57" t="s">
        <v>59</v>
      </c>
      <c r="C290" s="62" t="s">
        <v>60</v>
      </c>
      <c r="D290" s="58" t="s">
        <v>1792</v>
      </c>
      <c r="E290" s="59" t="s">
        <v>155</v>
      </c>
      <c r="F290" s="38" t="n">
        <v>135.01</v>
      </c>
      <c r="G290" s="38" t="n">
        <f aca="false">(F290*60.74)</f>
        <v>8200.5074</v>
      </c>
      <c r="H290" s="60" t="s">
        <v>1008</v>
      </c>
      <c r="I290" s="60" t="s">
        <v>1793</v>
      </c>
      <c r="J290" s="61" t="n">
        <v>33311</v>
      </c>
      <c r="K290" s="62"/>
      <c r="L290" s="62"/>
    </row>
    <row r="291" s="22" customFormat="true" ht="15.6" hidden="false" customHeight="true" outlineLevel="0" collapsed="false">
      <c r="A291" s="62" t="n">
        <v>283</v>
      </c>
      <c r="B291" s="57" t="s">
        <v>59</v>
      </c>
      <c r="C291" s="62" t="s">
        <v>60</v>
      </c>
      <c r="D291" s="58" t="s">
        <v>1794</v>
      </c>
      <c r="E291" s="59" t="s">
        <v>1795</v>
      </c>
      <c r="F291" s="38" t="n">
        <v>481.1</v>
      </c>
      <c r="G291" s="38" t="n">
        <f aca="false">(F291*60.74)</f>
        <v>29222.014</v>
      </c>
      <c r="H291" s="60" t="s">
        <v>1008</v>
      </c>
      <c r="I291" s="60" t="s">
        <v>1796</v>
      </c>
      <c r="J291" s="61" t="n">
        <v>33055</v>
      </c>
      <c r="K291" s="62"/>
      <c r="L291" s="62"/>
    </row>
    <row r="292" s="22" customFormat="true" ht="15.6" hidden="false" customHeight="true" outlineLevel="0" collapsed="false">
      <c r="A292" s="62" t="n">
        <v>284</v>
      </c>
      <c r="B292" s="57" t="s">
        <v>59</v>
      </c>
      <c r="C292" s="62" t="s">
        <v>60</v>
      </c>
      <c r="D292" s="58" t="s">
        <v>1797</v>
      </c>
      <c r="E292" s="59" t="s">
        <v>1798</v>
      </c>
      <c r="F292" s="38" t="n">
        <v>9065.47</v>
      </c>
      <c r="G292" s="38" t="n">
        <f aca="false">(F292*60.74)</f>
        <v>550636.6478</v>
      </c>
      <c r="H292" s="60" t="s">
        <v>1008</v>
      </c>
      <c r="I292" s="60" t="s">
        <v>1799</v>
      </c>
      <c r="J292" s="61" t="n">
        <v>33055</v>
      </c>
      <c r="K292" s="62"/>
      <c r="L292" s="62"/>
    </row>
    <row r="293" s="22" customFormat="true" ht="15.6" hidden="false" customHeight="true" outlineLevel="0" collapsed="false">
      <c r="A293" s="62" t="n">
        <v>285</v>
      </c>
      <c r="B293" s="57" t="s">
        <v>59</v>
      </c>
      <c r="C293" s="62" t="s">
        <v>60</v>
      </c>
      <c r="D293" s="58" t="s">
        <v>1800</v>
      </c>
      <c r="E293" s="59" t="s">
        <v>1801</v>
      </c>
      <c r="F293" s="38" t="n">
        <v>919.85</v>
      </c>
      <c r="G293" s="38" t="n">
        <f aca="false">(F293*60.74)</f>
        <v>55871.689</v>
      </c>
      <c r="H293" s="60" t="s">
        <v>1008</v>
      </c>
      <c r="I293" s="60" t="s">
        <v>1802</v>
      </c>
      <c r="J293" s="61" t="n">
        <v>33055</v>
      </c>
      <c r="K293" s="62"/>
      <c r="L293" s="62"/>
    </row>
    <row r="294" s="22" customFormat="true" ht="15.6" hidden="false" customHeight="true" outlineLevel="0" collapsed="false">
      <c r="A294" s="62" t="n">
        <v>286</v>
      </c>
      <c r="B294" s="57" t="s">
        <v>59</v>
      </c>
      <c r="C294" s="62" t="s">
        <v>60</v>
      </c>
      <c r="D294" s="58" t="s">
        <v>1738</v>
      </c>
      <c r="E294" s="59" t="s">
        <v>1803</v>
      </c>
      <c r="F294" s="38" t="n">
        <v>446.32</v>
      </c>
      <c r="G294" s="38" t="n">
        <f aca="false">(F294*60.74)</f>
        <v>27109.4768</v>
      </c>
      <c r="H294" s="60" t="s">
        <v>1008</v>
      </c>
      <c r="I294" s="60" t="s">
        <v>1804</v>
      </c>
      <c r="J294" s="61" t="n">
        <v>33055</v>
      </c>
      <c r="K294" s="62"/>
      <c r="L294" s="62"/>
    </row>
    <row r="295" s="22" customFormat="true" ht="15.6" hidden="false" customHeight="true" outlineLevel="0" collapsed="false">
      <c r="A295" s="62" t="n">
        <v>287</v>
      </c>
      <c r="B295" s="57" t="s">
        <v>59</v>
      </c>
      <c r="C295" s="62" t="s">
        <v>60</v>
      </c>
      <c r="D295" s="58" t="s">
        <v>154</v>
      </c>
      <c r="E295" s="59" t="s">
        <v>155</v>
      </c>
      <c r="F295" s="38" t="n">
        <v>211.66</v>
      </c>
      <c r="G295" s="38" t="n">
        <f aca="false">(F295*60.74)</f>
        <v>12856.2284</v>
      </c>
      <c r="H295" s="60" t="s">
        <v>1008</v>
      </c>
      <c r="I295" s="60" t="s">
        <v>1805</v>
      </c>
      <c r="J295" s="61" t="n">
        <v>33548</v>
      </c>
      <c r="K295" s="62"/>
      <c r="L295" s="62"/>
    </row>
    <row r="296" s="22" customFormat="true" ht="15.6" hidden="false" customHeight="true" outlineLevel="0" collapsed="false">
      <c r="A296" s="62" t="n">
        <v>288</v>
      </c>
      <c r="B296" s="57" t="s">
        <v>59</v>
      </c>
      <c r="C296" s="62" t="s">
        <v>60</v>
      </c>
      <c r="D296" s="58" t="s">
        <v>1806</v>
      </c>
      <c r="E296" s="59" t="s">
        <v>1807</v>
      </c>
      <c r="F296" s="38" t="n">
        <v>172.42</v>
      </c>
      <c r="G296" s="38" t="n">
        <f aca="false">(F296*60.74)</f>
        <v>10472.7908</v>
      </c>
      <c r="H296" s="60" t="s">
        <v>1008</v>
      </c>
      <c r="I296" s="60" t="s">
        <v>1808</v>
      </c>
      <c r="J296" s="61" t="n">
        <v>33055</v>
      </c>
      <c r="K296" s="62"/>
      <c r="L296" s="62"/>
    </row>
    <row r="297" s="22" customFormat="true" ht="15.6" hidden="false" customHeight="true" outlineLevel="0" collapsed="false">
      <c r="A297" s="62" t="n">
        <v>289</v>
      </c>
      <c r="B297" s="57" t="s">
        <v>59</v>
      </c>
      <c r="C297" s="62" t="s">
        <v>60</v>
      </c>
      <c r="D297" s="58" t="s">
        <v>1809</v>
      </c>
      <c r="E297" s="59" t="s">
        <v>1810</v>
      </c>
      <c r="F297" s="38" t="n">
        <v>137.02</v>
      </c>
      <c r="G297" s="38" t="n">
        <f aca="false">(F297*60.74)</f>
        <v>8322.5948</v>
      </c>
      <c r="H297" s="60" t="s">
        <v>1008</v>
      </c>
      <c r="I297" s="60" t="s">
        <v>1811</v>
      </c>
      <c r="J297" s="61" t="n">
        <v>33055</v>
      </c>
      <c r="K297" s="62"/>
      <c r="L297" s="62"/>
    </row>
    <row r="298" s="22" customFormat="true" ht="15.6" hidden="false" customHeight="true" outlineLevel="0" collapsed="false">
      <c r="A298" s="62" t="n">
        <v>290</v>
      </c>
      <c r="B298" s="57" t="s">
        <v>59</v>
      </c>
      <c r="C298" s="62" t="s">
        <v>60</v>
      </c>
      <c r="D298" s="58" t="s">
        <v>1812</v>
      </c>
      <c r="E298" s="59" t="s">
        <v>1813</v>
      </c>
      <c r="F298" s="38" t="n">
        <v>339.05</v>
      </c>
      <c r="G298" s="38" t="n">
        <f aca="false">(F298*60.74)</f>
        <v>20593.897</v>
      </c>
      <c r="H298" s="60" t="s">
        <v>1008</v>
      </c>
      <c r="I298" s="60" t="s">
        <v>1814</v>
      </c>
      <c r="J298" s="61" t="n">
        <v>33439</v>
      </c>
      <c r="K298" s="62"/>
      <c r="L298" s="62"/>
    </row>
    <row r="299" s="22" customFormat="true" ht="15.6" hidden="false" customHeight="true" outlineLevel="0" collapsed="false">
      <c r="A299" s="62" t="n">
        <v>291</v>
      </c>
      <c r="B299" s="57" t="s">
        <v>59</v>
      </c>
      <c r="C299" s="62" t="s">
        <v>60</v>
      </c>
      <c r="D299" s="58" t="s">
        <v>1815</v>
      </c>
      <c r="E299" s="59" t="s">
        <v>1816</v>
      </c>
      <c r="F299" s="38" t="n">
        <v>928.83</v>
      </c>
      <c r="G299" s="38" t="n">
        <f aca="false">(F299*60.74)</f>
        <v>56417.1342</v>
      </c>
      <c r="H299" s="60" t="s">
        <v>1008</v>
      </c>
      <c r="I299" s="60" t="s">
        <v>1817</v>
      </c>
      <c r="J299" s="61" t="n">
        <v>33426</v>
      </c>
      <c r="K299" s="62"/>
      <c r="L299" s="62"/>
    </row>
    <row r="300" s="22" customFormat="true" ht="15.6" hidden="false" customHeight="true" outlineLevel="0" collapsed="false">
      <c r="A300" s="62" t="n">
        <v>292</v>
      </c>
      <c r="B300" s="57" t="s">
        <v>59</v>
      </c>
      <c r="C300" s="62" t="s">
        <v>60</v>
      </c>
      <c r="D300" s="58" t="s">
        <v>1818</v>
      </c>
      <c r="E300" s="59" t="s">
        <v>1819</v>
      </c>
      <c r="F300" s="38" t="n">
        <v>144.44</v>
      </c>
      <c r="G300" s="38" t="n">
        <f aca="false">(F300*60.74)</f>
        <v>8773.2856</v>
      </c>
      <c r="H300" s="60" t="s">
        <v>1008</v>
      </c>
      <c r="I300" s="60" t="s">
        <v>1820</v>
      </c>
      <c r="J300" s="61" t="n">
        <v>33455</v>
      </c>
      <c r="K300" s="62"/>
      <c r="L300" s="62"/>
    </row>
    <row r="301" s="22" customFormat="true" ht="15.6" hidden="false" customHeight="true" outlineLevel="0" collapsed="false">
      <c r="A301" s="62" t="n">
        <v>293</v>
      </c>
      <c r="B301" s="57" t="s">
        <v>59</v>
      </c>
      <c r="C301" s="62" t="s">
        <v>60</v>
      </c>
      <c r="D301" s="58" t="s">
        <v>1821</v>
      </c>
      <c r="E301" s="59" t="s">
        <v>155</v>
      </c>
      <c r="F301" s="38" t="n">
        <v>223.32</v>
      </c>
      <c r="G301" s="38" t="n">
        <f aca="false">(F301*60.74)</f>
        <v>13564.4568</v>
      </c>
      <c r="H301" s="60" t="s">
        <v>1008</v>
      </c>
      <c r="I301" s="60" t="s">
        <v>1822</v>
      </c>
      <c r="J301" s="61" t="n">
        <v>33468</v>
      </c>
      <c r="K301" s="62"/>
      <c r="L301" s="62"/>
    </row>
    <row r="302" s="22" customFormat="true" ht="15.6" hidden="false" customHeight="true" outlineLevel="0" collapsed="false">
      <c r="A302" s="62" t="n">
        <v>294</v>
      </c>
      <c r="B302" s="57" t="s">
        <v>59</v>
      </c>
      <c r="C302" s="62" t="s">
        <v>60</v>
      </c>
      <c r="D302" s="58" t="s">
        <v>1823</v>
      </c>
      <c r="E302" s="59" t="s">
        <v>1824</v>
      </c>
      <c r="F302" s="38" t="n">
        <v>1623.12</v>
      </c>
      <c r="G302" s="38" t="n">
        <f aca="false">(F302*60.74)</f>
        <v>98588.3088</v>
      </c>
      <c r="H302" s="60" t="s">
        <v>1008</v>
      </c>
      <c r="I302" s="60" t="s">
        <v>1825</v>
      </c>
      <c r="J302" s="61" t="n">
        <v>35127</v>
      </c>
      <c r="K302" s="62"/>
      <c r="L302" s="62"/>
    </row>
    <row r="303" s="22" customFormat="true" ht="15.6" hidden="false" customHeight="true" outlineLevel="0" collapsed="false">
      <c r="A303" s="62" t="n">
        <v>295</v>
      </c>
      <c r="B303" s="57" t="s">
        <v>59</v>
      </c>
      <c r="C303" s="62" t="s">
        <v>60</v>
      </c>
      <c r="D303" s="58" t="s">
        <v>1826</v>
      </c>
      <c r="E303" s="59" t="s">
        <v>1827</v>
      </c>
      <c r="F303" s="38" t="n">
        <v>155.33</v>
      </c>
      <c r="G303" s="38" t="n">
        <f aca="false">(F303*60.74)</f>
        <v>9434.7442</v>
      </c>
      <c r="H303" s="60" t="s">
        <v>1008</v>
      </c>
      <c r="I303" s="60" t="s">
        <v>1828</v>
      </c>
      <c r="J303" s="61" t="n">
        <v>33427</v>
      </c>
      <c r="K303" s="62"/>
      <c r="L303" s="62"/>
    </row>
    <row r="304" s="22" customFormat="true" ht="15.6" hidden="false" customHeight="true" outlineLevel="0" collapsed="false">
      <c r="A304" s="62" t="n">
        <v>296</v>
      </c>
      <c r="B304" s="57" t="s">
        <v>59</v>
      </c>
      <c r="C304" s="62" t="s">
        <v>60</v>
      </c>
      <c r="D304" s="58" t="s">
        <v>1829</v>
      </c>
      <c r="E304" s="59" t="s">
        <v>1830</v>
      </c>
      <c r="F304" s="38" t="n">
        <v>132.76</v>
      </c>
      <c r="G304" s="38" t="n">
        <f aca="false">(F304*60.74)</f>
        <v>8063.8424</v>
      </c>
      <c r="H304" s="60" t="s">
        <v>1008</v>
      </c>
      <c r="I304" s="60" t="s">
        <v>1831</v>
      </c>
      <c r="J304" s="61" t="n">
        <v>33876</v>
      </c>
      <c r="K304" s="62"/>
      <c r="L304" s="62"/>
    </row>
    <row r="305" s="22" customFormat="true" ht="15.6" hidden="false" customHeight="true" outlineLevel="0" collapsed="false">
      <c r="A305" s="62" t="n">
        <v>297</v>
      </c>
      <c r="B305" s="57" t="s">
        <v>59</v>
      </c>
      <c r="C305" s="62" t="s">
        <v>60</v>
      </c>
      <c r="D305" s="58" t="s">
        <v>1832</v>
      </c>
      <c r="E305" s="59" t="s">
        <v>1833</v>
      </c>
      <c r="F305" s="38" t="n">
        <v>151.21</v>
      </c>
      <c r="G305" s="38" t="n">
        <f aca="false">(F305*60.74)</f>
        <v>9184.4954</v>
      </c>
      <c r="H305" s="60" t="s">
        <v>1008</v>
      </c>
      <c r="I305" s="60" t="s">
        <v>1834</v>
      </c>
      <c r="J305" s="61" t="n">
        <v>33476</v>
      </c>
      <c r="K305" s="62"/>
      <c r="L305" s="62"/>
    </row>
    <row r="306" s="22" customFormat="true" ht="15.6" hidden="false" customHeight="true" outlineLevel="0" collapsed="false">
      <c r="A306" s="62" t="n">
        <v>298</v>
      </c>
      <c r="B306" s="57" t="s">
        <v>59</v>
      </c>
      <c r="C306" s="62" t="s">
        <v>60</v>
      </c>
      <c r="D306" s="58" t="s">
        <v>1835</v>
      </c>
      <c r="E306" s="59" t="s">
        <v>1836</v>
      </c>
      <c r="F306" s="38" t="n">
        <v>133.57</v>
      </c>
      <c r="G306" s="38" t="n">
        <f aca="false">(F306*60.74)</f>
        <v>8113.0418</v>
      </c>
      <c r="H306" s="60" t="s">
        <v>1008</v>
      </c>
      <c r="I306" s="60" t="s">
        <v>1837</v>
      </c>
      <c r="J306" s="61" t="n">
        <v>33693</v>
      </c>
      <c r="K306" s="62"/>
      <c r="L306" s="62"/>
    </row>
    <row r="307" s="22" customFormat="true" ht="15.6" hidden="false" customHeight="true" outlineLevel="0" collapsed="false">
      <c r="A307" s="62" t="n">
        <v>299</v>
      </c>
      <c r="B307" s="57" t="s">
        <v>59</v>
      </c>
      <c r="C307" s="62" t="s">
        <v>60</v>
      </c>
      <c r="D307" s="58" t="s">
        <v>203</v>
      </c>
      <c r="E307" s="59" t="s">
        <v>1838</v>
      </c>
      <c r="F307" s="38" t="n">
        <v>104.36</v>
      </c>
      <c r="G307" s="38" t="n">
        <f aca="false">(F307*60.74)</f>
        <v>6338.8264</v>
      </c>
      <c r="H307" s="60" t="s">
        <v>1008</v>
      </c>
      <c r="I307" s="60" t="s">
        <v>1839</v>
      </c>
      <c r="J307" s="61" t="n">
        <v>33148</v>
      </c>
      <c r="K307" s="62"/>
      <c r="L307" s="62"/>
    </row>
    <row r="308" s="22" customFormat="true" ht="15.6" hidden="false" customHeight="true" outlineLevel="0" collapsed="false">
      <c r="A308" s="62" t="n">
        <v>300</v>
      </c>
      <c r="B308" s="57" t="s">
        <v>59</v>
      </c>
      <c r="C308" s="62" t="s">
        <v>60</v>
      </c>
      <c r="D308" s="58" t="s">
        <v>1840</v>
      </c>
      <c r="E308" s="59" t="s">
        <v>1841</v>
      </c>
      <c r="F308" s="38" t="n">
        <v>303.43</v>
      </c>
      <c r="G308" s="38" t="n">
        <f aca="false">(F308*60.74)</f>
        <v>18430.3382</v>
      </c>
      <c r="H308" s="60" t="s">
        <v>1008</v>
      </c>
      <c r="I308" s="60" t="s">
        <v>1842</v>
      </c>
      <c r="J308" s="61" t="n">
        <v>35141</v>
      </c>
      <c r="K308" s="62"/>
      <c r="L308" s="62"/>
    </row>
    <row r="309" s="22" customFormat="true" ht="15.6" hidden="false" customHeight="true" outlineLevel="0" collapsed="false">
      <c r="A309" s="62" t="n">
        <v>301</v>
      </c>
      <c r="B309" s="57" t="s">
        <v>59</v>
      </c>
      <c r="C309" s="62" t="s">
        <v>60</v>
      </c>
      <c r="D309" s="58" t="s">
        <v>1843</v>
      </c>
      <c r="E309" s="59" t="s">
        <v>96</v>
      </c>
      <c r="F309" s="38" t="n">
        <v>127.17</v>
      </c>
      <c r="G309" s="38" t="n">
        <f aca="false">(F309*60.74)</f>
        <v>7724.3058</v>
      </c>
      <c r="H309" s="60" t="s">
        <v>1008</v>
      </c>
      <c r="I309" s="60" t="s">
        <v>1844</v>
      </c>
      <c r="J309" s="61" t="n">
        <v>33055</v>
      </c>
      <c r="K309" s="62"/>
      <c r="L309" s="62"/>
    </row>
    <row r="310" s="22" customFormat="true" ht="15.6" hidden="false" customHeight="true" outlineLevel="0" collapsed="false">
      <c r="A310" s="62" t="n">
        <v>302</v>
      </c>
      <c r="B310" s="57" t="s">
        <v>59</v>
      </c>
      <c r="C310" s="62" t="s">
        <v>60</v>
      </c>
      <c r="D310" s="58" t="s">
        <v>1845</v>
      </c>
      <c r="E310" s="59" t="s">
        <v>1846</v>
      </c>
      <c r="F310" s="38" t="n">
        <v>178.88</v>
      </c>
      <c r="G310" s="38" t="n">
        <f aca="false">(F310*60.74)</f>
        <v>10865.1712</v>
      </c>
      <c r="H310" s="60" t="s">
        <v>1008</v>
      </c>
      <c r="I310" s="60" t="s">
        <v>1847</v>
      </c>
      <c r="J310" s="61" t="n">
        <v>33055</v>
      </c>
      <c r="K310" s="62"/>
      <c r="L310" s="62"/>
    </row>
    <row r="311" s="22" customFormat="true" ht="15.6" hidden="false" customHeight="true" outlineLevel="0" collapsed="false">
      <c r="A311" s="62" t="n">
        <v>303</v>
      </c>
      <c r="B311" s="57" t="s">
        <v>59</v>
      </c>
      <c r="C311" s="62" t="s">
        <v>60</v>
      </c>
      <c r="D311" s="58" t="s">
        <v>1848</v>
      </c>
      <c r="E311" s="59" t="s">
        <v>1849</v>
      </c>
      <c r="F311" s="38" t="n">
        <v>214.05</v>
      </c>
      <c r="G311" s="38" t="n">
        <f aca="false">(F311*60.74)</f>
        <v>13001.397</v>
      </c>
      <c r="H311" s="60" t="s">
        <v>1008</v>
      </c>
      <c r="I311" s="60" t="s">
        <v>1850</v>
      </c>
      <c r="J311" s="61" t="n">
        <v>33269</v>
      </c>
      <c r="K311" s="62"/>
      <c r="L311" s="62"/>
    </row>
    <row r="312" s="22" customFormat="true" ht="15.6" hidden="false" customHeight="true" outlineLevel="0" collapsed="false">
      <c r="A312" s="62" t="n">
        <v>304</v>
      </c>
      <c r="B312" s="57" t="s">
        <v>59</v>
      </c>
      <c r="C312" s="62" t="s">
        <v>60</v>
      </c>
      <c r="D312" s="58" t="s">
        <v>1851</v>
      </c>
      <c r="E312" s="59" t="s">
        <v>1852</v>
      </c>
      <c r="F312" s="38" t="n">
        <v>63535.59</v>
      </c>
      <c r="G312" s="38" t="n">
        <f aca="false">(F312*60.74)</f>
        <v>3859151.7366</v>
      </c>
      <c r="H312" s="60" t="s">
        <v>1008</v>
      </c>
      <c r="I312" s="60" t="s">
        <v>1853</v>
      </c>
      <c r="J312" s="61" t="n">
        <v>35071</v>
      </c>
      <c r="K312" s="62"/>
      <c r="L312" s="62"/>
    </row>
    <row r="313" s="22" customFormat="true" ht="15.6" hidden="false" customHeight="true" outlineLevel="0" collapsed="false">
      <c r="A313" s="62" t="n">
        <v>305</v>
      </c>
      <c r="B313" s="57" t="s">
        <v>59</v>
      </c>
      <c r="C313" s="62" t="s">
        <v>60</v>
      </c>
      <c r="D313" s="58" t="s">
        <v>1854</v>
      </c>
      <c r="E313" s="59" t="s">
        <v>1855</v>
      </c>
      <c r="F313" s="38" t="n">
        <v>478.03</v>
      </c>
      <c r="G313" s="38" t="n">
        <f aca="false">(F313*60.74)</f>
        <v>29035.5422</v>
      </c>
      <c r="H313" s="60" t="s">
        <v>1008</v>
      </c>
      <c r="I313" s="60" t="s">
        <v>1856</v>
      </c>
      <c r="J313" s="61" t="n">
        <v>34221</v>
      </c>
      <c r="K313" s="62"/>
      <c r="L313" s="62"/>
    </row>
    <row r="314" s="22" customFormat="true" ht="15.6" hidden="false" customHeight="true" outlineLevel="0" collapsed="false">
      <c r="A314" s="62" t="n">
        <v>306</v>
      </c>
      <c r="B314" s="57" t="s">
        <v>59</v>
      </c>
      <c r="C314" s="62" t="s">
        <v>60</v>
      </c>
      <c r="D314" s="58" t="s">
        <v>1857</v>
      </c>
      <c r="E314" s="59" t="s">
        <v>1858</v>
      </c>
      <c r="F314" s="38" t="n">
        <v>644.77</v>
      </c>
      <c r="G314" s="38" t="n">
        <f aca="false">(F314*60.74)</f>
        <v>39163.3298</v>
      </c>
      <c r="H314" s="60" t="s">
        <v>1008</v>
      </c>
      <c r="I314" s="60" t="s">
        <v>1859</v>
      </c>
      <c r="J314" s="61" t="n">
        <v>33511</v>
      </c>
      <c r="K314" s="62"/>
      <c r="L314" s="62"/>
    </row>
    <row r="315" s="22" customFormat="true" ht="15.6" hidden="false" customHeight="true" outlineLevel="0" collapsed="false">
      <c r="A315" s="62" t="n">
        <v>307</v>
      </c>
      <c r="B315" s="57" t="s">
        <v>59</v>
      </c>
      <c r="C315" s="62" t="s">
        <v>60</v>
      </c>
      <c r="D315" s="58" t="s">
        <v>1860</v>
      </c>
      <c r="E315" s="59" t="s">
        <v>1861</v>
      </c>
      <c r="F315" s="38" t="n">
        <v>424.09</v>
      </c>
      <c r="G315" s="38" t="n">
        <f aca="false">(F315*60.74)</f>
        <v>25759.2266</v>
      </c>
      <c r="H315" s="60" t="s">
        <v>1008</v>
      </c>
      <c r="I315" s="60" t="s">
        <v>1862</v>
      </c>
      <c r="J315" s="61" t="n">
        <v>33327</v>
      </c>
      <c r="K315" s="62"/>
      <c r="L315" s="62"/>
    </row>
    <row r="316" s="22" customFormat="true" ht="15.6" hidden="false" customHeight="true" outlineLevel="0" collapsed="false">
      <c r="A316" s="62" t="n">
        <v>308</v>
      </c>
      <c r="B316" s="57" t="s">
        <v>59</v>
      </c>
      <c r="C316" s="62" t="s">
        <v>60</v>
      </c>
      <c r="D316" s="58" t="s">
        <v>1863</v>
      </c>
      <c r="E316" s="59" t="s">
        <v>155</v>
      </c>
      <c r="F316" s="38" t="n">
        <v>316.74</v>
      </c>
      <c r="G316" s="38" t="n">
        <f aca="false">(F316*60.74)</f>
        <v>19238.7876</v>
      </c>
      <c r="H316" s="60" t="s">
        <v>1008</v>
      </c>
      <c r="I316" s="60" t="s">
        <v>1864</v>
      </c>
      <c r="J316" s="61" t="n">
        <v>33055</v>
      </c>
      <c r="K316" s="62"/>
      <c r="L316" s="62"/>
    </row>
    <row r="317" s="22" customFormat="true" ht="15.6" hidden="false" customHeight="true" outlineLevel="0" collapsed="false">
      <c r="A317" s="62" t="n">
        <v>309</v>
      </c>
      <c r="B317" s="57" t="s">
        <v>59</v>
      </c>
      <c r="C317" s="62" t="s">
        <v>60</v>
      </c>
      <c r="D317" s="58" t="s">
        <v>1865</v>
      </c>
      <c r="E317" s="59" t="s">
        <v>1866</v>
      </c>
      <c r="F317" s="38" t="n">
        <v>372.14</v>
      </c>
      <c r="G317" s="38" t="n">
        <f aca="false">(F317*60.74)</f>
        <v>22603.7836</v>
      </c>
      <c r="H317" s="60" t="s">
        <v>1008</v>
      </c>
      <c r="I317" s="60" t="s">
        <v>1867</v>
      </c>
      <c r="J317" s="61" t="n">
        <v>34199</v>
      </c>
      <c r="K317" s="62"/>
      <c r="L317" s="62"/>
    </row>
    <row r="318" s="22" customFormat="true" ht="15.6" hidden="false" customHeight="true" outlineLevel="0" collapsed="false">
      <c r="A318" s="62" t="n">
        <v>310</v>
      </c>
      <c r="B318" s="57" t="s">
        <v>59</v>
      </c>
      <c r="C318" s="62" t="s">
        <v>60</v>
      </c>
      <c r="D318" s="58" t="s">
        <v>1868</v>
      </c>
      <c r="E318" s="59" t="s">
        <v>96</v>
      </c>
      <c r="F318" s="38" t="n">
        <v>131.89</v>
      </c>
      <c r="G318" s="38" t="n">
        <f aca="false">(F318*60.74)</f>
        <v>8010.9986</v>
      </c>
      <c r="H318" s="60" t="s">
        <v>1008</v>
      </c>
      <c r="I318" s="60" t="s">
        <v>1869</v>
      </c>
      <c r="J318" s="61" t="n">
        <v>33055</v>
      </c>
      <c r="K318" s="62"/>
      <c r="L318" s="62"/>
    </row>
    <row r="319" s="22" customFormat="true" ht="15.6" hidden="false" customHeight="true" outlineLevel="0" collapsed="false">
      <c r="A319" s="62" t="n">
        <v>311</v>
      </c>
      <c r="B319" s="57" t="s">
        <v>59</v>
      </c>
      <c r="C319" s="62" t="s">
        <v>60</v>
      </c>
      <c r="D319" s="58" t="s">
        <v>1870</v>
      </c>
      <c r="E319" s="59" t="s">
        <v>155</v>
      </c>
      <c r="F319" s="38" t="n">
        <v>182.77</v>
      </c>
      <c r="G319" s="38" t="n">
        <f aca="false">(F319*60.74)</f>
        <v>11101.4498</v>
      </c>
      <c r="H319" s="60" t="s">
        <v>1008</v>
      </c>
      <c r="I319" s="60" t="s">
        <v>1871</v>
      </c>
      <c r="J319" s="61" t="n">
        <v>33342</v>
      </c>
      <c r="K319" s="62"/>
      <c r="L319" s="62"/>
    </row>
    <row r="320" s="22" customFormat="true" ht="15.6" hidden="false" customHeight="true" outlineLevel="0" collapsed="false">
      <c r="A320" s="62" t="n">
        <v>312</v>
      </c>
      <c r="B320" s="57" t="s">
        <v>59</v>
      </c>
      <c r="C320" s="62" t="s">
        <v>60</v>
      </c>
      <c r="D320" s="58" t="s">
        <v>1872</v>
      </c>
      <c r="E320" s="59" t="s">
        <v>1873</v>
      </c>
      <c r="F320" s="38" t="n">
        <v>856.61</v>
      </c>
      <c r="G320" s="38" t="n">
        <f aca="false">(F320*60.74)</f>
        <v>52030.4914</v>
      </c>
      <c r="H320" s="60" t="s">
        <v>1008</v>
      </c>
      <c r="I320" s="60" t="s">
        <v>1874</v>
      </c>
      <c r="J320" s="61" t="n">
        <v>33055</v>
      </c>
      <c r="K320" s="62"/>
      <c r="L320" s="62"/>
    </row>
    <row r="321" s="22" customFormat="true" ht="15.6" hidden="false" customHeight="true" outlineLevel="0" collapsed="false">
      <c r="A321" s="62" t="n">
        <v>313</v>
      </c>
      <c r="B321" s="57" t="s">
        <v>59</v>
      </c>
      <c r="C321" s="62" t="s">
        <v>60</v>
      </c>
      <c r="D321" s="58" t="s">
        <v>1875</v>
      </c>
      <c r="E321" s="59" t="s">
        <v>1876</v>
      </c>
      <c r="F321" s="38" t="n">
        <v>120.2</v>
      </c>
      <c r="G321" s="38" t="n">
        <f aca="false">(F321*60.74)</f>
        <v>7300.948</v>
      </c>
      <c r="H321" s="60" t="s">
        <v>1008</v>
      </c>
      <c r="I321" s="60" t="s">
        <v>1877</v>
      </c>
      <c r="J321" s="61" t="n">
        <v>33055</v>
      </c>
      <c r="K321" s="62"/>
      <c r="L321" s="62"/>
    </row>
    <row r="322" s="22" customFormat="true" ht="15.6" hidden="false" customHeight="true" outlineLevel="0" collapsed="false">
      <c r="A322" s="62" t="n">
        <v>314</v>
      </c>
      <c r="B322" s="57" t="s">
        <v>59</v>
      </c>
      <c r="C322" s="62" t="s">
        <v>60</v>
      </c>
      <c r="D322" s="58" t="s">
        <v>1878</v>
      </c>
      <c r="E322" s="59" t="s">
        <v>1879</v>
      </c>
      <c r="F322" s="38" t="n">
        <v>116.27</v>
      </c>
      <c r="G322" s="38" t="n">
        <f aca="false">(F322*60.74)</f>
        <v>7062.2398</v>
      </c>
      <c r="H322" s="60" t="s">
        <v>1008</v>
      </c>
      <c r="I322" s="60" t="s">
        <v>1880</v>
      </c>
      <c r="J322" s="61" t="n">
        <v>33429</v>
      </c>
      <c r="K322" s="62"/>
      <c r="L322" s="62"/>
    </row>
    <row r="323" s="22" customFormat="true" ht="15.6" hidden="false" customHeight="true" outlineLevel="0" collapsed="false">
      <c r="A323" s="62" t="n">
        <v>315</v>
      </c>
      <c r="B323" s="57" t="s">
        <v>59</v>
      </c>
      <c r="C323" s="62" t="s">
        <v>60</v>
      </c>
      <c r="D323" s="58" t="s">
        <v>1881</v>
      </c>
      <c r="E323" s="59" t="s">
        <v>1882</v>
      </c>
      <c r="F323" s="38" t="n">
        <v>131.66</v>
      </c>
      <c r="G323" s="38" t="n">
        <f aca="false">(F323*60.74)</f>
        <v>7997.0284</v>
      </c>
      <c r="H323" s="60" t="s">
        <v>1008</v>
      </c>
      <c r="I323" s="60" t="s">
        <v>1883</v>
      </c>
      <c r="J323" s="61" t="n">
        <v>33712</v>
      </c>
      <c r="K323" s="62"/>
      <c r="L323" s="62"/>
    </row>
    <row r="324" s="22" customFormat="true" ht="15.6" hidden="false" customHeight="true" outlineLevel="0" collapsed="false">
      <c r="A324" s="62" t="n">
        <v>316</v>
      </c>
      <c r="B324" s="57" t="s">
        <v>59</v>
      </c>
      <c r="C324" s="62" t="s">
        <v>60</v>
      </c>
      <c r="D324" s="58" t="s">
        <v>1884</v>
      </c>
      <c r="E324" s="59" t="s">
        <v>1885</v>
      </c>
      <c r="F324" s="38" t="n">
        <v>123.89</v>
      </c>
      <c r="G324" s="38" t="n">
        <f aca="false">(F324*60.74)</f>
        <v>7525.0786</v>
      </c>
      <c r="H324" s="60" t="s">
        <v>1008</v>
      </c>
      <c r="I324" s="60" t="s">
        <v>1886</v>
      </c>
      <c r="J324" s="61" t="n">
        <v>33055</v>
      </c>
      <c r="K324" s="62"/>
      <c r="L324" s="62"/>
    </row>
    <row r="325" s="22" customFormat="true" ht="15.6" hidden="false" customHeight="true" outlineLevel="0" collapsed="false">
      <c r="A325" s="62" t="n">
        <v>317</v>
      </c>
      <c r="B325" s="57" t="s">
        <v>59</v>
      </c>
      <c r="C325" s="62" t="s">
        <v>60</v>
      </c>
      <c r="D325" s="58" t="s">
        <v>1028</v>
      </c>
      <c r="E325" s="59" t="s">
        <v>1887</v>
      </c>
      <c r="F325" s="38" t="n">
        <v>286.03</v>
      </c>
      <c r="G325" s="38" t="n">
        <f aca="false">(F325*60.74)</f>
        <v>17373.4622</v>
      </c>
      <c r="H325" s="60" t="s">
        <v>1008</v>
      </c>
      <c r="I325" s="60" t="s">
        <v>1888</v>
      </c>
      <c r="J325" s="61" t="n">
        <v>33457</v>
      </c>
      <c r="K325" s="62"/>
      <c r="L325" s="62"/>
    </row>
    <row r="326" s="22" customFormat="true" ht="15.6" hidden="false" customHeight="true" outlineLevel="0" collapsed="false">
      <c r="A326" s="62" t="n">
        <v>318</v>
      </c>
      <c r="B326" s="57" t="s">
        <v>59</v>
      </c>
      <c r="C326" s="62" t="s">
        <v>60</v>
      </c>
      <c r="D326" s="58" t="s">
        <v>1889</v>
      </c>
      <c r="E326" s="59" t="s">
        <v>96</v>
      </c>
      <c r="F326" s="38" t="n">
        <v>239.89</v>
      </c>
      <c r="G326" s="38" t="n">
        <f aca="false">(F326*60.74)</f>
        <v>14570.9186</v>
      </c>
      <c r="H326" s="60" t="s">
        <v>1008</v>
      </c>
      <c r="I326" s="60" t="s">
        <v>1890</v>
      </c>
      <c r="J326" s="61" t="n">
        <v>33714</v>
      </c>
      <c r="K326" s="62"/>
      <c r="L326" s="62"/>
    </row>
    <row r="327" s="22" customFormat="true" ht="15.6" hidden="false" customHeight="true" outlineLevel="0" collapsed="false">
      <c r="A327" s="62" t="n">
        <v>319</v>
      </c>
      <c r="B327" s="57" t="s">
        <v>59</v>
      </c>
      <c r="C327" s="62" t="s">
        <v>60</v>
      </c>
      <c r="D327" s="58" t="s">
        <v>1891</v>
      </c>
      <c r="E327" s="59" t="s">
        <v>155</v>
      </c>
      <c r="F327" s="38" t="n">
        <v>116.56</v>
      </c>
      <c r="G327" s="38" t="n">
        <f aca="false">(F327*60.74)</f>
        <v>7079.8544</v>
      </c>
      <c r="H327" s="60" t="s">
        <v>1008</v>
      </c>
      <c r="I327" s="60" t="s">
        <v>1892</v>
      </c>
      <c r="J327" s="61" t="n">
        <v>33105</v>
      </c>
      <c r="K327" s="62"/>
      <c r="L327" s="62"/>
    </row>
    <row r="328" s="22" customFormat="true" ht="15.6" hidden="false" customHeight="true" outlineLevel="0" collapsed="false">
      <c r="A328" s="62" t="n">
        <v>320</v>
      </c>
      <c r="B328" s="57" t="s">
        <v>59</v>
      </c>
      <c r="C328" s="62" t="s">
        <v>60</v>
      </c>
      <c r="D328" s="58" t="s">
        <v>1893</v>
      </c>
      <c r="E328" s="59" t="s">
        <v>96</v>
      </c>
      <c r="F328" s="38" t="n">
        <v>476.09</v>
      </c>
      <c r="G328" s="38" t="n">
        <f aca="false">(F328*60.74)</f>
        <v>28917.7066</v>
      </c>
      <c r="H328" s="60" t="s">
        <v>1008</v>
      </c>
      <c r="I328" s="60" t="s">
        <v>1894</v>
      </c>
      <c r="J328" s="61" t="n">
        <v>33380</v>
      </c>
      <c r="K328" s="62"/>
      <c r="L328" s="62"/>
    </row>
    <row r="329" s="22" customFormat="true" ht="15.6" hidden="false" customHeight="true" outlineLevel="0" collapsed="false">
      <c r="A329" s="62" t="n">
        <v>321</v>
      </c>
      <c r="B329" s="57" t="s">
        <v>59</v>
      </c>
      <c r="C329" s="62" t="s">
        <v>60</v>
      </c>
      <c r="D329" s="58" t="s">
        <v>1895</v>
      </c>
      <c r="E329" s="59" t="s">
        <v>96</v>
      </c>
      <c r="F329" s="38" t="n">
        <v>819.76</v>
      </c>
      <c r="G329" s="38" t="n">
        <f aca="false">(F329*60.74)</f>
        <v>49792.2224</v>
      </c>
      <c r="H329" s="60" t="s">
        <v>1008</v>
      </c>
      <c r="I329" s="60" t="s">
        <v>1896</v>
      </c>
      <c r="J329" s="61" t="n">
        <v>33105</v>
      </c>
      <c r="K329" s="62"/>
      <c r="L329" s="62"/>
    </row>
    <row r="330" s="22" customFormat="true" ht="15.6" hidden="false" customHeight="true" outlineLevel="0" collapsed="false">
      <c r="A330" s="62" t="n">
        <v>322</v>
      </c>
      <c r="B330" s="57" t="s">
        <v>59</v>
      </c>
      <c r="C330" s="62" t="s">
        <v>60</v>
      </c>
      <c r="D330" s="58" t="s">
        <v>233</v>
      </c>
      <c r="E330" s="59" t="s">
        <v>1897</v>
      </c>
      <c r="F330" s="38" t="n">
        <v>2280.76</v>
      </c>
      <c r="G330" s="38" t="n">
        <f aca="false">(F330*60.74)</f>
        <v>138533.3624</v>
      </c>
      <c r="H330" s="60" t="s">
        <v>1008</v>
      </c>
      <c r="I330" s="60" t="s">
        <v>1898</v>
      </c>
      <c r="J330" s="61" t="n">
        <v>33429</v>
      </c>
      <c r="K330" s="62"/>
      <c r="L330" s="62"/>
    </row>
    <row r="331" s="22" customFormat="true" ht="15.6" hidden="false" customHeight="true" outlineLevel="0" collapsed="false">
      <c r="A331" s="62" t="n">
        <v>323</v>
      </c>
      <c r="B331" s="57" t="s">
        <v>59</v>
      </c>
      <c r="C331" s="62" t="s">
        <v>60</v>
      </c>
      <c r="D331" s="58" t="s">
        <v>1899</v>
      </c>
      <c r="E331" s="59" t="s">
        <v>1900</v>
      </c>
      <c r="F331" s="38" t="n">
        <v>3072.32</v>
      </c>
      <c r="G331" s="38" t="n">
        <f aca="false">(F331*60.74)</f>
        <v>186612.7168</v>
      </c>
      <c r="H331" s="60" t="s">
        <v>1008</v>
      </c>
      <c r="I331" s="60" t="s">
        <v>1901</v>
      </c>
      <c r="J331" s="61" t="n">
        <v>33729</v>
      </c>
      <c r="K331" s="62"/>
      <c r="L331" s="62"/>
    </row>
    <row r="332" s="22" customFormat="true" ht="15.6" hidden="false" customHeight="true" outlineLevel="0" collapsed="false">
      <c r="A332" s="62" t="n">
        <v>324</v>
      </c>
      <c r="B332" s="57" t="s">
        <v>59</v>
      </c>
      <c r="C332" s="62" t="s">
        <v>60</v>
      </c>
      <c r="D332" s="58" t="s">
        <v>1902</v>
      </c>
      <c r="E332" s="59" t="s">
        <v>1903</v>
      </c>
      <c r="F332" s="38" t="n">
        <v>424.05</v>
      </c>
      <c r="G332" s="38" t="n">
        <f aca="false">(F332*60.74)</f>
        <v>25756.797</v>
      </c>
      <c r="H332" s="60" t="s">
        <v>1008</v>
      </c>
      <c r="I332" s="60" t="s">
        <v>1904</v>
      </c>
      <c r="J332" s="61" t="n">
        <v>34794</v>
      </c>
      <c r="K332" s="62"/>
      <c r="L332" s="62"/>
    </row>
    <row r="333" s="22" customFormat="true" ht="15.6" hidden="false" customHeight="true" outlineLevel="0" collapsed="false">
      <c r="A333" s="62" t="n">
        <v>325</v>
      </c>
      <c r="B333" s="57" t="s">
        <v>59</v>
      </c>
      <c r="C333" s="62" t="s">
        <v>60</v>
      </c>
      <c r="D333" s="58" t="s">
        <v>1905</v>
      </c>
      <c r="E333" s="59" t="s">
        <v>1906</v>
      </c>
      <c r="F333" s="38" t="n">
        <v>2121.23</v>
      </c>
      <c r="G333" s="38" t="n">
        <f aca="false">(F333*60.74)</f>
        <v>128843.5102</v>
      </c>
      <c r="H333" s="60" t="s">
        <v>1008</v>
      </c>
      <c r="I333" s="60" t="s">
        <v>1907</v>
      </c>
      <c r="J333" s="61" t="n">
        <v>33493</v>
      </c>
      <c r="K333" s="62"/>
      <c r="L333" s="62"/>
    </row>
    <row r="334" s="22" customFormat="true" ht="15.6" hidden="false" customHeight="true" outlineLevel="0" collapsed="false">
      <c r="A334" s="62" t="n">
        <v>326</v>
      </c>
      <c r="B334" s="57" t="s">
        <v>59</v>
      </c>
      <c r="C334" s="62" t="s">
        <v>60</v>
      </c>
      <c r="D334" s="58" t="s">
        <v>1908</v>
      </c>
      <c r="E334" s="59" t="s">
        <v>1909</v>
      </c>
      <c r="F334" s="38" t="n">
        <v>160.05</v>
      </c>
      <c r="G334" s="38" t="n">
        <f aca="false">(F334*60.74)</f>
        <v>9721.437</v>
      </c>
      <c r="H334" s="60" t="s">
        <v>1008</v>
      </c>
      <c r="I334" s="60" t="s">
        <v>1910</v>
      </c>
      <c r="J334" s="61" t="n">
        <v>33688</v>
      </c>
      <c r="K334" s="62"/>
      <c r="L334" s="62"/>
    </row>
    <row r="335" s="22" customFormat="true" ht="15.6" hidden="false" customHeight="true" outlineLevel="0" collapsed="false">
      <c r="A335" s="62" t="n">
        <v>327</v>
      </c>
      <c r="B335" s="57" t="s">
        <v>59</v>
      </c>
      <c r="C335" s="62" t="s">
        <v>60</v>
      </c>
      <c r="D335" s="58" t="s">
        <v>1911</v>
      </c>
      <c r="E335" s="59" t="s">
        <v>1912</v>
      </c>
      <c r="F335" s="38" t="n">
        <v>802.15</v>
      </c>
      <c r="G335" s="38" t="n">
        <f aca="false">(F335*60.74)</f>
        <v>48722.591</v>
      </c>
      <c r="H335" s="60" t="s">
        <v>1008</v>
      </c>
      <c r="I335" s="60" t="s">
        <v>1913</v>
      </c>
      <c r="J335" s="61" t="n">
        <v>33189</v>
      </c>
      <c r="K335" s="62"/>
      <c r="L335" s="62"/>
    </row>
    <row r="336" s="22" customFormat="true" ht="15.6" hidden="false" customHeight="true" outlineLevel="0" collapsed="false">
      <c r="A336" s="62" t="n">
        <v>328</v>
      </c>
      <c r="B336" s="57" t="s">
        <v>59</v>
      </c>
      <c r="C336" s="62" t="s">
        <v>60</v>
      </c>
      <c r="D336" s="58" t="s">
        <v>1914</v>
      </c>
      <c r="E336" s="59" t="s">
        <v>1915</v>
      </c>
      <c r="F336" s="38" t="n">
        <v>256.16</v>
      </c>
      <c r="G336" s="38" t="n">
        <f aca="false">(F336*60.74)</f>
        <v>15559.1584</v>
      </c>
      <c r="H336" s="60" t="s">
        <v>1008</v>
      </c>
      <c r="I336" s="60" t="s">
        <v>1916</v>
      </c>
      <c r="J336" s="61" t="n">
        <v>33695</v>
      </c>
      <c r="K336" s="62"/>
      <c r="L336" s="62"/>
    </row>
    <row r="337" s="22" customFormat="true" ht="15.6" hidden="false" customHeight="true" outlineLevel="0" collapsed="false">
      <c r="A337" s="62" t="n">
        <v>329</v>
      </c>
      <c r="B337" s="57" t="s">
        <v>59</v>
      </c>
      <c r="C337" s="62" t="s">
        <v>60</v>
      </c>
      <c r="D337" s="58" t="s">
        <v>1381</v>
      </c>
      <c r="E337" s="59" t="s">
        <v>1917</v>
      </c>
      <c r="F337" s="38" t="n">
        <v>126.53</v>
      </c>
      <c r="G337" s="38" t="n">
        <f aca="false">(F337*60.74)</f>
        <v>7685.4322</v>
      </c>
      <c r="H337" s="60" t="s">
        <v>1008</v>
      </c>
      <c r="I337" s="60" t="s">
        <v>1918</v>
      </c>
      <c r="J337" s="61" t="n">
        <v>33205</v>
      </c>
      <c r="K337" s="62"/>
      <c r="L337" s="62"/>
    </row>
    <row r="338" s="22" customFormat="true" ht="15.6" hidden="false" customHeight="true" outlineLevel="0" collapsed="false">
      <c r="A338" s="62" t="n">
        <v>330</v>
      </c>
      <c r="B338" s="57" t="s">
        <v>59</v>
      </c>
      <c r="C338" s="62" t="s">
        <v>60</v>
      </c>
      <c r="D338" s="58" t="s">
        <v>1919</v>
      </c>
      <c r="E338" s="59" t="s">
        <v>1920</v>
      </c>
      <c r="F338" s="38" t="n">
        <v>178.54</v>
      </c>
      <c r="G338" s="38" t="n">
        <f aca="false">(F338*60.74)</f>
        <v>10844.5196</v>
      </c>
      <c r="H338" s="60" t="s">
        <v>1008</v>
      </c>
      <c r="I338" s="60" t="s">
        <v>1921</v>
      </c>
      <c r="J338" s="61" t="n">
        <v>33644</v>
      </c>
      <c r="K338" s="62"/>
      <c r="L338" s="62"/>
    </row>
    <row r="339" s="22" customFormat="true" ht="15.6" hidden="false" customHeight="true" outlineLevel="0" collapsed="false">
      <c r="A339" s="62" t="n">
        <v>331</v>
      </c>
      <c r="B339" s="57" t="s">
        <v>59</v>
      </c>
      <c r="C339" s="62" t="s">
        <v>60</v>
      </c>
      <c r="D339" s="58" t="s">
        <v>1922</v>
      </c>
      <c r="E339" s="59" t="s">
        <v>1923</v>
      </c>
      <c r="F339" s="38" t="n">
        <v>450.64</v>
      </c>
      <c r="G339" s="38" t="n">
        <f aca="false">(F339*60.74)</f>
        <v>27371.8736</v>
      </c>
      <c r="H339" s="60" t="s">
        <v>1008</v>
      </c>
      <c r="I339" s="60" t="s">
        <v>1924</v>
      </c>
      <c r="J339" s="61" t="n">
        <v>34546</v>
      </c>
      <c r="K339" s="62"/>
      <c r="L339" s="62"/>
    </row>
    <row r="340" s="22" customFormat="true" ht="15.6" hidden="false" customHeight="true" outlineLevel="0" collapsed="false">
      <c r="A340" s="62" t="n">
        <v>332</v>
      </c>
      <c r="B340" s="57" t="s">
        <v>59</v>
      </c>
      <c r="C340" s="62" t="s">
        <v>60</v>
      </c>
      <c r="D340" s="58" t="s">
        <v>1925</v>
      </c>
      <c r="E340" s="59" t="s">
        <v>155</v>
      </c>
      <c r="F340" s="38" t="n">
        <v>131.59</v>
      </c>
      <c r="G340" s="38" t="n">
        <f aca="false">(F340*60.74)</f>
        <v>7992.7766</v>
      </c>
      <c r="H340" s="60" t="s">
        <v>1008</v>
      </c>
      <c r="I340" s="60" t="s">
        <v>1926</v>
      </c>
      <c r="J340" s="61" t="n">
        <v>33248</v>
      </c>
      <c r="K340" s="62"/>
      <c r="L340" s="62"/>
    </row>
    <row r="341" s="22" customFormat="true" ht="15.6" hidden="false" customHeight="true" outlineLevel="0" collapsed="false">
      <c r="A341" s="62" t="n">
        <v>333</v>
      </c>
      <c r="B341" s="57" t="s">
        <v>59</v>
      </c>
      <c r="C341" s="62" t="s">
        <v>60</v>
      </c>
      <c r="D341" s="58" t="s">
        <v>417</v>
      </c>
      <c r="E341" s="59" t="s">
        <v>1927</v>
      </c>
      <c r="F341" s="38" t="n">
        <v>1728.58</v>
      </c>
      <c r="G341" s="38" t="n">
        <f aca="false">(F341*60.74)</f>
        <v>104993.9492</v>
      </c>
      <c r="H341" s="60" t="s">
        <v>1008</v>
      </c>
      <c r="I341" s="60" t="s">
        <v>1928</v>
      </c>
      <c r="J341" s="61" t="n">
        <v>33469</v>
      </c>
      <c r="K341" s="62"/>
      <c r="L341" s="62"/>
    </row>
    <row r="342" s="22" customFormat="true" ht="15.6" hidden="false" customHeight="true" outlineLevel="0" collapsed="false">
      <c r="A342" s="62" t="n">
        <v>334</v>
      </c>
      <c r="B342" s="57" t="s">
        <v>59</v>
      </c>
      <c r="C342" s="62" t="s">
        <v>60</v>
      </c>
      <c r="D342" s="58" t="s">
        <v>1929</v>
      </c>
      <c r="E342" s="59" t="s">
        <v>1930</v>
      </c>
      <c r="F342" s="38" t="n">
        <v>112.28</v>
      </c>
      <c r="G342" s="38" t="n">
        <f aca="false">(F342*60.74)</f>
        <v>6819.8872</v>
      </c>
      <c r="H342" s="60" t="s">
        <v>1008</v>
      </c>
      <c r="I342" s="60" t="s">
        <v>1931</v>
      </c>
      <c r="J342" s="61" t="n">
        <v>33432</v>
      </c>
      <c r="K342" s="62"/>
      <c r="L342" s="62"/>
    </row>
    <row r="343" s="22" customFormat="true" ht="15.6" hidden="false" customHeight="true" outlineLevel="0" collapsed="false">
      <c r="A343" s="62" t="n">
        <v>335</v>
      </c>
      <c r="B343" s="57" t="s">
        <v>59</v>
      </c>
      <c r="C343" s="62" t="s">
        <v>60</v>
      </c>
      <c r="D343" s="58" t="s">
        <v>170</v>
      </c>
      <c r="E343" s="59" t="s">
        <v>1932</v>
      </c>
      <c r="F343" s="38" t="n">
        <v>266.01</v>
      </c>
      <c r="G343" s="38" t="n">
        <f aca="false">(F343*60.74)</f>
        <v>16157.4474</v>
      </c>
      <c r="H343" s="60" t="s">
        <v>1008</v>
      </c>
      <c r="I343" s="60" t="s">
        <v>1933</v>
      </c>
      <c r="J343" s="61" t="n">
        <v>34317</v>
      </c>
      <c r="K343" s="62"/>
      <c r="L343" s="62"/>
    </row>
    <row r="344" s="22" customFormat="true" ht="15.6" hidden="false" customHeight="true" outlineLevel="0" collapsed="false">
      <c r="A344" s="62" t="n">
        <v>336</v>
      </c>
      <c r="B344" s="57" t="s">
        <v>59</v>
      </c>
      <c r="C344" s="62" t="s">
        <v>60</v>
      </c>
      <c r="D344" s="58" t="s">
        <v>1934</v>
      </c>
      <c r="E344" s="59" t="s">
        <v>1935</v>
      </c>
      <c r="F344" s="38" t="n">
        <v>3201.01</v>
      </c>
      <c r="G344" s="38" t="n">
        <f aca="false">(F344*60.74)</f>
        <v>194429.3474</v>
      </c>
      <c r="H344" s="60" t="s">
        <v>1008</v>
      </c>
      <c r="I344" s="60" t="s">
        <v>1936</v>
      </c>
      <c r="J344" s="61" t="n">
        <v>33296</v>
      </c>
      <c r="K344" s="62"/>
      <c r="L344" s="62"/>
    </row>
    <row r="345" s="22" customFormat="true" ht="15.6" hidden="false" customHeight="true" outlineLevel="0" collapsed="false">
      <c r="A345" s="62" t="n">
        <v>337</v>
      </c>
      <c r="B345" s="57" t="s">
        <v>59</v>
      </c>
      <c r="C345" s="62" t="s">
        <v>60</v>
      </c>
      <c r="D345" s="58" t="s">
        <v>1937</v>
      </c>
      <c r="E345" s="59" t="s">
        <v>1938</v>
      </c>
      <c r="F345" s="38" t="n">
        <v>490.96</v>
      </c>
      <c r="G345" s="38" t="n">
        <f aca="false">(F345*60.74)</f>
        <v>29820.9104</v>
      </c>
      <c r="H345" s="60" t="s">
        <v>1008</v>
      </c>
      <c r="I345" s="60" t="s">
        <v>1939</v>
      </c>
      <c r="J345" s="61" t="n">
        <v>34862</v>
      </c>
      <c r="K345" s="62"/>
      <c r="L345" s="62"/>
    </row>
    <row r="346" s="22" customFormat="true" ht="15.6" hidden="false" customHeight="true" outlineLevel="0" collapsed="false">
      <c r="A346" s="62" t="n">
        <v>338</v>
      </c>
      <c r="B346" s="57" t="s">
        <v>59</v>
      </c>
      <c r="C346" s="62" t="s">
        <v>60</v>
      </c>
      <c r="D346" s="58" t="s">
        <v>1940</v>
      </c>
      <c r="E346" s="59" t="s">
        <v>1941</v>
      </c>
      <c r="F346" s="38" t="n">
        <v>861.35</v>
      </c>
      <c r="G346" s="38" t="n">
        <f aca="false">(F346*60.74)</f>
        <v>52318.399</v>
      </c>
      <c r="H346" s="60" t="s">
        <v>1008</v>
      </c>
      <c r="I346" s="60" t="s">
        <v>1942</v>
      </c>
      <c r="J346" s="61" t="n">
        <v>33485</v>
      </c>
      <c r="K346" s="62"/>
      <c r="L346" s="62"/>
    </row>
    <row r="347" s="22" customFormat="true" ht="15.6" hidden="false" customHeight="true" outlineLevel="0" collapsed="false">
      <c r="A347" s="62" t="n">
        <v>339</v>
      </c>
      <c r="B347" s="57" t="s">
        <v>59</v>
      </c>
      <c r="C347" s="62" t="s">
        <v>60</v>
      </c>
      <c r="D347" s="58" t="s">
        <v>1943</v>
      </c>
      <c r="E347" s="59" t="s">
        <v>1944</v>
      </c>
      <c r="F347" s="38" t="n">
        <v>129.44</v>
      </c>
      <c r="G347" s="38" t="n">
        <f aca="false">(F347*60.74)</f>
        <v>7862.1856</v>
      </c>
      <c r="H347" s="60" t="s">
        <v>1008</v>
      </c>
      <c r="I347" s="60" t="s">
        <v>1945</v>
      </c>
      <c r="J347" s="61" t="n">
        <v>34127</v>
      </c>
      <c r="K347" s="62"/>
      <c r="L347" s="62"/>
    </row>
    <row r="348" s="22" customFormat="true" ht="15.6" hidden="false" customHeight="true" outlineLevel="0" collapsed="false">
      <c r="A348" s="62" t="n">
        <v>340</v>
      </c>
      <c r="B348" s="57" t="s">
        <v>59</v>
      </c>
      <c r="C348" s="62" t="s">
        <v>60</v>
      </c>
      <c r="D348" s="58" t="s">
        <v>1946</v>
      </c>
      <c r="E348" s="59" t="s">
        <v>1947</v>
      </c>
      <c r="F348" s="38" t="n">
        <v>112.08</v>
      </c>
      <c r="G348" s="38" t="n">
        <f aca="false">(F348*60.74)</f>
        <v>6807.7392</v>
      </c>
      <c r="H348" s="60" t="s">
        <v>1008</v>
      </c>
      <c r="I348" s="60" t="s">
        <v>1948</v>
      </c>
      <c r="J348" s="61" t="n">
        <v>33384</v>
      </c>
      <c r="K348" s="62"/>
      <c r="L348" s="62"/>
    </row>
    <row r="349" s="22" customFormat="true" ht="15.6" hidden="false" customHeight="true" outlineLevel="0" collapsed="false">
      <c r="A349" s="62" t="n">
        <v>341</v>
      </c>
      <c r="B349" s="57" t="s">
        <v>59</v>
      </c>
      <c r="C349" s="62" t="s">
        <v>60</v>
      </c>
      <c r="D349" s="58" t="s">
        <v>1949</v>
      </c>
      <c r="E349" s="59" t="s">
        <v>1950</v>
      </c>
      <c r="F349" s="38" t="n">
        <v>116.23</v>
      </c>
      <c r="G349" s="38" t="n">
        <f aca="false">(F349*60.74)</f>
        <v>7059.8102</v>
      </c>
      <c r="H349" s="60" t="s">
        <v>1008</v>
      </c>
      <c r="I349" s="60" t="s">
        <v>1951</v>
      </c>
      <c r="J349" s="61" t="n">
        <v>33580</v>
      </c>
      <c r="K349" s="62"/>
      <c r="L349" s="62"/>
    </row>
    <row r="350" s="22" customFormat="true" ht="15.6" hidden="false" customHeight="true" outlineLevel="0" collapsed="false">
      <c r="A350" s="62" t="n">
        <v>342</v>
      </c>
      <c r="B350" s="57" t="s">
        <v>59</v>
      </c>
      <c r="C350" s="62" t="s">
        <v>60</v>
      </c>
      <c r="D350" s="58" t="s">
        <v>1952</v>
      </c>
      <c r="E350" s="59" t="s">
        <v>1742</v>
      </c>
      <c r="F350" s="38" t="n">
        <v>340.95</v>
      </c>
      <c r="G350" s="38" t="n">
        <f aca="false">(F350*60.74)</f>
        <v>20709.303</v>
      </c>
      <c r="H350" s="60" t="s">
        <v>1008</v>
      </c>
      <c r="I350" s="60" t="s">
        <v>1953</v>
      </c>
      <c r="J350" s="61" t="n">
        <v>33869</v>
      </c>
      <c r="K350" s="62"/>
      <c r="L350" s="62"/>
    </row>
    <row r="351" s="22" customFormat="true" ht="15.6" hidden="false" customHeight="true" outlineLevel="0" collapsed="false">
      <c r="A351" s="62" t="n">
        <v>343</v>
      </c>
      <c r="B351" s="57" t="s">
        <v>59</v>
      </c>
      <c r="C351" s="62" t="s">
        <v>60</v>
      </c>
      <c r="D351" s="58" t="s">
        <v>1954</v>
      </c>
      <c r="E351" s="59" t="s">
        <v>1955</v>
      </c>
      <c r="F351" s="38" t="n">
        <v>160.8</v>
      </c>
      <c r="G351" s="38" t="n">
        <f aca="false">(F351*60.74)</f>
        <v>9766.992</v>
      </c>
      <c r="H351" s="60" t="s">
        <v>1008</v>
      </c>
      <c r="I351" s="60" t="s">
        <v>1956</v>
      </c>
      <c r="J351" s="61" t="n">
        <v>34731</v>
      </c>
      <c r="K351" s="62"/>
      <c r="L351" s="62"/>
    </row>
    <row r="352" s="22" customFormat="true" ht="15.6" hidden="false" customHeight="true" outlineLevel="0" collapsed="false">
      <c r="A352" s="62" t="n">
        <v>344</v>
      </c>
      <c r="B352" s="57" t="s">
        <v>59</v>
      </c>
      <c r="C352" s="62" t="s">
        <v>60</v>
      </c>
      <c r="D352" s="58" t="s">
        <v>1957</v>
      </c>
      <c r="E352" s="59" t="s">
        <v>1958</v>
      </c>
      <c r="F352" s="38" t="n">
        <v>342.55</v>
      </c>
      <c r="G352" s="38" t="n">
        <f aca="false">(F352*60.74)</f>
        <v>20806.487</v>
      </c>
      <c r="H352" s="60" t="s">
        <v>1008</v>
      </c>
      <c r="I352" s="60" t="s">
        <v>1959</v>
      </c>
      <c r="J352" s="61" t="n">
        <v>33860</v>
      </c>
      <c r="K352" s="62"/>
      <c r="L352" s="62"/>
    </row>
    <row r="353" s="22" customFormat="true" ht="15.6" hidden="false" customHeight="true" outlineLevel="0" collapsed="false">
      <c r="A353" s="62" t="n">
        <v>345</v>
      </c>
      <c r="B353" s="57" t="s">
        <v>59</v>
      </c>
      <c r="C353" s="62" t="s">
        <v>60</v>
      </c>
      <c r="D353" s="58" t="s">
        <v>1960</v>
      </c>
      <c r="E353" s="59" t="s">
        <v>1961</v>
      </c>
      <c r="F353" s="38" t="n">
        <v>111.39</v>
      </c>
      <c r="G353" s="38" t="n">
        <f aca="false">(F353*60.74)</f>
        <v>6765.8286</v>
      </c>
      <c r="H353" s="60" t="s">
        <v>1008</v>
      </c>
      <c r="I353" s="60" t="s">
        <v>1962</v>
      </c>
      <c r="J353" s="61" t="n">
        <v>33729</v>
      </c>
      <c r="K353" s="62"/>
      <c r="L353" s="62"/>
    </row>
    <row r="354" s="22" customFormat="true" ht="15.6" hidden="false" customHeight="true" outlineLevel="0" collapsed="false">
      <c r="A354" s="62" t="n">
        <v>346</v>
      </c>
      <c r="B354" s="57" t="s">
        <v>59</v>
      </c>
      <c r="C354" s="62" t="s">
        <v>60</v>
      </c>
      <c r="D354" s="58" t="s">
        <v>1963</v>
      </c>
      <c r="E354" s="59" t="s">
        <v>1964</v>
      </c>
      <c r="F354" s="38" t="n">
        <v>1289.84</v>
      </c>
      <c r="G354" s="38" t="n">
        <f aca="false">(F354*60.74)</f>
        <v>78344.8816</v>
      </c>
      <c r="H354" s="60" t="s">
        <v>1008</v>
      </c>
      <c r="I354" s="60" t="s">
        <v>1965</v>
      </c>
      <c r="J354" s="61" t="n">
        <v>35156</v>
      </c>
      <c r="K354" s="62"/>
      <c r="L354" s="62"/>
    </row>
    <row r="355" s="22" customFormat="true" ht="15.6" hidden="false" customHeight="true" outlineLevel="0" collapsed="false">
      <c r="A355" s="62" t="n">
        <v>347</v>
      </c>
      <c r="B355" s="57" t="s">
        <v>59</v>
      </c>
      <c r="C355" s="62" t="s">
        <v>60</v>
      </c>
      <c r="D355" s="58" t="s">
        <v>1966</v>
      </c>
      <c r="E355" s="59" t="s">
        <v>1967</v>
      </c>
      <c r="F355" s="38" t="n">
        <v>111.39</v>
      </c>
      <c r="G355" s="38" t="n">
        <f aca="false">(F355*60.74)</f>
        <v>6765.8286</v>
      </c>
      <c r="H355" s="60" t="s">
        <v>1008</v>
      </c>
      <c r="I355" s="60" t="s">
        <v>1968</v>
      </c>
      <c r="J355" s="61" t="n">
        <v>34009</v>
      </c>
      <c r="K355" s="62"/>
      <c r="L355" s="62"/>
    </row>
    <row r="356" s="22" customFormat="true" ht="15.6" hidden="false" customHeight="true" outlineLevel="0" collapsed="false">
      <c r="A356" s="62" t="n">
        <v>348</v>
      </c>
      <c r="B356" s="57" t="s">
        <v>59</v>
      </c>
      <c r="C356" s="62" t="s">
        <v>60</v>
      </c>
      <c r="D356" s="58" t="s">
        <v>1969</v>
      </c>
      <c r="E356" s="59" t="s">
        <v>1970</v>
      </c>
      <c r="F356" s="38" t="n">
        <v>111.39</v>
      </c>
      <c r="G356" s="38" t="n">
        <f aca="false">(F356*60.74)</f>
        <v>6765.8286</v>
      </c>
      <c r="H356" s="60" t="s">
        <v>1008</v>
      </c>
      <c r="I356" s="60" t="s">
        <v>1971</v>
      </c>
      <c r="J356" s="61" t="n">
        <v>34176</v>
      </c>
      <c r="K356" s="62"/>
      <c r="L356" s="62"/>
    </row>
    <row r="357" s="22" customFormat="true" ht="15.6" hidden="false" customHeight="true" outlineLevel="0" collapsed="false">
      <c r="A357" s="62" t="n">
        <v>349</v>
      </c>
      <c r="B357" s="57" t="s">
        <v>59</v>
      </c>
      <c r="C357" s="62" t="s">
        <v>60</v>
      </c>
      <c r="D357" s="58" t="s">
        <v>1972</v>
      </c>
      <c r="E357" s="59" t="s">
        <v>1973</v>
      </c>
      <c r="F357" s="38" t="n">
        <v>100.33</v>
      </c>
      <c r="G357" s="38" t="n">
        <f aca="false">(F357*60.74)</f>
        <v>6094.0442</v>
      </c>
      <c r="H357" s="60" t="s">
        <v>1008</v>
      </c>
      <c r="I357" s="60" t="s">
        <v>1974</v>
      </c>
      <c r="J357" s="61" t="n">
        <v>34417</v>
      </c>
      <c r="K357" s="62"/>
      <c r="L357" s="62"/>
    </row>
    <row r="358" s="22" customFormat="true" ht="15.6" hidden="false" customHeight="true" outlineLevel="0" collapsed="false">
      <c r="A358" s="62" t="n">
        <v>350</v>
      </c>
      <c r="B358" s="57" t="s">
        <v>59</v>
      </c>
      <c r="C358" s="62" t="s">
        <v>60</v>
      </c>
      <c r="D358" s="58" t="s">
        <v>1975</v>
      </c>
      <c r="E358" s="59" t="s">
        <v>1976</v>
      </c>
      <c r="F358" s="38" t="n">
        <v>105.38</v>
      </c>
      <c r="G358" s="38" t="n">
        <f aca="false">(F358*60.74)</f>
        <v>6400.7812</v>
      </c>
      <c r="H358" s="60" t="s">
        <v>1008</v>
      </c>
      <c r="I358" s="60" t="s">
        <v>1977</v>
      </c>
      <c r="J358" s="61" t="n">
        <v>34598</v>
      </c>
      <c r="K358" s="62"/>
      <c r="L358" s="62"/>
    </row>
    <row r="359" s="22" customFormat="true" ht="15.6" hidden="false" customHeight="true" outlineLevel="0" collapsed="false">
      <c r="A359" s="62" t="n">
        <v>351</v>
      </c>
      <c r="B359" s="57" t="s">
        <v>59</v>
      </c>
      <c r="C359" s="62" t="s">
        <v>60</v>
      </c>
      <c r="D359" s="58" t="s">
        <v>1978</v>
      </c>
      <c r="E359" s="59" t="s">
        <v>1979</v>
      </c>
      <c r="F359" s="38" t="n">
        <v>5699.19</v>
      </c>
      <c r="G359" s="38" t="n">
        <f aca="false">(F359*60.74)</f>
        <v>346168.8006</v>
      </c>
      <c r="H359" s="60" t="s">
        <v>1008</v>
      </c>
      <c r="I359" s="60" t="s">
        <v>1980</v>
      </c>
      <c r="J359" s="61" t="n">
        <v>33387</v>
      </c>
      <c r="K359" s="62"/>
      <c r="L359" s="62"/>
    </row>
    <row r="360" s="22" customFormat="true" ht="15.6" hidden="false" customHeight="true" outlineLevel="0" collapsed="false">
      <c r="A360" s="62" t="n">
        <v>352</v>
      </c>
      <c r="B360" s="57" t="s">
        <v>59</v>
      </c>
      <c r="C360" s="62" t="s">
        <v>60</v>
      </c>
      <c r="D360" s="58" t="s">
        <v>1981</v>
      </c>
      <c r="E360" s="59" t="s">
        <v>155</v>
      </c>
      <c r="F360" s="38" t="n">
        <v>727.25</v>
      </c>
      <c r="G360" s="38" t="n">
        <f aca="false">(F360*60.74)</f>
        <v>44173.165</v>
      </c>
      <c r="H360" s="60" t="s">
        <v>1008</v>
      </c>
      <c r="I360" s="60" t="s">
        <v>1982</v>
      </c>
      <c r="J360" s="61" t="n">
        <v>33904</v>
      </c>
      <c r="K360" s="62"/>
      <c r="L360" s="62"/>
    </row>
    <row r="361" s="22" customFormat="true" ht="15.6" hidden="false" customHeight="true" outlineLevel="0" collapsed="false">
      <c r="A361" s="62" t="n">
        <v>353</v>
      </c>
      <c r="B361" s="57" t="s">
        <v>59</v>
      </c>
      <c r="C361" s="62" t="s">
        <v>60</v>
      </c>
      <c r="D361" s="58" t="s">
        <v>1983</v>
      </c>
      <c r="E361" s="59" t="s">
        <v>96</v>
      </c>
      <c r="F361" s="38" t="n">
        <v>117.44</v>
      </c>
      <c r="G361" s="38" t="n">
        <f aca="false">(F361*60.74)</f>
        <v>7133.3056</v>
      </c>
      <c r="H361" s="60" t="s">
        <v>1008</v>
      </c>
      <c r="I361" s="60" t="s">
        <v>1984</v>
      </c>
      <c r="J361" s="61" t="n">
        <v>33318</v>
      </c>
      <c r="K361" s="62"/>
      <c r="L361" s="62"/>
    </row>
    <row r="362" s="22" customFormat="true" ht="15.6" hidden="false" customHeight="true" outlineLevel="0" collapsed="false">
      <c r="A362" s="62" t="n">
        <v>354</v>
      </c>
      <c r="B362" s="57" t="s">
        <v>59</v>
      </c>
      <c r="C362" s="62" t="s">
        <v>60</v>
      </c>
      <c r="D362" s="58" t="s">
        <v>1985</v>
      </c>
      <c r="E362" s="59" t="s">
        <v>155</v>
      </c>
      <c r="F362" s="38" t="n">
        <v>198.48</v>
      </c>
      <c r="G362" s="38" t="n">
        <f aca="false">(F362*60.74)</f>
        <v>12055.6752</v>
      </c>
      <c r="H362" s="60" t="s">
        <v>1008</v>
      </c>
      <c r="I362" s="60" t="s">
        <v>1986</v>
      </c>
      <c r="J362" s="61" t="n">
        <v>35326</v>
      </c>
      <c r="K362" s="62"/>
      <c r="L362" s="62"/>
    </row>
    <row r="363" s="22" customFormat="true" ht="15.6" hidden="false" customHeight="true" outlineLevel="0" collapsed="false">
      <c r="A363" s="62" t="n">
        <v>355</v>
      </c>
      <c r="B363" s="57" t="s">
        <v>59</v>
      </c>
      <c r="C363" s="62" t="s">
        <v>60</v>
      </c>
      <c r="D363" s="58" t="s">
        <v>1987</v>
      </c>
      <c r="E363" s="59" t="s">
        <v>1988</v>
      </c>
      <c r="F363" s="38" t="n">
        <v>234.65</v>
      </c>
      <c r="G363" s="38" t="n">
        <f aca="false">(F363*60.74)</f>
        <v>14252.641</v>
      </c>
      <c r="H363" s="60" t="s">
        <v>1008</v>
      </c>
      <c r="I363" s="60" t="s">
        <v>1989</v>
      </c>
      <c r="J363" s="61" t="n">
        <v>33423</v>
      </c>
      <c r="K363" s="62"/>
      <c r="L363" s="62"/>
    </row>
    <row r="364" s="22" customFormat="true" ht="15.6" hidden="false" customHeight="true" outlineLevel="0" collapsed="false">
      <c r="A364" s="62" t="n">
        <v>356</v>
      </c>
      <c r="B364" s="57" t="s">
        <v>59</v>
      </c>
      <c r="C364" s="62" t="s">
        <v>60</v>
      </c>
      <c r="D364" s="58" t="s">
        <v>1990</v>
      </c>
      <c r="E364" s="59" t="s">
        <v>1991</v>
      </c>
      <c r="F364" s="38" t="n">
        <v>391.79</v>
      </c>
      <c r="G364" s="38" t="n">
        <f aca="false">(F364*60.74)</f>
        <v>23797.3246</v>
      </c>
      <c r="H364" s="60" t="s">
        <v>1008</v>
      </c>
      <c r="I364" s="60" t="s">
        <v>1992</v>
      </c>
      <c r="J364" s="61" t="n">
        <v>33418</v>
      </c>
      <c r="K364" s="62"/>
      <c r="L364" s="62"/>
    </row>
    <row r="365" s="22" customFormat="true" ht="15.6" hidden="false" customHeight="true" outlineLevel="0" collapsed="false">
      <c r="A365" s="62" t="n">
        <v>357</v>
      </c>
      <c r="B365" s="57" t="s">
        <v>59</v>
      </c>
      <c r="C365" s="62" t="s">
        <v>60</v>
      </c>
      <c r="D365" s="58" t="s">
        <v>1993</v>
      </c>
      <c r="E365" s="59" t="s">
        <v>1994</v>
      </c>
      <c r="F365" s="38" t="n">
        <v>159.44</v>
      </c>
      <c r="G365" s="38" t="n">
        <f aca="false">(F365*60.74)</f>
        <v>9684.3856</v>
      </c>
      <c r="H365" s="60" t="s">
        <v>1008</v>
      </c>
      <c r="I365" s="60" t="s">
        <v>1995</v>
      </c>
      <c r="J365" s="61" t="n">
        <v>34480</v>
      </c>
      <c r="K365" s="62"/>
      <c r="L365" s="62"/>
    </row>
    <row r="366" s="22" customFormat="true" ht="15.6" hidden="false" customHeight="true" outlineLevel="0" collapsed="false">
      <c r="A366" s="62" t="n">
        <v>358</v>
      </c>
      <c r="B366" s="57" t="s">
        <v>59</v>
      </c>
      <c r="C366" s="62" t="s">
        <v>60</v>
      </c>
      <c r="D366" s="58" t="s">
        <v>1996</v>
      </c>
      <c r="E366" s="59" t="s">
        <v>1997</v>
      </c>
      <c r="F366" s="38" t="n">
        <v>224.66</v>
      </c>
      <c r="G366" s="38" t="n">
        <f aca="false">(F366*60.74)</f>
        <v>13645.8484</v>
      </c>
      <c r="H366" s="60" t="s">
        <v>1008</v>
      </c>
      <c r="I366" s="60" t="s">
        <v>1998</v>
      </c>
      <c r="J366" s="61" t="n">
        <v>33524</v>
      </c>
      <c r="K366" s="62"/>
      <c r="L366" s="62"/>
    </row>
    <row r="367" s="22" customFormat="true" ht="15.6" hidden="false" customHeight="true" outlineLevel="0" collapsed="false">
      <c r="A367" s="62" t="n">
        <v>359</v>
      </c>
      <c r="B367" s="57" t="s">
        <v>59</v>
      </c>
      <c r="C367" s="62" t="s">
        <v>60</v>
      </c>
      <c r="D367" s="58" t="s">
        <v>1999</v>
      </c>
      <c r="E367" s="59" t="s">
        <v>2000</v>
      </c>
      <c r="F367" s="38" t="n">
        <v>969.93</v>
      </c>
      <c r="G367" s="38" t="n">
        <f aca="false">(F367*60.74)</f>
        <v>58913.5482</v>
      </c>
      <c r="H367" s="60" t="s">
        <v>1008</v>
      </c>
      <c r="I367" s="60" t="s">
        <v>2001</v>
      </c>
      <c r="J367" s="61" t="n">
        <v>34742</v>
      </c>
      <c r="K367" s="62"/>
      <c r="L367" s="62"/>
    </row>
    <row r="368" s="22" customFormat="true" ht="15.6" hidden="false" customHeight="true" outlineLevel="0" collapsed="false">
      <c r="A368" s="62" t="n">
        <v>360</v>
      </c>
      <c r="B368" s="57" t="s">
        <v>59</v>
      </c>
      <c r="C368" s="62" t="s">
        <v>60</v>
      </c>
      <c r="D368" s="58" t="s">
        <v>2002</v>
      </c>
      <c r="E368" s="59" t="s">
        <v>155</v>
      </c>
      <c r="F368" s="38" t="n">
        <v>205.13</v>
      </c>
      <c r="G368" s="38" t="n">
        <f aca="false">(F368*60.74)</f>
        <v>12459.5962</v>
      </c>
      <c r="H368" s="60" t="s">
        <v>1008</v>
      </c>
      <c r="I368" s="60" t="s">
        <v>2003</v>
      </c>
      <c r="J368" s="61" t="n">
        <v>33055</v>
      </c>
      <c r="K368" s="62"/>
      <c r="L368" s="62"/>
    </row>
    <row r="369" s="22" customFormat="true" ht="15.6" hidden="false" customHeight="true" outlineLevel="0" collapsed="false">
      <c r="A369" s="62" t="n">
        <v>361</v>
      </c>
      <c r="B369" s="57" t="s">
        <v>59</v>
      </c>
      <c r="C369" s="62" t="s">
        <v>60</v>
      </c>
      <c r="D369" s="58" t="s">
        <v>2004</v>
      </c>
      <c r="E369" s="59" t="s">
        <v>2005</v>
      </c>
      <c r="F369" s="38" t="n">
        <v>352.36</v>
      </c>
      <c r="G369" s="38" t="n">
        <f aca="false">(F369*60.74)</f>
        <v>21402.3464</v>
      </c>
      <c r="H369" s="60" t="s">
        <v>1008</v>
      </c>
      <c r="I369" s="60" t="s">
        <v>2006</v>
      </c>
      <c r="J369" s="61" t="n">
        <v>33055</v>
      </c>
      <c r="K369" s="62"/>
      <c r="L369" s="62"/>
    </row>
    <row r="370" s="22" customFormat="true" ht="15.6" hidden="false" customHeight="true" outlineLevel="0" collapsed="false">
      <c r="A370" s="62" t="n">
        <v>362</v>
      </c>
      <c r="B370" s="57" t="s">
        <v>59</v>
      </c>
      <c r="C370" s="62" t="s">
        <v>60</v>
      </c>
      <c r="D370" s="58" t="s">
        <v>2007</v>
      </c>
      <c r="E370" s="59" t="s">
        <v>2008</v>
      </c>
      <c r="F370" s="38" t="n">
        <v>266.01</v>
      </c>
      <c r="G370" s="38" t="n">
        <f aca="false">(F370*60.74)</f>
        <v>16157.4474</v>
      </c>
      <c r="H370" s="60" t="s">
        <v>1008</v>
      </c>
      <c r="I370" s="60" t="s">
        <v>2009</v>
      </c>
      <c r="J370" s="61" t="n">
        <v>33055</v>
      </c>
      <c r="K370" s="62"/>
      <c r="L370" s="62"/>
    </row>
    <row r="371" s="22" customFormat="true" ht="15.6" hidden="false" customHeight="true" outlineLevel="0" collapsed="false">
      <c r="A371" s="62" t="n">
        <v>363</v>
      </c>
      <c r="B371" s="57" t="s">
        <v>59</v>
      </c>
      <c r="C371" s="62" t="s">
        <v>60</v>
      </c>
      <c r="D371" s="58" t="s">
        <v>2010</v>
      </c>
      <c r="E371" s="59" t="s">
        <v>2011</v>
      </c>
      <c r="F371" s="38" t="n">
        <v>204.04</v>
      </c>
      <c r="G371" s="38" t="n">
        <f aca="false">(F371*60.74)</f>
        <v>12393.3896</v>
      </c>
      <c r="H371" s="60" t="s">
        <v>1008</v>
      </c>
      <c r="I371" s="60" t="s">
        <v>2012</v>
      </c>
      <c r="J371" s="61" t="n">
        <v>33055</v>
      </c>
      <c r="K371" s="62"/>
      <c r="L371" s="62"/>
    </row>
    <row r="372" s="22" customFormat="true" ht="15.6" hidden="false" customHeight="true" outlineLevel="0" collapsed="false">
      <c r="A372" s="62" t="n">
        <v>364</v>
      </c>
      <c r="B372" s="57" t="s">
        <v>59</v>
      </c>
      <c r="C372" s="62" t="s">
        <v>60</v>
      </c>
      <c r="D372" s="58" t="s">
        <v>2013</v>
      </c>
      <c r="E372" s="59" t="s">
        <v>2014</v>
      </c>
      <c r="F372" s="38" t="n">
        <v>202.39</v>
      </c>
      <c r="G372" s="38" t="n">
        <f aca="false">(F372*60.74)</f>
        <v>12293.1686</v>
      </c>
      <c r="H372" s="60" t="s">
        <v>1008</v>
      </c>
      <c r="I372" s="60" t="s">
        <v>2015</v>
      </c>
      <c r="J372" s="61" t="n">
        <v>33870</v>
      </c>
      <c r="K372" s="62"/>
      <c r="L372" s="62"/>
    </row>
    <row r="373" s="22" customFormat="true" ht="15.6" hidden="false" customHeight="true" outlineLevel="0" collapsed="false">
      <c r="A373" s="62" t="n">
        <v>365</v>
      </c>
      <c r="B373" s="57" t="s">
        <v>59</v>
      </c>
      <c r="C373" s="62" t="s">
        <v>60</v>
      </c>
      <c r="D373" s="58" t="s">
        <v>2016</v>
      </c>
      <c r="E373" s="59" t="s">
        <v>2017</v>
      </c>
      <c r="F373" s="38" t="n">
        <v>209.29</v>
      </c>
      <c r="G373" s="38" t="n">
        <f aca="false">(F373*60.74)</f>
        <v>12712.2746</v>
      </c>
      <c r="H373" s="60" t="s">
        <v>1008</v>
      </c>
      <c r="I373" s="60" t="s">
        <v>2018</v>
      </c>
      <c r="J373" s="61" t="n">
        <v>34738</v>
      </c>
      <c r="K373" s="62"/>
      <c r="L373" s="62"/>
    </row>
    <row r="374" s="22" customFormat="true" ht="15.6" hidden="false" customHeight="true" outlineLevel="0" collapsed="false">
      <c r="A374" s="62" t="n">
        <v>366</v>
      </c>
      <c r="B374" s="57" t="s">
        <v>59</v>
      </c>
      <c r="C374" s="62" t="s">
        <v>60</v>
      </c>
      <c r="D374" s="58" t="s">
        <v>2019</v>
      </c>
      <c r="E374" s="138" t="s">
        <v>2020</v>
      </c>
      <c r="F374" s="38" t="n">
        <v>1595.43</v>
      </c>
      <c r="G374" s="38" t="n">
        <f aca="false">(F374*60.74)</f>
        <v>96906.4182</v>
      </c>
      <c r="H374" s="60" t="s">
        <v>1008</v>
      </c>
      <c r="I374" s="60" t="s">
        <v>2021</v>
      </c>
      <c r="J374" s="61" t="n">
        <v>35355</v>
      </c>
      <c r="K374" s="62"/>
      <c r="L374" s="62"/>
    </row>
    <row r="375" s="22" customFormat="true" ht="15.6" hidden="false" customHeight="true" outlineLevel="0" collapsed="false">
      <c r="A375" s="62" t="n">
        <v>367</v>
      </c>
      <c r="B375" s="57" t="s">
        <v>59</v>
      </c>
      <c r="C375" s="62" t="s">
        <v>60</v>
      </c>
      <c r="D375" s="58" t="s">
        <v>2022</v>
      </c>
      <c r="E375" s="138" t="s">
        <v>2023</v>
      </c>
      <c r="F375" s="38" t="n">
        <v>203.61</v>
      </c>
      <c r="G375" s="38" t="n">
        <f aca="false">(F375*60.74)</f>
        <v>12367.2714</v>
      </c>
      <c r="H375" s="60" t="s">
        <v>1008</v>
      </c>
      <c r="I375" s="60" t="s">
        <v>2024</v>
      </c>
      <c r="J375" s="61" t="n">
        <v>33055</v>
      </c>
      <c r="K375" s="62"/>
      <c r="L375" s="62"/>
    </row>
    <row r="376" s="22" customFormat="true" ht="15.6" hidden="false" customHeight="true" outlineLevel="0" collapsed="false">
      <c r="A376" s="62" t="n">
        <v>368</v>
      </c>
      <c r="B376" s="57" t="s">
        <v>59</v>
      </c>
      <c r="C376" s="62" t="s">
        <v>60</v>
      </c>
      <c r="D376" s="58" t="s">
        <v>1800</v>
      </c>
      <c r="E376" s="59" t="s">
        <v>155</v>
      </c>
      <c r="F376" s="38" t="n">
        <v>172.94</v>
      </c>
      <c r="G376" s="38" t="n">
        <f aca="false">(F376*60.74)</f>
        <v>10504.3756</v>
      </c>
      <c r="H376" s="60" t="s">
        <v>1008</v>
      </c>
      <c r="I376" s="60" t="s">
        <v>2025</v>
      </c>
      <c r="J376" s="61" t="n">
        <v>33055</v>
      </c>
      <c r="K376" s="62"/>
      <c r="L376" s="62"/>
    </row>
    <row r="377" s="22" customFormat="true" ht="15.6" hidden="false" customHeight="true" outlineLevel="0" collapsed="false">
      <c r="A377" s="62" t="n">
        <v>369</v>
      </c>
      <c r="B377" s="57" t="s">
        <v>59</v>
      </c>
      <c r="C377" s="62" t="s">
        <v>60</v>
      </c>
      <c r="D377" s="58" t="s">
        <v>2026</v>
      </c>
      <c r="E377" s="59" t="s">
        <v>2027</v>
      </c>
      <c r="F377" s="38" t="n">
        <v>120.42</v>
      </c>
      <c r="G377" s="38" t="n">
        <f aca="false">(F377*60.74)</f>
        <v>7314.3108</v>
      </c>
      <c r="H377" s="60" t="s">
        <v>1008</v>
      </c>
      <c r="I377" s="60" t="s">
        <v>2028</v>
      </c>
      <c r="J377" s="61" t="n">
        <v>34877</v>
      </c>
      <c r="K377" s="62"/>
      <c r="L377" s="62"/>
    </row>
    <row r="378" s="22" customFormat="true" ht="15.6" hidden="false" customHeight="true" outlineLevel="0" collapsed="false">
      <c r="A378" s="62" t="n">
        <v>370</v>
      </c>
      <c r="B378" s="57" t="s">
        <v>59</v>
      </c>
      <c r="C378" s="62" t="s">
        <v>60</v>
      </c>
      <c r="D378" s="58" t="s">
        <v>2029</v>
      </c>
      <c r="E378" s="59" t="s">
        <v>2030</v>
      </c>
      <c r="F378" s="38" t="n">
        <v>3520.02</v>
      </c>
      <c r="G378" s="38" t="n">
        <f aca="false">(F378*60.74)</f>
        <v>213806.0148</v>
      </c>
      <c r="H378" s="60" t="s">
        <v>1008</v>
      </c>
      <c r="I378" s="60" t="s">
        <v>2031</v>
      </c>
      <c r="J378" s="61" t="n">
        <v>33055</v>
      </c>
      <c r="K378" s="62"/>
      <c r="L378" s="62"/>
    </row>
    <row r="379" s="22" customFormat="true" ht="15.6" hidden="false" customHeight="true" outlineLevel="0" collapsed="false">
      <c r="A379" s="62" t="n">
        <v>371</v>
      </c>
      <c r="B379" s="57" t="s">
        <v>59</v>
      </c>
      <c r="C379" s="62" t="s">
        <v>60</v>
      </c>
      <c r="D379" s="58" t="s">
        <v>2032</v>
      </c>
      <c r="E379" s="59" t="s">
        <v>2033</v>
      </c>
      <c r="F379" s="38" t="n">
        <v>1156.39</v>
      </c>
      <c r="G379" s="38" t="n">
        <f aca="false">(F379*60.74)</f>
        <v>70239.1286</v>
      </c>
      <c r="H379" s="60" t="s">
        <v>1008</v>
      </c>
      <c r="I379" s="60" t="s">
        <v>2034</v>
      </c>
      <c r="J379" s="61" t="n">
        <v>33759</v>
      </c>
      <c r="K379" s="62"/>
      <c r="L379" s="62"/>
    </row>
    <row r="380" s="22" customFormat="true" ht="15.6" hidden="false" customHeight="true" outlineLevel="0" collapsed="false">
      <c r="A380" s="62" t="n">
        <v>372</v>
      </c>
      <c r="B380" s="57" t="s">
        <v>59</v>
      </c>
      <c r="C380" s="62" t="s">
        <v>60</v>
      </c>
      <c r="D380" s="58" t="s">
        <v>2035</v>
      </c>
      <c r="E380" s="59" t="s">
        <v>2036</v>
      </c>
      <c r="F380" s="38" t="n">
        <v>372.64</v>
      </c>
      <c r="G380" s="38" t="n">
        <f aca="false">(F380*60.74)</f>
        <v>22634.1536</v>
      </c>
      <c r="H380" s="60" t="s">
        <v>1008</v>
      </c>
      <c r="I380" s="60" t="s">
        <v>2037</v>
      </c>
      <c r="J380" s="61" t="n">
        <v>33055</v>
      </c>
      <c r="K380" s="62"/>
      <c r="L380" s="62"/>
    </row>
    <row r="381" s="22" customFormat="true" ht="15.6" hidden="false" customHeight="true" outlineLevel="0" collapsed="false">
      <c r="A381" s="62" t="n">
        <v>373</v>
      </c>
      <c r="B381" s="57" t="s">
        <v>59</v>
      </c>
      <c r="C381" s="62" t="s">
        <v>60</v>
      </c>
      <c r="D381" s="58" t="s">
        <v>2038</v>
      </c>
      <c r="E381" s="59" t="s">
        <v>2039</v>
      </c>
      <c r="F381" s="38" t="n">
        <v>593.54</v>
      </c>
      <c r="G381" s="38" t="n">
        <f aca="false">(F381*60.74)</f>
        <v>36051.6196</v>
      </c>
      <c r="H381" s="60" t="s">
        <v>1008</v>
      </c>
      <c r="I381" s="60" t="s">
        <v>2040</v>
      </c>
      <c r="J381" s="61" t="n">
        <v>33055</v>
      </c>
      <c r="K381" s="62"/>
      <c r="L381" s="62"/>
    </row>
    <row r="382" s="22" customFormat="true" ht="15.6" hidden="false" customHeight="true" outlineLevel="0" collapsed="false">
      <c r="A382" s="62" t="n">
        <v>374</v>
      </c>
      <c r="B382" s="57" t="s">
        <v>59</v>
      </c>
      <c r="C382" s="62" t="s">
        <v>60</v>
      </c>
      <c r="D382" s="58" t="s">
        <v>2041</v>
      </c>
      <c r="E382" s="59" t="s">
        <v>2042</v>
      </c>
      <c r="F382" s="38" t="n">
        <v>180.22</v>
      </c>
      <c r="G382" s="38" t="n">
        <f aca="false">(F382*60.74)</f>
        <v>10946.5628</v>
      </c>
      <c r="H382" s="60" t="s">
        <v>1008</v>
      </c>
      <c r="I382" s="60" t="s">
        <v>2043</v>
      </c>
      <c r="J382" s="61" t="n">
        <v>33055</v>
      </c>
      <c r="K382" s="62"/>
      <c r="L382" s="62"/>
    </row>
    <row r="383" s="22" customFormat="true" ht="15.6" hidden="false" customHeight="true" outlineLevel="0" collapsed="false">
      <c r="A383" s="62" t="n">
        <v>375</v>
      </c>
      <c r="B383" s="57" t="s">
        <v>59</v>
      </c>
      <c r="C383" s="62" t="s">
        <v>60</v>
      </c>
      <c r="D383" s="58" t="s">
        <v>2044</v>
      </c>
      <c r="E383" s="59" t="s">
        <v>2045</v>
      </c>
      <c r="F383" s="38" t="n">
        <v>333.23</v>
      </c>
      <c r="G383" s="38" t="n">
        <f aca="false">(F383*60.74)</f>
        <v>20240.3902</v>
      </c>
      <c r="H383" s="60" t="s">
        <v>1008</v>
      </c>
      <c r="I383" s="60" t="s">
        <v>2046</v>
      </c>
      <c r="J383" s="61" t="n">
        <v>33055</v>
      </c>
      <c r="K383" s="62"/>
      <c r="L383" s="62"/>
    </row>
    <row r="384" s="22" customFormat="true" ht="15.6" hidden="false" customHeight="true" outlineLevel="0" collapsed="false">
      <c r="A384" s="62" t="n">
        <v>376</v>
      </c>
      <c r="B384" s="57" t="s">
        <v>59</v>
      </c>
      <c r="C384" s="62" t="s">
        <v>60</v>
      </c>
      <c r="D384" s="58" t="s">
        <v>2047</v>
      </c>
      <c r="E384" s="59" t="s">
        <v>2048</v>
      </c>
      <c r="F384" s="38" t="n">
        <v>113.85</v>
      </c>
      <c r="G384" s="38" t="n">
        <f aca="false">(F384*60.74)</f>
        <v>6915.249</v>
      </c>
      <c r="H384" s="60" t="s">
        <v>1008</v>
      </c>
      <c r="I384" s="60" t="s">
        <v>2049</v>
      </c>
      <c r="J384" s="61" t="n">
        <v>33447</v>
      </c>
      <c r="K384" s="62"/>
      <c r="L384" s="62"/>
    </row>
    <row r="385" s="22" customFormat="true" ht="15.6" hidden="false" customHeight="true" outlineLevel="0" collapsed="false">
      <c r="A385" s="62" t="n">
        <v>377</v>
      </c>
      <c r="B385" s="57" t="s">
        <v>59</v>
      </c>
      <c r="C385" s="62" t="s">
        <v>60</v>
      </c>
      <c r="D385" s="58" t="s">
        <v>2050</v>
      </c>
      <c r="E385" s="59" t="s">
        <v>2051</v>
      </c>
      <c r="F385" s="38" t="n">
        <v>533.23</v>
      </c>
      <c r="G385" s="38" t="n">
        <f aca="false">(F385*60.74)</f>
        <v>32388.3902</v>
      </c>
      <c r="H385" s="60" t="s">
        <v>1008</v>
      </c>
      <c r="I385" s="60" t="s">
        <v>2052</v>
      </c>
      <c r="J385" s="61" t="n">
        <v>33055</v>
      </c>
      <c r="K385" s="62"/>
      <c r="L385" s="62"/>
    </row>
    <row r="386" s="22" customFormat="true" ht="15.6" hidden="false" customHeight="true" outlineLevel="0" collapsed="false">
      <c r="A386" s="62" t="n">
        <v>378</v>
      </c>
      <c r="B386" s="57" t="s">
        <v>59</v>
      </c>
      <c r="C386" s="62" t="s">
        <v>60</v>
      </c>
      <c r="D386" s="58" t="s">
        <v>2053</v>
      </c>
      <c r="E386" s="59" t="s">
        <v>2054</v>
      </c>
      <c r="F386" s="38" t="n">
        <v>620.23</v>
      </c>
      <c r="G386" s="38" t="n">
        <f aca="false">(F386*60.74)</f>
        <v>37672.7702</v>
      </c>
      <c r="H386" s="60" t="s">
        <v>1008</v>
      </c>
      <c r="I386" s="60" t="s">
        <v>2055</v>
      </c>
      <c r="J386" s="61" t="n">
        <v>33055</v>
      </c>
      <c r="K386" s="62"/>
      <c r="L386" s="62"/>
    </row>
    <row r="387" s="22" customFormat="true" ht="15.6" hidden="false" customHeight="true" outlineLevel="0" collapsed="false">
      <c r="A387" s="62" t="n">
        <v>379</v>
      </c>
      <c r="B387" s="57" t="s">
        <v>59</v>
      </c>
      <c r="C387" s="62" t="s">
        <v>60</v>
      </c>
      <c r="D387" s="58" t="s">
        <v>2056</v>
      </c>
      <c r="E387" s="59" t="s">
        <v>2057</v>
      </c>
      <c r="F387" s="38" t="n">
        <v>341.59</v>
      </c>
      <c r="G387" s="38" t="n">
        <f aca="false">(F387*60.74)</f>
        <v>20748.1766</v>
      </c>
      <c r="H387" s="60" t="s">
        <v>1008</v>
      </c>
      <c r="I387" s="60" t="s">
        <v>2058</v>
      </c>
      <c r="J387" s="61" t="n">
        <v>33055</v>
      </c>
      <c r="K387" s="62"/>
      <c r="L387" s="62"/>
    </row>
    <row r="388" s="22" customFormat="true" ht="15.6" hidden="false" customHeight="true" outlineLevel="0" collapsed="false">
      <c r="A388" s="62" t="n">
        <v>380</v>
      </c>
      <c r="B388" s="57" t="s">
        <v>59</v>
      </c>
      <c r="C388" s="62" t="s">
        <v>60</v>
      </c>
      <c r="D388" s="58" t="s">
        <v>2059</v>
      </c>
      <c r="E388" s="59" t="s">
        <v>2060</v>
      </c>
      <c r="F388" s="38" t="n">
        <v>816.49</v>
      </c>
      <c r="G388" s="38" t="n">
        <f aca="false">(F388*60.74)</f>
        <v>49593.6026</v>
      </c>
      <c r="H388" s="60" t="s">
        <v>1008</v>
      </c>
      <c r="I388" s="60" t="s">
        <v>2061</v>
      </c>
      <c r="J388" s="61" t="n">
        <v>33055</v>
      </c>
      <c r="K388" s="62"/>
      <c r="L388" s="62"/>
    </row>
    <row r="389" s="22" customFormat="true" ht="15.6" hidden="false" customHeight="true" outlineLevel="0" collapsed="false">
      <c r="A389" s="62" t="n">
        <v>381</v>
      </c>
      <c r="B389" s="57" t="s">
        <v>59</v>
      </c>
      <c r="C389" s="62" t="s">
        <v>60</v>
      </c>
      <c r="D389" s="58" t="s">
        <v>2062</v>
      </c>
      <c r="E389" s="59" t="s">
        <v>2063</v>
      </c>
      <c r="F389" s="38" t="n">
        <v>220.33</v>
      </c>
      <c r="G389" s="38" t="n">
        <f aca="false">(F389*60.74)</f>
        <v>13382.8442</v>
      </c>
      <c r="H389" s="60" t="s">
        <v>1008</v>
      </c>
      <c r="I389" s="60" t="s">
        <v>2064</v>
      </c>
      <c r="J389" s="61" t="n">
        <v>34055</v>
      </c>
      <c r="K389" s="62"/>
      <c r="L389" s="62"/>
    </row>
    <row r="390" s="22" customFormat="true" ht="21" hidden="false" customHeight="true" outlineLevel="0" collapsed="false">
      <c r="A390" s="62" t="n">
        <v>382</v>
      </c>
      <c r="B390" s="57" t="s">
        <v>59</v>
      </c>
      <c r="C390" s="62" t="s">
        <v>60</v>
      </c>
      <c r="D390" s="58" t="s">
        <v>2065</v>
      </c>
      <c r="E390" s="59" t="s">
        <v>2066</v>
      </c>
      <c r="F390" s="38" t="n">
        <v>247.55</v>
      </c>
      <c r="G390" s="38" t="n">
        <f aca="false">(F390*60.74)</f>
        <v>15036.187</v>
      </c>
      <c r="H390" s="60" t="s">
        <v>1008</v>
      </c>
      <c r="I390" s="60" t="s">
        <v>2067</v>
      </c>
      <c r="J390" s="61" t="n">
        <v>33373</v>
      </c>
      <c r="K390" s="62"/>
      <c r="L390" s="62"/>
    </row>
    <row r="391" s="22" customFormat="true" ht="15.6" hidden="false" customHeight="true" outlineLevel="0" collapsed="false">
      <c r="A391" s="62" t="n">
        <v>383</v>
      </c>
      <c r="B391" s="57" t="s">
        <v>59</v>
      </c>
      <c r="C391" s="62" t="s">
        <v>60</v>
      </c>
      <c r="D391" s="58" t="s">
        <v>2068</v>
      </c>
      <c r="E391" s="59" t="s">
        <v>2069</v>
      </c>
      <c r="F391" s="38" t="n">
        <v>379.99</v>
      </c>
      <c r="G391" s="38" t="n">
        <f aca="false">(F391*60.74)</f>
        <v>23080.5926</v>
      </c>
      <c r="H391" s="60" t="s">
        <v>1008</v>
      </c>
      <c r="I391" s="60" t="s">
        <v>2070</v>
      </c>
      <c r="J391" s="61" t="n">
        <v>33381</v>
      </c>
      <c r="K391" s="62"/>
      <c r="L391" s="62"/>
    </row>
    <row r="392" s="22" customFormat="true" ht="15.6" hidden="false" customHeight="true" outlineLevel="0" collapsed="false">
      <c r="A392" s="62" t="n">
        <v>384</v>
      </c>
      <c r="B392" s="57" t="s">
        <v>59</v>
      </c>
      <c r="C392" s="62" t="s">
        <v>60</v>
      </c>
      <c r="D392" s="58" t="s">
        <v>2071</v>
      </c>
      <c r="E392" s="59" t="s">
        <v>2072</v>
      </c>
      <c r="F392" s="38" t="n">
        <v>284.64</v>
      </c>
      <c r="G392" s="38" t="n">
        <f aca="false">(F392*60.74)</f>
        <v>17289.0336</v>
      </c>
      <c r="H392" s="60" t="s">
        <v>1008</v>
      </c>
      <c r="I392" s="60" t="s">
        <v>2073</v>
      </c>
      <c r="J392" s="61" t="n">
        <v>35030</v>
      </c>
      <c r="K392" s="62"/>
      <c r="L392" s="62"/>
    </row>
    <row r="393" s="22" customFormat="true" ht="15.6" hidden="false" customHeight="true" outlineLevel="0" collapsed="false">
      <c r="A393" s="62" t="n">
        <v>385</v>
      </c>
      <c r="B393" s="57" t="s">
        <v>59</v>
      </c>
      <c r="C393" s="62" t="s">
        <v>60</v>
      </c>
      <c r="D393" s="58" t="s">
        <v>2074</v>
      </c>
      <c r="E393" s="59" t="s">
        <v>2075</v>
      </c>
      <c r="F393" s="38" t="n">
        <v>125.49</v>
      </c>
      <c r="G393" s="38" t="n">
        <f aca="false">(F393*60.74)</f>
        <v>7622.2626</v>
      </c>
      <c r="H393" s="60" t="s">
        <v>1008</v>
      </c>
      <c r="I393" s="60" t="s">
        <v>2076</v>
      </c>
      <c r="J393" s="61" t="n">
        <v>35358</v>
      </c>
      <c r="K393" s="62"/>
      <c r="L393" s="62"/>
    </row>
    <row r="394" s="22" customFormat="true" ht="15.6" hidden="false" customHeight="true" outlineLevel="0" collapsed="false">
      <c r="A394" s="62" t="n">
        <v>386</v>
      </c>
      <c r="B394" s="57" t="s">
        <v>59</v>
      </c>
      <c r="C394" s="62" t="s">
        <v>60</v>
      </c>
      <c r="D394" s="58" t="s">
        <v>2077</v>
      </c>
      <c r="E394" s="59" t="s">
        <v>1120</v>
      </c>
      <c r="F394" s="38" t="n">
        <v>185.1</v>
      </c>
      <c r="G394" s="38" t="n">
        <f aca="false">(F394*60.74)</f>
        <v>11242.974</v>
      </c>
      <c r="H394" s="60" t="s">
        <v>1008</v>
      </c>
      <c r="I394" s="60" t="s">
        <v>2078</v>
      </c>
      <c r="J394" s="61" t="n">
        <v>33055</v>
      </c>
      <c r="K394" s="62"/>
      <c r="L394" s="62"/>
    </row>
    <row r="395" s="22" customFormat="true" ht="15.6" hidden="false" customHeight="true" outlineLevel="0" collapsed="false">
      <c r="A395" s="62" t="n">
        <v>387</v>
      </c>
      <c r="B395" s="57" t="s">
        <v>59</v>
      </c>
      <c r="C395" s="62" t="s">
        <v>60</v>
      </c>
      <c r="D395" s="58" t="s">
        <v>2079</v>
      </c>
      <c r="E395" s="59" t="s">
        <v>2080</v>
      </c>
      <c r="F395" s="38" t="n">
        <v>1459.29</v>
      </c>
      <c r="G395" s="38" t="n">
        <f aca="false">(F395*60.74)</f>
        <v>88637.2746</v>
      </c>
      <c r="H395" s="60" t="s">
        <v>1008</v>
      </c>
      <c r="I395" s="60" t="s">
        <v>2081</v>
      </c>
      <c r="J395" s="61" t="n">
        <v>34576</v>
      </c>
      <c r="K395" s="62"/>
      <c r="L395" s="62"/>
    </row>
    <row r="396" s="22" customFormat="true" ht="15.6" hidden="false" customHeight="true" outlineLevel="0" collapsed="false">
      <c r="A396" s="62" t="n">
        <v>388</v>
      </c>
      <c r="B396" s="57" t="s">
        <v>59</v>
      </c>
      <c r="C396" s="62" t="s">
        <v>60</v>
      </c>
      <c r="D396" s="58" t="s">
        <v>2082</v>
      </c>
      <c r="E396" s="59" t="s">
        <v>2083</v>
      </c>
      <c r="F396" s="38" t="n">
        <v>114.37</v>
      </c>
      <c r="G396" s="38" t="n">
        <f aca="false">(F396*60.74)</f>
        <v>6946.8338</v>
      </c>
      <c r="H396" s="60" t="s">
        <v>1008</v>
      </c>
      <c r="I396" s="60" t="s">
        <v>2084</v>
      </c>
      <c r="J396" s="61" t="n">
        <v>33644</v>
      </c>
      <c r="K396" s="62"/>
      <c r="L396" s="62"/>
    </row>
    <row r="397" s="22" customFormat="true" ht="15.6" hidden="false" customHeight="true" outlineLevel="0" collapsed="false">
      <c r="A397" s="62" t="n">
        <v>389</v>
      </c>
      <c r="B397" s="57" t="s">
        <v>59</v>
      </c>
      <c r="C397" s="62" t="s">
        <v>60</v>
      </c>
      <c r="D397" s="58" t="s">
        <v>2085</v>
      </c>
      <c r="E397" s="59" t="s">
        <v>2086</v>
      </c>
      <c r="F397" s="38" t="n">
        <v>1231.23</v>
      </c>
      <c r="G397" s="38" t="n">
        <f aca="false">(F397*60.74)</f>
        <v>74784.9102</v>
      </c>
      <c r="H397" s="60" t="s">
        <v>1008</v>
      </c>
      <c r="I397" s="60" t="s">
        <v>2087</v>
      </c>
      <c r="J397" s="61" t="n">
        <v>33055</v>
      </c>
      <c r="K397" s="62"/>
      <c r="L397" s="62"/>
    </row>
    <row r="398" s="22" customFormat="true" ht="15.6" hidden="false" customHeight="true" outlineLevel="0" collapsed="false">
      <c r="A398" s="62" t="n">
        <v>390</v>
      </c>
      <c r="B398" s="57" t="s">
        <v>59</v>
      </c>
      <c r="C398" s="62" t="s">
        <v>60</v>
      </c>
      <c r="D398" s="58" t="s">
        <v>2088</v>
      </c>
      <c r="E398" s="59" t="s">
        <v>2089</v>
      </c>
      <c r="F398" s="38" t="n">
        <v>665.5</v>
      </c>
      <c r="G398" s="38" t="n">
        <f aca="false">(F398*60.74)</f>
        <v>40422.47</v>
      </c>
      <c r="H398" s="60" t="s">
        <v>1008</v>
      </c>
      <c r="I398" s="60" t="s">
        <v>2090</v>
      </c>
      <c r="J398" s="61" t="n">
        <v>33055</v>
      </c>
      <c r="K398" s="62"/>
      <c r="L398" s="62"/>
    </row>
    <row r="399" s="22" customFormat="true" ht="15.6" hidden="false" customHeight="true" outlineLevel="0" collapsed="false">
      <c r="A399" s="62" t="n">
        <v>391</v>
      </c>
      <c r="B399" s="57" t="s">
        <v>59</v>
      </c>
      <c r="C399" s="62" t="s">
        <v>60</v>
      </c>
      <c r="D399" s="58" t="s">
        <v>2091</v>
      </c>
      <c r="E399" s="59" t="s">
        <v>2092</v>
      </c>
      <c r="F399" s="38" t="n">
        <v>171.54</v>
      </c>
      <c r="G399" s="38" t="n">
        <f aca="false">(F399*60.74)</f>
        <v>10419.3396</v>
      </c>
      <c r="H399" s="60" t="s">
        <v>1008</v>
      </c>
      <c r="I399" s="60" t="s">
        <v>2093</v>
      </c>
      <c r="J399" s="61" t="n">
        <v>33713</v>
      </c>
      <c r="K399" s="62"/>
      <c r="L399" s="62"/>
    </row>
    <row r="400" s="22" customFormat="true" ht="15.6" hidden="false" customHeight="true" outlineLevel="0" collapsed="false">
      <c r="A400" s="62" t="n">
        <v>392</v>
      </c>
      <c r="B400" s="57" t="s">
        <v>59</v>
      </c>
      <c r="C400" s="62" t="s">
        <v>60</v>
      </c>
      <c r="D400" s="58" t="s">
        <v>2094</v>
      </c>
      <c r="E400" s="59" t="s">
        <v>2095</v>
      </c>
      <c r="F400" s="38" t="n">
        <v>14.39</v>
      </c>
      <c r="G400" s="38" t="n">
        <f aca="false">(F400*60.74)</f>
        <v>874.0486</v>
      </c>
      <c r="H400" s="60" t="s">
        <v>1008</v>
      </c>
      <c r="I400" s="60" t="s">
        <v>2096</v>
      </c>
      <c r="J400" s="61" t="n">
        <v>34687</v>
      </c>
      <c r="K400" s="62"/>
      <c r="L400" s="62"/>
    </row>
    <row r="401" s="22" customFormat="true" ht="15.6" hidden="false" customHeight="true" outlineLevel="0" collapsed="false">
      <c r="A401" s="62" t="n">
        <v>393</v>
      </c>
      <c r="B401" s="57" t="s">
        <v>59</v>
      </c>
      <c r="C401" s="62" t="s">
        <v>60</v>
      </c>
      <c r="D401" s="58" t="s">
        <v>2097</v>
      </c>
      <c r="E401" s="59" t="s">
        <v>2098</v>
      </c>
      <c r="F401" s="38" t="n">
        <v>11251.68</v>
      </c>
      <c r="G401" s="38" t="n">
        <f aca="false">(F401*60.74)</f>
        <v>683427.0432</v>
      </c>
      <c r="H401" s="60" t="s">
        <v>1008</v>
      </c>
      <c r="I401" s="60" t="s">
        <v>2099</v>
      </c>
      <c r="J401" s="61" t="n">
        <v>33520</v>
      </c>
      <c r="K401" s="62"/>
      <c r="L401" s="62"/>
    </row>
    <row r="402" s="22" customFormat="true" ht="15.6" hidden="false" customHeight="true" outlineLevel="0" collapsed="false">
      <c r="A402" s="62" t="n">
        <v>394</v>
      </c>
      <c r="B402" s="57" t="s">
        <v>59</v>
      </c>
      <c r="C402" s="62" t="s">
        <v>60</v>
      </c>
      <c r="D402" s="58" t="s">
        <v>2100</v>
      </c>
      <c r="E402" s="59" t="s">
        <v>2101</v>
      </c>
      <c r="F402" s="38" t="n">
        <v>155.18</v>
      </c>
      <c r="G402" s="38" t="n">
        <f aca="false">(F402*60.74)</f>
        <v>9425.6332</v>
      </c>
      <c r="H402" s="60" t="s">
        <v>1008</v>
      </c>
      <c r="I402" s="60" t="s">
        <v>2102</v>
      </c>
      <c r="J402" s="61" t="n">
        <v>33279</v>
      </c>
      <c r="K402" s="62"/>
      <c r="L402" s="62"/>
    </row>
    <row r="403" s="22" customFormat="true" ht="15.6" hidden="false" customHeight="true" outlineLevel="0" collapsed="false">
      <c r="A403" s="62" t="n">
        <v>395</v>
      </c>
      <c r="B403" s="57" t="s">
        <v>59</v>
      </c>
      <c r="C403" s="62" t="s">
        <v>60</v>
      </c>
      <c r="D403" s="58" t="s">
        <v>2103</v>
      </c>
      <c r="E403" s="59" t="s">
        <v>2104</v>
      </c>
      <c r="F403" s="38" t="n">
        <v>723.34</v>
      </c>
      <c r="G403" s="38" t="n">
        <f aca="false">(F403*60.74)</f>
        <v>43935.6716</v>
      </c>
      <c r="H403" s="60" t="s">
        <v>1008</v>
      </c>
      <c r="I403" s="60" t="s">
        <v>2105</v>
      </c>
      <c r="J403" s="61" t="n">
        <v>35269</v>
      </c>
      <c r="K403" s="62"/>
      <c r="L403" s="62"/>
    </row>
    <row r="404" s="22" customFormat="true" ht="15.6" hidden="false" customHeight="true" outlineLevel="0" collapsed="false">
      <c r="A404" s="62" t="n">
        <v>396</v>
      </c>
      <c r="B404" s="57" t="s">
        <v>59</v>
      </c>
      <c r="C404" s="62" t="s">
        <v>60</v>
      </c>
      <c r="D404" s="58" t="s">
        <v>2106</v>
      </c>
      <c r="E404" s="59" t="s">
        <v>2107</v>
      </c>
      <c r="F404" s="38" t="n">
        <v>147.64</v>
      </c>
      <c r="G404" s="38" t="n">
        <f aca="false">(F404*60.74)</f>
        <v>8967.6536</v>
      </c>
      <c r="H404" s="60" t="s">
        <v>1008</v>
      </c>
      <c r="I404" s="60" t="s">
        <v>2108</v>
      </c>
      <c r="J404" s="61" t="n">
        <v>33055</v>
      </c>
      <c r="K404" s="62"/>
      <c r="L404" s="62"/>
    </row>
    <row r="405" s="22" customFormat="true" ht="15.6" hidden="false" customHeight="true" outlineLevel="0" collapsed="false">
      <c r="A405" s="62" t="n">
        <v>397</v>
      </c>
      <c r="B405" s="57" t="s">
        <v>59</v>
      </c>
      <c r="C405" s="62" t="s">
        <v>60</v>
      </c>
      <c r="D405" s="58" t="s">
        <v>2109</v>
      </c>
      <c r="E405" s="59" t="s">
        <v>2110</v>
      </c>
      <c r="F405" s="38" t="n">
        <v>179.82</v>
      </c>
      <c r="G405" s="38" t="n">
        <f aca="false">(F405*60.74)</f>
        <v>10922.2668</v>
      </c>
      <c r="H405" s="60" t="s">
        <v>1008</v>
      </c>
      <c r="I405" s="60" t="s">
        <v>2111</v>
      </c>
      <c r="J405" s="61" t="n">
        <v>33055</v>
      </c>
      <c r="K405" s="62"/>
      <c r="L405" s="62"/>
    </row>
    <row r="406" s="22" customFormat="true" ht="15.6" hidden="false" customHeight="true" outlineLevel="0" collapsed="false">
      <c r="A406" s="62" t="n">
        <v>398</v>
      </c>
      <c r="B406" s="57" t="s">
        <v>59</v>
      </c>
      <c r="C406" s="62" t="s">
        <v>60</v>
      </c>
      <c r="D406" s="58" t="s">
        <v>2112</v>
      </c>
      <c r="E406" s="59" t="s">
        <v>1382</v>
      </c>
      <c r="F406" s="38" t="n">
        <v>196.02</v>
      </c>
      <c r="G406" s="38" t="n">
        <f aca="false">(F406*60.74)</f>
        <v>11906.2548</v>
      </c>
      <c r="H406" s="60" t="s">
        <v>1008</v>
      </c>
      <c r="I406" s="60" t="s">
        <v>2113</v>
      </c>
      <c r="J406" s="61" t="n">
        <v>33055</v>
      </c>
      <c r="K406" s="62"/>
      <c r="L406" s="62"/>
    </row>
    <row r="407" s="22" customFormat="true" ht="15.6" hidden="false" customHeight="true" outlineLevel="0" collapsed="false">
      <c r="A407" s="62" t="n">
        <v>399</v>
      </c>
      <c r="B407" s="57" t="s">
        <v>59</v>
      </c>
      <c r="C407" s="62" t="s">
        <v>60</v>
      </c>
      <c r="D407" s="58" t="s">
        <v>2114</v>
      </c>
      <c r="E407" s="59" t="s">
        <v>155</v>
      </c>
      <c r="F407" s="38" t="n">
        <v>309.18</v>
      </c>
      <c r="G407" s="38" t="n">
        <f aca="false">(F407*60.74)</f>
        <v>18779.5932</v>
      </c>
      <c r="H407" s="60" t="s">
        <v>1008</v>
      </c>
      <c r="I407" s="60" t="s">
        <v>2115</v>
      </c>
      <c r="J407" s="61" t="n">
        <v>33814</v>
      </c>
      <c r="K407" s="62"/>
      <c r="L407" s="62"/>
    </row>
    <row r="408" s="22" customFormat="true" ht="15.6" hidden="false" customHeight="true" outlineLevel="0" collapsed="false">
      <c r="A408" s="62" t="n">
        <v>400</v>
      </c>
      <c r="B408" s="57" t="s">
        <v>59</v>
      </c>
      <c r="C408" s="62" t="s">
        <v>60</v>
      </c>
      <c r="D408" s="58" t="s">
        <v>2116</v>
      </c>
      <c r="E408" s="59" t="s">
        <v>2117</v>
      </c>
      <c r="F408" s="38" t="n">
        <v>269.05</v>
      </c>
      <c r="G408" s="38" t="n">
        <f aca="false">(F408*60.74)</f>
        <v>16342.097</v>
      </c>
      <c r="H408" s="60" t="s">
        <v>1008</v>
      </c>
      <c r="I408" s="60" t="s">
        <v>2118</v>
      </c>
      <c r="J408" s="61" t="n">
        <v>34536</v>
      </c>
      <c r="K408" s="62"/>
      <c r="L408" s="62"/>
    </row>
    <row r="409" s="22" customFormat="true" ht="15.6" hidden="false" customHeight="true" outlineLevel="0" collapsed="false">
      <c r="A409" s="62" t="n">
        <v>401</v>
      </c>
      <c r="B409" s="57" t="s">
        <v>59</v>
      </c>
      <c r="C409" s="62" t="s">
        <v>60</v>
      </c>
      <c r="D409" s="58" t="s">
        <v>2119</v>
      </c>
      <c r="E409" s="59" t="s">
        <v>2120</v>
      </c>
      <c r="F409" s="38" t="n">
        <v>119.34</v>
      </c>
      <c r="G409" s="38" t="n">
        <f aca="false">(F409*60.74)</f>
        <v>7248.7116</v>
      </c>
      <c r="H409" s="60" t="s">
        <v>1008</v>
      </c>
      <c r="I409" s="60" t="s">
        <v>2121</v>
      </c>
      <c r="J409" s="61" t="n">
        <v>33055</v>
      </c>
      <c r="K409" s="62"/>
      <c r="L409" s="62"/>
    </row>
    <row r="410" s="22" customFormat="true" ht="15.6" hidden="false" customHeight="true" outlineLevel="0" collapsed="false">
      <c r="A410" s="62" t="n">
        <v>402</v>
      </c>
      <c r="B410" s="57" t="s">
        <v>59</v>
      </c>
      <c r="C410" s="62" t="s">
        <v>60</v>
      </c>
      <c r="D410" s="58" t="s">
        <v>2122</v>
      </c>
      <c r="E410" s="59" t="s">
        <v>155</v>
      </c>
      <c r="F410" s="38" t="n">
        <v>3610.86</v>
      </c>
      <c r="G410" s="38" t="n">
        <f aca="false">(F410*60.74)</f>
        <v>219323.6364</v>
      </c>
      <c r="H410" s="60" t="s">
        <v>1008</v>
      </c>
      <c r="I410" s="60" t="s">
        <v>2123</v>
      </c>
      <c r="J410" s="61" t="n">
        <v>34337</v>
      </c>
      <c r="K410" s="62"/>
      <c r="L410" s="62"/>
    </row>
    <row r="411" s="22" customFormat="true" ht="15.6" hidden="false" customHeight="true" outlineLevel="0" collapsed="false">
      <c r="A411" s="62" t="n">
        <v>403</v>
      </c>
      <c r="B411" s="57" t="s">
        <v>59</v>
      </c>
      <c r="C411" s="62" t="s">
        <v>60</v>
      </c>
      <c r="D411" s="58" t="s">
        <v>2124</v>
      </c>
      <c r="E411" s="59" t="s">
        <v>2125</v>
      </c>
      <c r="F411" s="38" t="n">
        <v>6255.22</v>
      </c>
      <c r="G411" s="38" t="n">
        <f aca="false">(F411*60.74)</f>
        <v>379942.0628</v>
      </c>
      <c r="H411" s="60" t="s">
        <v>1008</v>
      </c>
      <c r="I411" s="60" t="s">
        <v>2126</v>
      </c>
      <c r="J411" s="61" t="n">
        <v>33692</v>
      </c>
      <c r="K411" s="62"/>
      <c r="L411" s="62"/>
    </row>
    <row r="412" s="22" customFormat="true" ht="15.6" hidden="false" customHeight="true" outlineLevel="0" collapsed="false">
      <c r="A412" s="62" t="n">
        <v>404</v>
      </c>
      <c r="B412" s="57" t="s">
        <v>59</v>
      </c>
      <c r="C412" s="62" t="s">
        <v>60</v>
      </c>
      <c r="D412" s="58" t="s">
        <v>2127</v>
      </c>
      <c r="E412" s="59" t="s">
        <v>2128</v>
      </c>
      <c r="F412" s="38" t="n">
        <v>185.42</v>
      </c>
      <c r="G412" s="38" t="n">
        <f aca="false">(F412*60.74)</f>
        <v>11262.4108</v>
      </c>
      <c r="H412" s="60" t="s">
        <v>1008</v>
      </c>
      <c r="I412" s="60" t="s">
        <v>2129</v>
      </c>
      <c r="J412" s="61" t="n">
        <v>33317</v>
      </c>
      <c r="K412" s="62"/>
      <c r="L412" s="62"/>
    </row>
    <row r="413" s="22" customFormat="true" ht="15.6" hidden="false" customHeight="true" outlineLevel="0" collapsed="false">
      <c r="A413" s="62" t="n">
        <v>405</v>
      </c>
      <c r="B413" s="57" t="s">
        <v>59</v>
      </c>
      <c r="C413" s="62" t="s">
        <v>60</v>
      </c>
      <c r="D413" s="58" t="s">
        <v>2130</v>
      </c>
      <c r="E413" s="59" t="s">
        <v>2131</v>
      </c>
      <c r="F413" s="38" t="n">
        <v>313.23</v>
      </c>
      <c r="G413" s="38" t="n">
        <f aca="false">(F413*60.74)</f>
        <v>19025.5902</v>
      </c>
      <c r="H413" s="60" t="s">
        <v>1008</v>
      </c>
      <c r="I413" s="60" t="s">
        <v>2132</v>
      </c>
      <c r="J413" s="61" t="n">
        <v>33055</v>
      </c>
      <c r="K413" s="62"/>
      <c r="L413" s="62"/>
    </row>
    <row r="414" s="22" customFormat="true" ht="15.6" hidden="false" customHeight="true" outlineLevel="0" collapsed="false">
      <c r="A414" s="62" t="n">
        <v>406</v>
      </c>
      <c r="B414" s="57" t="s">
        <v>59</v>
      </c>
      <c r="C414" s="62" t="s">
        <v>60</v>
      </c>
      <c r="D414" s="58" t="s">
        <v>2133</v>
      </c>
      <c r="E414" s="59" t="s">
        <v>2134</v>
      </c>
      <c r="F414" s="38" t="n">
        <v>220.61</v>
      </c>
      <c r="G414" s="38" t="n">
        <f aca="false">(F414*60.74)</f>
        <v>13399.8514</v>
      </c>
      <c r="H414" s="60" t="s">
        <v>1008</v>
      </c>
      <c r="I414" s="60" t="s">
        <v>2135</v>
      </c>
      <c r="J414" s="61" t="n">
        <v>33055</v>
      </c>
      <c r="K414" s="62"/>
      <c r="L414" s="62"/>
    </row>
    <row r="415" s="22" customFormat="true" ht="15.6" hidden="false" customHeight="true" outlineLevel="0" collapsed="false">
      <c r="A415" s="62" t="n">
        <v>407</v>
      </c>
      <c r="B415" s="57" t="s">
        <v>59</v>
      </c>
      <c r="C415" s="62" t="s">
        <v>60</v>
      </c>
      <c r="D415" s="58" t="s">
        <v>2136</v>
      </c>
      <c r="E415" s="59" t="s">
        <v>2137</v>
      </c>
      <c r="F415" s="38" t="n">
        <v>65.37</v>
      </c>
      <c r="G415" s="38" t="n">
        <f aca="false">(F415*60.74)</f>
        <v>3970.5738</v>
      </c>
      <c r="H415" s="60" t="s">
        <v>1008</v>
      </c>
      <c r="I415" s="60" t="s">
        <v>2138</v>
      </c>
      <c r="J415" s="61" t="n">
        <v>35066</v>
      </c>
      <c r="K415" s="62"/>
      <c r="L415" s="62"/>
    </row>
    <row r="416" s="22" customFormat="true" ht="15.6" hidden="false" customHeight="true" outlineLevel="0" collapsed="false">
      <c r="A416" s="62" t="n">
        <v>408</v>
      </c>
      <c r="B416" s="57" t="s">
        <v>59</v>
      </c>
      <c r="C416" s="62" t="s">
        <v>60</v>
      </c>
      <c r="D416" s="58" t="s">
        <v>2139</v>
      </c>
      <c r="E416" s="59" t="s">
        <v>2140</v>
      </c>
      <c r="F416" s="38" t="n">
        <v>105.33</v>
      </c>
      <c r="G416" s="38" t="n">
        <f aca="false">(F416*60.74)</f>
        <v>6397.7442</v>
      </c>
      <c r="H416" s="60" t="s">
        <v>1008</v>
      </c>
      <c r="I416" s="60" t="s">
        <v>2141</v>
      </c>
      <c r="J416" s="61" t="n">
        <v>33432</v>
      </c>
      <c r="K416" s="62"/>
      <c r="L416" s="62"/>
    </row>
    <row r="417" s="22" customFormat="true" ht="15.6" hidden="false" customHeight="true" outlineLevel="0" collapsed="false">
      <c r="A417" s="62" t="n">
        <v>409</v>
      </c>
      <c r="B417" s="57" t="s">
        <v>59</v>
      </c>
      <c r="C417" s="62" t="s">
        <v>60</v>
      </c>
      <c r="D417" s="58" t="s">
        <v>2142</v>
      </c>
      <c r="E417" s="59" t="s">
        <v>2143</v>
      </c>
      <c r="F417" s="38" t="n">
        <v>232.53</v>
      </c>
      <c r="G417" s="38" t="n">
        <f aca="false">(F417*60.74)</f>
        <v>14123.8722</v>
      </c>
      <c r="H417" s="60" t="s">
        <v>1008</v>
      </c>
      <c r="I417" s="60" t="s">
        <v>2144</v>
      </c>
      <c r="J417" s="61" t="n">
        <v>33255</v>
      </c>
      <c r="K417" s="62"/>
      <c r="L417" s="62"/>
    </row>
    <row r="418" s="22" customFormat="true" ht="15.6" hidden="false" customHeight="true" outlineLevel="0" collapsed="false">
      <c r="A418" s="62" t="n">
        <v>410</v>
      </c>
      <c r="B418" s="57" t="s">
        <v>59</v>
      </c>
      <c r="C418" s="62" t="s">
        <v>60</v>
      </c>
      <c r="D418" s="58" t="s">
        <v>2145</v>
      </c>
      <c r="E418" s="59" t="s">
        <v>2146</v>
      </c>
      <c r="F418" s="38" t="n">
        <v>135.97</v>
      </c>
      <c r="G418" s="38" t="n">
        <f aca="false">(F418*60.74)</f>
        <v>8258.8178</v>
      </c>
      <c r="H418" s="60" t="s">
        <v>1008</v>
      </c>
      <c r="I418" s="60" t="s">
        <v>2147</v>
      </c>
      <c r="J418" s="61" t="n">
        <v>33905</v>
      </c>
      <c r="K418" s="62"/>
      <c r="L418" s="62"/>
    </row>
    <row r="419" s="22" customFormat="true" ht="15.6" hidden="false" customHeight="true" outlineLevel="0" collapsed="false">
      <c r="A419" s="62" t="n">
        <v>411</v>
      </c>
      <c r="B419" s="57" t="s">
        <v>59</v>
      </c>
      <c r="C419" s="62" t="s">
        <v>60</v>
      </c>
      <c r="D419" s="58" t="s">
        <v>2148</v>
      </c>
      <c r="E419" s="59" t="s">
        <v>2149</v>
      </c>
      <c r="F419" s="38" t="n">
        <v>10.91</v>
      </c>
      <c r="G419" s="38" t="n">
        <f aca="false">(F419*60.74)</f>
        <v>662.6734</v>
      </c>
      <c r="H419" s="60" t="s">
        <v>1008</v>
      </c>
      <c r="I419" s="60" t="s">
        <v>2150</v>
      </c>
      <c r="J419" s="61" t="n">
        <v>35256</v>
      </c>
      <c r="K419" s="62"/>
      <c r="L419" s="62"/>
    </row>
    <row r="420" s="22" customFormat="true" ht="15.6" hidden="false" customHeight="true" outlineLevel="0" collapsed="false">
      <c r="A420" s="62" t="n">
        <v>412</v>
      </c>
      <c r="B420" s="57" t="s">
        <v>59</v>
      </c>
      <c r="C420" s="62" t="s">
        <v>60</v>
      </c>
      <c r="D420" s="58" t="s">
        <v>2151</v>
      </c>
      <c r="E420" s="59" t="s">
        <v>2152</v>
      </c>
      <c r="F420" s="38" t="n">
        <v>455.64</v>
      </c>
      <c r="G420" s="38" t="n">
        <f aca="false">(F420*60.74)</f>
        <v>27675.5736</v>
      </c>
      <c r="H420" s="60" t="s">
        <v>1008</v>
      </c>
      <c r="I420" s="60" t="s">
        <v>2153</v>
      </c>
      <c r="J420" s="61" t="n">
        <v>33719</v>
      </c>
      <c r="K420" s="62"/>
      <c r="L420" s="62"/>
    </row>
    <row r="421" s="22" customFormat="true" ht="15.6" hidden="false" customHeight="true" outlineLevel="0" collapsed="false">
      <c r="A421" s="62" t="n">
        <v>413</v>
      </c>
      <c r="B421" s="57" t="s">
        <v>59</v>
      </c>
      <c r="C421" s="62" t="s">
        <v>60</v>
      </c>
      <c r="D421" s="58" t="s">
        <v>2154</v>
      </c>
      <c r="E421" s="59" t="s">
        <v>2155</v>
      </c>
      <c r="F421" s="38" t="n">
        <v>2779.27</v>
      </c>
      <c r="G421" s="38" t="n">
        <f aca="false">(F421*60.74)</f>
        <v>168812.8598</v>
      </c>
      <c r="H421" s="60" t="s">
        <v>1008</v>
      </c>
      <c r="I421" s="60" t="s">
        <v>2156</v>
      </c>
      <c r="J421" s="61" t="n">
        <v>35047</v>
      </c>
      <c r="K421" s="62"/>
      <c r="L421" s="62"/>
    </row>
    <row r="422" s="22" customFormat="true" ht="15.6" hidden="false" customHeight="true" outlineLevel="0" collapsed="false">
      <c r="A422" s="62" t="n">
        <v>414</v>
      </c>
      <c r="B422" s="57" t="s">
        <v>59</v>
      </c>
      <c r="C422" s="62" t="s">
        <v>60</v>
      </c>
      <c r="D422" s="58" t="s">
        <v>2157</v>
      </c>
      <c r="E422" s="59" t="s">
        <v>2158</v>
      </c>
      <c r="F422" s="38" t="n">
        <v>667.04</v>
      </c>
      <c r="G422" s="38" t="n">
        <f aca="false">(F422*60.74)</f>
        <v>40516.0096</v>
      </c>
      <c r="H422" s="60" t="s">
        <v>1008</v>
      </c>
      <c r="I422" s="60" t="s">
        <v>2159</v>
      </c>
      <c r="J422" s="61" t="n">
        <v>33055</v>
      </c>
      <c r="K422" s="62"/>
      <c r="L422" s="62"/>
    </row>
    <row r="423" s="22" customFormat="true" ht="15.6" hidden="false" customHeight="true" outlineLevel="0" collapsed="false">
      <c r="A423" s="62" t="n">
        <v>415</v>
      </c>
      <c r="B423" s="57" t="s">
        <v>59</v>
      </c>
      <c r="C423" s="62" t="s">
        <v>60</v>
      </c>
      <c r="D423" s="58" t="s">
        <v>2160</v>
      </c>
      <c r="E423" s="59" t="s">
        <v>2161</v>
      </c>
      <c r="F423" s="38" t="n">
        <v>137.68</v>
      </c>
      <c r="G423" s="38" t="n">
        <f aca="false">(F423*60.74)</f>
        <v>8362.6832</v>
      </c>
      <c r="H423" s="60" t="s">
        <v>1008</v>
      </c>
      <c r="I423" s="60" t="s">
        <v>2162</v>
      </c>
      <c r="J423" s="61" t="n">
        <v>33657</v>
      </c>
      <c r="K423" s="62"/>
      <c r="L423" s="62"/>
    </row>
    <row r="424" s="22" customFormat="true" ht="23.25" hidden="false" customHeight="true" outlineLevel="0" collapsed="false">
      <c r="A424" s="62" t="n">
        <v>416</v>
      </c>
      <c r="B424" s="57" t="s">
        <v>59</v>
      </c>
      <c r="C424" s="62" t="s">
        <v>60</v>
      </c>
      <c r="D424" s="58" t="s">
        <v>2163</v>
      </c>
      <c r="E424" s="59" t="s">
        <v>2164</v>
      </c>
      <c r="F424" s="38" t="n">
        <v>199.76</v>
      </c>
      <c r="G424" s="38" t="n">
        <f aca="false">(F424*60.74)</f>
        <v>12133.4224</v>
      </c>
      <c r="H424" s="60" t="s">
        <v>1008</v>
      </c>
      <c r="I424" s="60" t="s">
        <v>2165</v>
      </c>
      <c r="J424" s="61" t="n">
        <v>33832</v>
      </c>
      <c r="K424" s="62"/>
      <c r="L424" s="62"/>
    </row>
    <row r="425" s="22" customFormat="true" ht="15.6" hidden="false" customHeight="true" outlineLevel="0" collapsed="false">
      <c r="A425" s="62" t="n">
        <v>417</v>
      </c>
      <c r="B425" s="57" t="s">
        <v>59</v>
      </c>
      <c r="C425" s="62" t="s">
        <v>60</v>
      </c>
      <c r="D425" s="58" t="s">
        <v>2166</v>
      </c>
      <c r="E425" s="59" t="s">
        <v>2167</v>
      </c>
      <c r="F425" s="38" t="n">
        <v>4687.32</v>
      </c>
      <c r="G425" s="38" t="n">
        <f aca="false">(F425*60.74)</f>
        <v>284707.8168</v>
      </c>
      <c r="H425" s="60" t="s">
        <v>1008</v>
      </c>
      <c r="I425" s="60" t="s">
        <v>2168</v>
      </c>
      <c r="J425" s="61" t="n">
        <v>33440</v>
      </c>
      <c r="K425" s="62"/>
      <c r="L425" s="62"/>
    </row>
    <row r="426" s="22" customFormat="true" ht="15.6" hidden="false" customHeight="true" outlineLevel="0" collapsed="false">
      <c r="A426" s="62" t="n">
        <v>418</v>
      </c>
      <c r="B426" s="57" t="s">
        <v>59</v>
      </c>
      <c r="C426" s="62" t="s">
        <v>60</v>
      </c>
      <c r="D426" s="58" t="s">
        <v>2169</v>
      </c>
      <c r="E426" s="59" t="s">
        <v>2170</v>
      </c>
      <c r="F426" s="38" t="n">
        <v>129.74</v>
      </c>
      <c r="G426" s="38" t="n">
        <f aca="false">(F426*60.74)</f>
        <v>7880.4076</v>
      </c>
      <c r="H426" s="60" t="s">
        <v>1008</v>
      </c>
      <c r="I426" s="60" t="s">
        <v>2171</v>
      </c>
      <c r="J426" s="61" t="n">
        <v>33559</v>
      </c>
      <c r="K426" s="62"/>
      <c r="L426" s="62"/>
    </row>
    <row r="427" s="22" customFormat="true" ht="15.6" hidden="false" customHeight="true" outlineLevel="0" collapsed="false">
      <c r="A427" s="62" t="n">
        <v>419</v>
      </c>
      <c r="B427" s="57" t="s">
        <v>59</v>
      </c>
      <c r="C427" s="62" t="s">
        <v>60</v>
      </c>
      <c r="D427" s="58" t="s">
        <v>2172</v>
      </c>
      <c r="E427" s="59" t="s">
        <v>2173</v>
      </c>
      <c r="F427" s="38" t="n">
        <v>149.49</v>
      </c>
      <c r="G427" s="38" t="n">
        <f aca="false">(F427*60.74)</f>
        <v>9080.0226</v>
      </c>
      <c r="H427" s="60" t="s">
        <v>1008</v>
      </c>
      <c r="I427" s="60" t="s">
        <v>2174</v>
      </c>
      <c r="J427" s="61" t="n">
        <v>35414</v>
      </c>
      <c r="K427" s="62"/>
      <c r="L427" s="62"/>
    </row>
    <row r="428" s="22" customFormat="true" ht="15.6" hidden="false" customHeight="true" outlineLevel="0" collapsed="false">
      <c r="A428" s="62" t="n">
        <v>420</v>
      </c>
      <c r="B428" s="57" t="s">
        <v>59</v>
      </c>
      <c r="C428" s="62" t="s">
        <v>60</v>
      </c>
      <c r="D428" s="58" t="s">
        <v>2175</v>
      </c>
      <c r="E428" s="59" t="s">
        <v>193</v>
      </c>
      <c r="F428" s="38" t="n">
        <v>51.33</v>
      </c>
      <c r="G428" s="38" t="n">
        <f aca="false">(F428*60.74)</f>
        <v>3117.7842</v>
      </c>
      <c r="H428" s="60" t="s">
        <v>1008</v>
      </c>
      <c r="I428" s="60" t="s">
        <v>2176</v>
      </c>
      <c r="J428" s="61" t="n">
        <v>35393</v>
      </c>
      <c r="K428" s="62"/>
      <c r="L428" s="62"/>
    </row>
    <row r="429" s="22" customFormat="true" ht="15.6" hidden="false" customHeight="true" outlineLevel="0" collapsed="false">
      <c r="A429" s="62" t="n">
        <v>421</v>
      </c>
      <c r="B429" s="57" t="s">
        <v>59</v>
      </c>
      <c r="C429" s="62" t="s">
        <v>60</v>
      </c>
      <c r="D429" s="58" t="s">
        <v>263</v>
      </c>
      <c r="E429" s="59" t="s">
        <v>264</v>
      </c>
      <c r="F429" s="38" t="n">
        <v>74.72</v>
      </c>
      <c r="G429" s="38" t="n">
        <f aca="false">(F429*60.74)</f>
        <v>4538.4928</v>
      </c>
      <c r="H429" s="60" t="s">
        <v>1008</v>
      </c>
      <c r="I429" s="60" t="s">
        <v>2177</v>
      </c>
      <c r="J429" s="61" t="n">
        <v>34661</v>
      </c>
      <c r="K429" s="62"/>
      <c r="L429" s="62"/>
    </row>
    <row r="430" s="22" customFormat="true" ht="15.6" hidden="false" customHeight="true" outlineLevel="0" collapsed="false">
      <c r="A430" s="62" t="n">
        <v>422</v>
      </c>
      <c r="B430" s="57" t="s">
        <v>59</v>
      </c>
      <c r="C430" s="62" t="s">
        <v>60</v>
      </c>
      <c r="D430" s="58" t="s">
        <v>2178</v>
      </c>
      <c r="E430" s="59" t="s">
        <v>2179</v>
      </c>
      <c r="F430" s="38" t="n">
        <v>2047.11</v>
      </c>
      <c r="G430" s="38" t="n">
        <f aca="false">(F430*60.74)</f>
        <v>124341.4614</v>
      </c>
      <c r="H430" s="60" t="s">
        <v>1008</v>
      </c>
      <c r="I430" s="60" t="s">
        <v>2180</v>
      </c>
      <c r="J430" s="61" t="n">
        <v>33790</v>
      </c>
      <c r="K430" s="62"/>
      <c r="L430" s="62"/>
    </row>
    <row r="431" s="22" customFormat="true" ht="15.6" hidden="false" customHeight="true" outlineLevel="0" collapsed="false">
      <c r="A431" s="62" t="n">
        <v>423</v>
      </c>
      <c r="B431" s="57" t="s">
        <v>59</v>
      </c>
      <c r="C431" s="62" t="s">
        <v>60</v>
      </c>
      <c r="D431" s="58" t="s">
        <v>2181</v>
      </c>
      <c r="E431" s="59" t="s">
        <v>155</v>
      </c>
      <c r="F431" s="38" t="n">
        <v>330.73</v>
      </c>
      <c r="G431" s="38" t="n">
        <f aca="false">(F431*60.74)</f>
        <v>20088.5402</v>
      </c>
      <c r="H431" s="60" t="s">
        <v>1008</v>
      </c>
      <c r="I431" s="60" t="s">
        <v>2182</v>
      </c>
      <c r="J431" s="61" t="n">
        <v>33712</v>
      </c>
      <c r="K431" s="62"/>
      <c r="L431" s="62"/>
    </row>
    <row r="432" s="22" customFormat="true" ht="15.6" hidden="false" customHeight="true" outlineLevel="0" collapsed="false">
      <c r="A432" s="62" t="n">
        <v>424</v>
      </c>
      <c r="B432" s="57" t="s">
        <v>59</v>
      </c>
      <c r="C432" s="62" t="s">
        <v>60</v>
      </c>
      <c r="D432" s="58" t="s">
        <v>2183</v>
      </c>
      <c r="E432" s="59" t="s">
        <v>2184</v>
      </c>
      <c r="F432" s="38" t="n">
        <v>159.11</v>
      </c>
      <c r="G432" s="38" t="n">
        <f aca="false">(F432*60.74)</f>
        <v>9664.3414</v>
      </c>
      <c r="H432" s="60" t="s">
        <v>1008</v>
      </c>
      <c r="I432" s="60" t="s">
        <v>2185</v>
      </c>
      <c r="J432" s="61" t="n">
        <v>33055</v>
      </c>
      <c r="K432" s="62"/>
      <c r="L432" s="62"/>
    </row>
    <row r="433" s="22" customFormat="true" ht="15.6" hidden="false" customHeight="true" outlineLevel="0" collapsed="false">
      <c r="A433" s="62" t="n">
        <v>425</v>
      </c>
      <c r="B433" s="57" t="s">
        <v>59</v>
      </c>
      <c r="C433" s="62" t="s">
        <v>60</v>
      </c>
      <c r="D433" s="58" t="s">
        <v>1125</v>
      </c>
      <c r="E433" s="59" t="s">
        <v>2186</v>
      </c>
      <c r="F433" s="38" t="n">
        <v>825.58</v>
      </c>
      <c r="G433" s="38" t="n">
        <f aca="false">(F433*60.74)</f>
        <v>50145.7292</v>
      </c>
      <c r="H433" s="60" t="s">
        <v>1008</v>
      </c>
      <c r="I433" s="60" t="s">
        <v>2187</v>
      </c>
      <c r="J433" s="61" t="n">
        <v>33895</v>
      </c>
      <c r="K433" s="62"/>
      <c r="L433" s="62"/>
    </row>
    <row r="434" s="22" customFormat="true" ht="15.6" hidden="false" customHeight="true" outlineLevel="0" collapsed="false">
      <c r="A434" s="62" t="n">
        <v>426</v>
      </c>
      <c r="B434" s="57" t="s">
        <v>59</v>
      </c>
      <c r="C434" s="62" t="s">
        <v>60</v>
      </c>
      <c r="D434" s="58" t="s">
        <v>2188</v>
      </c>
      <c r="E434" s="59" t="s">
        <v>2189</v>
      </c>
      <c r="F434" s="38" t="n">
        <v>153.82</v>
      </c>
      <c r="G434" s="38" t="n">
        <f aca="false">(F434*60.74)</f>
        <v>9343.0268</v>
      </c>
      <c r="H434" s="60" t="s">
        <v>1008</v>
      </c>
      <c r="I434" s="60" t="s">
        <v>2190</v>
      </c>
      <c r="J434" s="61" t="n">
        <v>33055</v>
      </c>
      <c r="K434" s="62"/>
      <c r="L434" s="62"/>
    </row>
    <row r="435" s="22" customFormat="true" ht="15.6" hidden="false" customHeight="true" outlineLevel="0" collapsed="false">
      <c r="A435" s="62" t="n">
        <v>427</v>
      </c>
      <c r="B435" s="57" t="s">
        <v>59</v>
      </c>
      <c r="C435" s="62" t="s">
        <v>60</v>
      </c>
      <c r="D435" s="58" t="s">
        <v>1019</v>
      </c>
      <c r="E435" s="59" t="s">
        <v>2191</v>
      </c>
      <c r="F435" s="38" t="n">
        <v>104.8</v>
      </c>
      <c r="G435" s="38" t="n">
        <f aca="false">(F435*60.74)</f>
        <v>6365.552</v>
      </c>
      <c r="H435" s="60" t="s">
        <v>1008</v>
      </c>
      <c r="I435" s="60" t="s">
        <v>2192</v>
      </c>
      <c r="J435" s="61" t="n">
        <v>33055</v>
      </c>
      <c r="K435" s="62"/>
      <c r="L435" s="62"/>
    </row>
    <row r="436" s="22" customFormat="true" ht="15.6" hidden="false" customHeight="true" outlineLevel="0" collapsed="false">
      <c r="A436" s="62" t="n">
        <v>428</v>
      </c>
      <c r="B436" s="57" t="s">
        <v>59</v>
      </c>
      <c r="C436" s="62" t="s">
        <v>60</v>
      </c>
      <c r="D436" s="58" t="s">
        <v>2193</v>
      </c>
      <c r="E436" s="59" t="s">
        <v>2194</v>
      </c>
      <c r="F436" s="38" t="n">
        <v>231.08</v>
      </c>
      <c r="G436" s="38" t="n">
        <f aca="false">(F436*60.74)</f>
        <v>14035.7992</v>
      </c>
      <c r="H436" s="60" t="s">
        <v>1008</v>
      </c>
      <c r="I436" s="60" t="s">
        <v>2195</v>
      </c>
      <c r="J436" s="61" t="n">
        <v>33261</v>
      </c>
      <c r="K436" s="62"/>
      <c r="L436" s="62"/>
    </row>
    <row r="437" s="22" customFormat="true" ht="15.6" hidden="false" customHeight="true" outlineLevel="0" collapsed="false">
      <c r="A437" s="62" t="n">
        <v>429</v>
      </c>
      <c r="B437" s="57" t="s">
        <v>59</v>
      </c>
      <c r="C437" s="62" t="s">
        <v>60</v>
      </c>
      <c r="D437" s="58" t="s">
        <v>2196</v>
      </c>
      <c r="E437" s="59" t="s">
        <v>2197</v>
      </c>
      <c r="F437" s="38" t="n">
        <v>2392.98</v>
      </c>
      <c r="G437" s="38" t="n">
        <f aca="false">(F437*60.74)</f>
        <v>145349.6052</v>
      </c>
      <c r="H437" s="60" t="s">
        <v>1008</v>
      </c>
      <c r="I437" s="60" t="s">
        <v>2198</v>
      </c>
      <c r="J437" s="61" t="n">
        <v>34203</v>
      </c>
      <c r="K437" s="62"/>
      <c r="L437" s="62"/>
    </row>
    <row r="438" s="22" customFormat="true" ht="15.6" hidden="false" customHeight="true" outlineLevel="0" collapsed="false">
      <c r="A438" s="62" t="n">
        <v>430</v>
      </c>
      <c r="B438" s="57" t="s">
        <v>59</v>
      </c>
      <c r="C438" s="62" t="s">
        <v>60</v>
      </c>
      <c r="D438" s="58" t="s">
        <v>2199</v>
      </c>
      <c r="E438" s="59" t="s">
        <v>2200</v>
      </c>
      <c r="F438" s="38" t="n">
        <v>659.03</v>
      </c>
      <c r="G438" s="38" t="n">
        <f aca="false">(F438*60.74)</f>
        <v>40029.4822</v>
      </c>
      <c r="H438" s="60" t="s">
        <v>1008</v>
      </c>
      <c r="I438" s="60" t="s">
        <v>2201</v>
      </c>
      <c r="J438" s="61" t="n">
        <v>33055</v>
      </c>
      <c r="K438" s="62"/>
      <c r="L438" s="62"/>
    </row>
    <row r="439" s="22" customFormat="true" ht="15.6" hidden="false" customHeight="true" outlineLevel="0" collapsed="false">
      <c r="A439" s="62" t="n">
        <v>431</v>
      </c>
      <c r="B439" s="57" t="s">
        <v>59</v>
      </c>
      <c r="C439" s="62" t="s">
        <v>60</v>
      </c>
      <c r="D439" s="58" t="s">
        <v>2202</v>
      </c>
      <c r="E439" s="59" t="s">
        <v>2203</v>
      </c>
      <c r="F439" s="38" t="n">
        <v>177.27</v>
      </c>
      <c r="G439" s="38" t="n">
        <f aca="false">(F439*60.74)</f>
        <v>10767.3798</v>
      </c>
      <c r="H439" s="60" t="s">
        <v>1008</v>
      </c>
      <c r="I439" s="60" t="s">
        <v>2204</v>
      </c>
      <c r="J439" s="61" t="n">
        <v>33561</v>
      </c>
      <c r="K439" s="62"/>
      <c r="L439" s="62"/>
    </row>
    <row r="440" s="22" customFormat="true" ht="15.6" hidden="false" customHeight="true" outlineLevel="0" collapsed="false">
      <c r="A440" s="62" t="n">
        <v>432</v>
      </c>
      <c r="B440" s="57" t="s">
        <v>59</v>
      </c>
      <c r="C440" s="62" t="s">
        <v>60</v>
      </c>
      <c r="D440" s="58" t="s">
        <v>2205</v>
      </c>
      <c r="E440" s="59" t="s">
        <v>2206</v>
      </c>
      <c r="F440" s="38" t="n">
        <v>231.48</v>
      </c>
      <c r="G440" s="38" t="n">
        <f aca="false">(F440*60.74)</f>
        <v>14060.0952</v>
      </c>
      <c r="H440" s="60" t="s">
        <v>1008</v>
      </c>
      <c r="I440" s="60" t="s">
        <v>2207</v>
      </c>
      <c r="J440" s="61" t="n">
        <v>33055</v>
      </c>
      <c r="K440" s="62"/>
      <c r="L440" s="62"/>
    </row>
    <row r="441" s="22" customFormat="true" ht="15.6" hidden="false" customHeight="true" outlineLevel="0" collapsed="false">
      <c r="A441" s="62" t="n">
        <v>433</v>
      </c>
      <c r="B441" s="57" t="s">
        <v>59</v>
      </c>
      <c r="C441" s="62" t="s">
        <v>60</v>
      </c>
      <c r="D441" s="58" t="s">
        <v>2208</v>
      </c>
      <c r="E441" s="59" t="s">
        <v>2209</v>
      </c>
      <c r="F441" s="38" t="n">
        <v>232.59</v>
      </c>
      <c r="G441" s="38" t="n">
        <f aca="false">(F441*60.74)</f>
        <v>14127.5166</v>
      </c>
      <c r="H441" s="60" t="s">
        <v>1008</v>
      </c>
      <c r="I441" s="60" t="s">
        <v>2210</v>
      </c>
      <c r="J441" s="61" t="n">
        <v>33428</v>
      </c>
      <c r="K441" s="62"/>
      <c r="L441" s="62"/>
    </row>
    <row r="442" s="22" customFormat="true" ht="15.6" hidden="false" customHeight="true" outlineLevel="0" collapsed="false">
      <c r="A442" s="62" t="n">
        <v>434</v>
      </c>
      <c r="B442" s="57" t="s">
        <v>59</v>
      </c>
      <c r="C442" s="62" t="s">
        <v>60</v>
      </c>
      <c r="D442" s="58" t="s">
        <v>2211</v>
      </c>
      <c r="E442" s="59" t="s">
        <v>2212</v>
      </c>
      <c r="F442" s="38" t="n">
        <v>1153.95</v>
      </c>
      <c r="G442" s="38" t="n">
        <f aca="false">(F442*60.74)</f>
        <v>70090.923</v>
      </c>
      <c r="H442" s="60" t="s">
        <v>1008</v>
      </c>
      <c r="I442" s="60" t="s">
        <v>2213</v>
      </c>
      <c r="J442" s="61" t="n">
        <v>34350</v>
      </c>
      <c r="K442" s="62"/>
      <c r="L442" s="62"/>
    </row>
    <row r="443" s="22" customFormat="true" ht="15.6" hidden="false" customHeight="true" outlineLevel="0" collapsed="false">
      <c r="A443" s="62" t="n">
        <v>435</v>
      </c>
      <c r="B443" s="57" t="s">
        <v>59</v>
      </c>
      <c r="C443" s="62" t="s">
        <v>60</v>
      </c>
      <c r="D443" s="58" t="s">
        <v>2214</v>
      </c>
      <c r="E443" s="59" t="s">
        <v>2215</v>
      </c>
      <c r="F443" s="38" t="n">
        <v>96.8</v>
      </c>
      <c r="G443" s="38" t="n">
        <f aca="false">(F443*60.74)</f>
        <v>5879.632</v>
      </c>
      <c r="H443" s="60" t="s">
        <v>1008</v>
      </c>
      <c r="I443" s="60" t="s">
        <v>2216</v>
      </c>
      <c r="J443" s="61" t="n">
        <v>33702</v>
      </c>
      <c r="K443" s="62"/>
      <c r="L443" s="62"/>
    </row>
    <row r="444" s="22" customFormat="true" ht="15.6" hidden="false" customHeight="true" outlineLevel="0" collapsed="false">
      <c r="A444" s="62" t="n">
        <v>436</v>
      </c>
      <c r="B444" s="57" t="s">
        <v>59</v>
      </c>
      <c r="C444" s="62" t="s">
        <v>60</v>
      </c>
      <c r="D444" s="58" t="s">
        <v>2217</v>
      </c>
      <c r="E444" s="59" t="s">
        <v>2218</v>
      </c>
      <c r="F444" s="38" t="n">
        <v>182.78</v>
      </c>
      <c r="G444" s="38" t="n">
        <f aca="false">(F444*60.74)</f>
        <v>11102.0572</v>
      </c>
      <c r="H444" s="60" t="s">
        <v>1008</v>
      </c>
      <c r="I444" s="60" t="s">
        <v>2219</v>
      </c>
      <c r="J444" s="61" t="n">
        <v>33055</v>
      </c>
      <c r="K444" s="62"/>
      <c r="L444" s="62"/>
    </row>
    <row r="445" s="22" customFormat="true" ht="15.6" hidden="false" customHeight="true" outlineLevel="0" collapsed="false">
      <c r="A445" s="62" t="n">
        <v>437</v>
      </c>
      <c r="B445" s="57" t="s">
        <v>59</v>
      </c>
      <c r="C445" s="62" t="s">
        <v>60</v>
      </c>
      <c r="D445" s="58" t="s">
        <v>2220</v>
      </c>
      <c r="E445" s="59"/>
      <c r="F445" s="38" t="n">
        <v>880.34</v>
      </c>
      <c r="G445" s="38" t="n">
        <f aca="false">(F445*60.74)</f>
        <v>53471.8516</v>
      </c>
      <c r="H445" s="60" t="s">
        <v>1008</v>
      </c>
      <c r="I445" s="60" t="s">
        <v>2221</v>
      </c>
      <c r="J445" s="61" t="n">
        <v>33055</v>
      </c>
      <c r="K445" s="62"/>
      <c r="L445" s="62"/>
    </row>
    <row r="446" s="22" customFormat="true" ht="15.6" hidden="false" customHeight="true" outlineLevel="0" collapsed="false">
      <c r="A446" s="62" t="n">
        <v>438</v>
      </c>
      <c r="B446" s="57" t="s">
        <v>59</v>
      </c>
      <c r="C446" s="62" t="s">
        <v>60</v>
      </c>
      <c r="D446" s="58" t="s">
        <v>2222</v>
      </c>
      <c r="E446" s="59" t="s">
        <v>155</v>
      </c>
      <c r="F446" s="38" t="n">
        <v>173.19</v>
      </c>
      <c r="G446" s="38" t="n">
        <f aca="false">(F446*60.74)</f>
        <v>10519.5606</v>
      </c>
      <c r="H446" s="60" t="s">
        <v>1008</v>
      </c>
      <c r="I446" s="60" t="s">
        <v>2223</v>
      </c>
      <c r="J446" s="61" t="n">
        <v>33066</v>
      </c>
      <c r="K446" s="62"/>
      <c r="L446" s="62"/>
    </row>
    <row r="447" s="22" customFormat="true" ht="15.6" hidden="false" customHeight="true" outlineLevel="0" collapsed="false">
      <c r="A447" s="62" t="n">
        <v>439</v>
      </c>
      <c r="B447" s="57" t="s">
        <v>59</v>
      </c>
      <c r="C447" s="62" t="s">
        <v>60</v>
      </c>
      <c r="D447" s="58" t="s">
        <v>2224</v>
      </c>
      <c r="E447" s="59" t="s">
        <v>155</v>
      </c>
      <c r="F447" s="38" t="n">
        <v>222.95</v>
      </c>
      <c r="G447" s="38" t="n">
        <f aca="false">(F447*60.74)</f>
        <v>13541.983</v>
      </c>
      <c r="H447" s="60" t="s">
        <v>1008</v>
      </c>
      <c r="I447" s="60" t="s">
        <v>2225</v>
      </c>
      <c r="J447" s="61" t="n">
        <v>33714</v>
      </c>
      <c r="K447" s="62"/>
      <c r="L447" s="62"/>
    </row>
    <row r="448" s="22" customFormat="true" ht="15.6" hidden="false" customHeight="true" outlineLevel="0" collapsed="false">
      <c r="A448" s="62" t="n">
        <v>440</v>
      </c>
      <c r="B448" s="57" t="s">
        <v>59</v>
      </c>
      <c r="C448" s="62" t="s">
        <v>60</v>
      </c>
      <c r="D448" s="58" t="s">
        <v>2226</v>
      </c>
      <c r="E448" s="59" t="s">
        <v>155</v>
      </c>
      <c r="F448" s="38" t="n">
        <v>133.48</v>
      </c>
      <c r="G448" s="38" t="n">
        <f aca="false">(F448*60.74)</f>
        <v>8107.5752</v>
      </c>
      <c r="H448" s="60" t="s">
        <v>1008</v>
      </c>
      <c r="I448" s="60" t="s">
        <v>2227</v>
      </c>
      <c r="J448" s="61" t="n">
        <v>33055</v>
      </c>
      <c r="K448" s="62"/>
      <c r="L448" s="62"/>
    </row>
    <row r="449" s="22" customFormat="true" ht="15.6" hidden="false" customHeight="true" outlineLevel="0" collapsed="false">
      <c r="A449" s="62" t="n">
        <v>441</v>
      </c>
      <c r="B449" s="57" t="s">
        <v>59</v>
      </c>
      <c r="C449" s="62" t="s">
        <v>60</v>
      </c>
      <c r="D449" s="58" t="s">
        <v>203</v>
      </c>
      <c r="E449" s="59" t="s">
        <v>2228</v>
      </c>
      <c r="F449" s="38" t="n">
        <v>109.61</v>
      </c>
      <c r="G449" s="38" t="n">
        <f aca="false">(F449*60.74)</f>
        <v>6657.7114</v>
      </c>
      <c r="H449" s="60" t="s">
        <v>1008</v>
      </c>
      <c r="I449" s="60" t="s">
        <v>2229</v>
      </c>
      <c r="J449" s="61" t="n">
        <v>34342</v>
      </c>
      <c r="K449" s="62"/>
      <c r="L449" s="62"/>
    </row>
    <row r="450" s="22" customFormat="true" ht="15.6" hidden="false" customHeight="true" outlineLevel="0" collapsed="false">
      <c r="A450" s="62" t="n">
        <v>442</v>
      </c>
      <c r="B450" s="57" t="s">
        <v>59</v>
      </c>
      <c r="C450" s="62" t="s">
        <v>60</v>
      </c>
      <c r="D450" s="58" t="s">
        <v>2230</v>
      </c>
      <c r="E450" s="59" t="s">
        <v>2231</v>
      </c>
      <c r="F450" s="38" t="n">
        <v>242.29</v>
      </c>
      <c r="G450" s="38" t="n">
        <f aca="false">(F450*60.74)</f>
        <v>14716.6946</v>
      </c>
      <c r="H450" s="60" t="s">
        <v>1008</v>
      </c>
      <c r="I450" s="60" t="s">
        <v>2232</v>
      </c>
      <c r="J450" s="61" t="n">
        <v>33972</v>
      </c>
      <c r="K450" s="62"/>
      <c r="L450" s="62"/>
    </row>
    <row r="451" s="22" customFormat="true" ht="15.6" hidden="false" customHeight="true" outlineLevel="0" collapsed="false">
      <c r="A451" s="62" t="n">
        <v>443</v>
      </c>
      <c r="B451" s="57" t="s">
        <v>59</v>
      </c>
      <c r="C451" s="62" t="s">
        <v>60</v>
      </c>
      <c r="D451" s="58" t="s">
        <v>2233</v>
      </c>
      <c r="E451" s="59" t="s">
        <v>2234</v>
      </c>
      <c r="F451" s="38" t="n">
        <v>271.66</v>
      </c>
      <c r="G451" s="38" t="n">
        <f aca="false">(F451*60.74)</f>
        <v>16500.6284</v>
      </c>
      <c r="H451" s="60" t="s">
        <v>1008</v>
      </c>
      <c r="I451" s="60" t="s">
        <v>2235</v>
      </c>
      <c r="J451" s="61" t="n">
        <v>33055</v>
      </c>
      <c r="K451" s="62"/>
      <c r="L451" s="62"/>
    </row>
    <row r="452" s="22" customFormat="true" ht="15.6" hidden="false" customHeight="true" outlineLevel="0" collapsed="false">
      <c r="A452" s="62" t="n">
        <v>444</v>
      </c>
      <c r="B452" s="57" t="s">
        <v>59</v>
      </c>
      <c r="C452" s="62" t="s">
        <v>60</v>
      </c>
      <c r="D452" s="58" t="s">
        <v>2236</v>
      </c>
      <c r="E452" s="59" t="s">
        <v>2237</v>
      </c>
      <c r="F452" s="38" t="n">
        <v>575.38</v>
      </c>
      <c r="G452" s="38" t="n">
        <f aca="false">(F452*60.74)</f>
        <v>34948.5812</v>
      </c>
      <c r="H452" s="60" t="s">
        <v>1008</v>
      </c>
      <c r="I452" s="60" t="s">
        <v>2238</v>
      </c>
      <c r="J452" s="61" t="n">
        <v>34604</v>
      </c>
      <c r="K452" s="62"/>
      <c r="L452" s="62"/>
    </row>
    <row r="453" s="22" customFormat="true" ht="15.6" hidden="false" customHeight="true" outlineLevel="0" collapsed="false">
      <c r="A453" s="62" t="n">
        <v>445</v>
      </c>
      <c r="B453" s="57" t="s">
        <v>59</v>
      </c>
      <c r="C453" s="62" t="s">
        <v>60</v>
      </c>
      <c r="D453" s="58" t="s">
        <v>2239</v>
      </c>
      <c r="E453" s="59" t="s">
        <v>155</v>
      </c>
      <c r="F453" s="38" t="n">
        <v>298.2</v>
      </c>
      <c r="G453" s="38" t="n">
        <f aca="false">(F453*60.74)</f>
        <v>18112.668</v>
      </c>
      <c r="H453" s="60" t="s">
        <v>1008</v>
      </c>
      <c r="I453" s="60" t="s">
        <v>2240</v>
      </c>
      <c r="J453" s="61" t="n">
        <v>33055</v>
      </c>
      <c r="K453" s="62"/>
      <c r="L453" s="62"/>
    </row>
    <row r="454" s="22" customFormat="true" ht="15.6" hidden="false" customHeight="true" outlineLevel="0" collapsed="false">
      <c r="A454" s="62" t="n">
        <v>446</v>
      </c>
      <c r="B454" s="57" t="s">
        <v>59</v>
      </c>
      <c r="C454" s="62" t="s">
        <v>60</v>
      </c>
      <c r="D454" s="58" t="s">
        <v>2241</v>
      </c>
      <c r="E454" s="59" t="s">
        <v>2242</v>
      </c>
      <c r="F454" s="38" t="n">
        <v>296.81</v>
      </c>
      <c r="G454" s="38" t="n">
        <f aca="false">(F454*60.74)</f>
        <v>18028.2394</v>
      </c>
      <c r="H454" s="60" t="s">
        <v>1008</v>
      </c>
      <c r="I454" s="60" t="s">
        <v>2243</v>
      </c>
      <c r="J454" s="61" t="n">
        <v>33055</v>
      </c>
      <c r="K454" s="62"/>
      <c r="L454" s="62"/>
    </row>
    <row r="455" s="22" customFormat="true" ht="15.6" hidden="false" customHeight="true" outlineLevel="0" collapsed="false">
      <c r="A455" s="62" t="n">
        <v>447</v>
      </c>
      <c r="B455" s="57" t="s">
        <v>59</v>
      </c>
      <c r="C455" s="62" t="s">
        <v>60</v>
      </c>
      <c r="D455" s="58" t="s">
        <v>2244</v>
      </c>
      <c r="E455" s="59" t="s">
        <v>2245</v>
      </c>
      <c r="F455" s="38" t="n">
        <v>216.93</v>
      </c>
      <c r="G455" s="38" t="n">
        <f aca="false">(F455*60.74)</f>
        <v>13176.3282</v>
      </c>
      <c r="H455" s="60" t="s">
        <v>1008</v>
      </c>
      <c r="I455" s="60" t="s">
        <v>2246</v>
      </c>
      <c r="J455" s="61" t="n">
        <v>33055</v>
      </c>
      <c r="K455" s="62"/>
      <c r="L455" s="62"/>
    </row>
    <row r="456" s="22" customFormat="true" ht="15.6" hidden="false" customHeight="true" outlineLevel="0" collapsed="false">
      <c r="A456" s="62" t="n">
        <v>448</v>
      </c>
      <c r="B456" s="57" t="s">
        <v>59</v>
      </c>
      <c r="C456" s="62" t="s">
        <v>60</v>
      </c>
      <c r="D456" s="58" t="s">
        <v>2247</v>
      </c>
      <c r="E456" s="59" t="s">
        <v>2248</v>
      </c>
      <c r="F456" s="38" t="n">
        <v>170.23</v>
      </c>
      <c r="G456" s="38" t="n">
        <f aca="false">(F456*60.74)</f>
        <v>10339.7702</v>
      </c>
      <c r="H456" s="60" t="s">
        <v>1008</v>
      </c>
      <c r="I456" s="60" t="s">
        <v>2249</v>
      </c>
      <c r="J456" s="61" t="n">
        <v>33055</v>
      </c>
      <c r="K456" s="62"/>
      <c r="L456" s="62"/>
    </row>
    <row r="457" s="22" customFormat="true" ht="15.6" hidden="false" customHeight="true" outlineLevel="0" collapsed="false">
      <c r="A457" s="62" t="n">
        <v>449</v>
      </c>
      <c r="B457" s="57" t="s">
        <v>59</v>
      </c>
      <c r="C457" s="62" t="s">
        <v>60</v>
      </c>
      <c r="D457" s="58" t="s">
        <v>2250</v>
      </c>
      <c r="E457" s="59" t="s">
        <v>2251</v>
      </c>
      <c r="F457" s="38" t="n">
        <v>220.3</v>
      </c>
      <c r="G457" s="38" t="n">
        <f aca="false">(F457*60.74)</f>
        <v>13381.022</v>
      </c>
      <c r="H457" s="60" t="s">
        <v>1008</v>
      </c>
      <c r="I457" s="60" t="s">
        <v>2252</v>
      </c>
      <c r="J457" s="61" t="n">
        <v>35233</v>
      </c>
      <c r="K457" s="62"/>
      <c r="L457" s="62"/>
    </row>
    <row r="458" s="22" customFormat="true" ht="15.6" hidden="false" customHeight="true" outlineLevel="0" collapsed="false">
      <c r="A458" s="62" t="n">
        <v>450</v>
      </c>
      <c r="B458" s="57" t="s">
        <v>59</v>
      </c>
      <c r="C458" s="62" t="s">
        <v>60</v>
      </c>
      <c r="D458" s="58" t="s">
        <v>1367</v>
      </c>
      <c r="E458" s="59" t="s">
        <v>2253</v>
      </c>
      <c r="F458" s="38" t="n">
        <v>174.94</v>
      </c>
      <c r="G458" s="38" t="n">
        <f aca="false">(F458*60.74)</f>
        <v>10625.8556</v>
      </c>
      <c r="H458" s="60" t="s">
        <v>1008</v>
      </c>
      <c r="I458" s="60" t="s">
        <v>2254</v>
      </c>
      <c r="J458" s="61" t="n">
        <v>33055</v>
      </c>
      <c r="K458" s="62"/>
      <c r="L458" s="62"/>
    </row>
    <row r="459" s="22" customFormat="true" ht="15.6" hidden="false" customHeight="true" outlineLevel="0" collapsed="false">
      <c r="A459" s="62" t="n">
        <v>451</v>
      </c>
      <c r="B459" s="57" t="s">
        <v>59</v>
      </c>
      <c r="C459" s="62" t="s">
        <v>60</v>
      </c>
      <c r="D459" s="58" t="s">
        <v>2255</v>
      </c>
      <c r="E459" s="59" t="s">
        <v>2256</v>
      </c>
      <c r="F459" s="38" t="n">
        <v>169.72</v>
      </c>
      <c r="G459" s="38" t="n">
        <f aca="false">(F459*60.74)</f>
        <v>10308.7928</v>
      </c>
      <c r="H459" s="60" t="s">
        <v>1008</v>
      </c>
      <c r="I459" s="60" t="s">
        <v>2257</v>
      </c>
      <c r="J459" s="61" t="n">
        <v>33055</v>
      </c>
      <c r="K459" s="62"/>
      <c r="L459" s="62"/>
    </row>
    <row r="460" s="22" customFormat="true" ht="15.6" hidden="false" customHeight="true" outlineLevel="0" collapsed="false">
      <c r="A460" s="62" t="n">
        <v>452</v>
      </c>
      <c r="B460" s="57" t="s">
        <v>59</v>
      </c>
      <c r="C460" s="62" t="s">
        <v>60</v>
      </c>
      <c r="D460" s="58" t="s">
        <v>2258</v>
      </c>
      <c r="E460" s="59" t="s">
        <v>2259</v>
      </c>
      <c r="F460" s="38" t="n">
        <v>969.69</v>
      </c>
      <c r="G460" s="38" t="n">
        <f aca="false">(F460*60.74)</f>
        <v>58898.9706</v>
      </c>
      <c r="H460" s="60" t="s">
        <v>1008</v>
      </c>
      <c r="I460" s="60" t="s">
        <v>2260</v>
      </c>
      <c r="J460" s="61" t="n">
        <v>33055</v>
      </c>
      <c r="K460" s="62"/>
      <c r="L460" s="62"/>
    </row>
    <row r="461" s="22" customFormat="true" ht="15.6" hidden="false" customHeight="true" outlineLevel="0" collapsed="false">
      <c r="A461" s="62" t="n">
        <v>453</v>
      </c>
      <c r="B461" s="57" t="s">
        <v>59</v>
      </c>
      <c r="C461" s="62" t="s">
        <v>60</v>
      </c>
      <c r="D461" s="58" t="s">
        <v>2261</v>
      </c>
      <c r="E461" s="59" t="s">
        <v>2262</v>
      </c>
      <c r="F461" s="38" t="n">
        <v>2331.53</v>
      </c>
      <c r="G461" s="38" t="n">
        <f aca="false">(F461*60.74)</f>
        <v>141617.1322</v>
      </c>
      <c r="H461" s="60" t="s">
        <v>1008</v>
      </c>
      <c r="I461" s="60" t="s">
        <v>2263</v>
      </c>
      <c r="J461" s="61" t="n">
        <v>33055</v>
      </c>
      <c r="K461" s="62"/>
      <c r="L461" s="62"/>
    </row>
    <row r="462" s="22" customFormat="true" ht="15.6" hidden="false" customHeight="true" outlineLevel="0" collapsed="false">
      <c r="A462" s="62" t="n">
        <v>454</v>
      </c>
      <c r="B462" s="57" t="s">
        <v>59</v>
      </c>
      <c r="C462" s="62" t="s">
        <v>60</v>
      </c>
      <c r="D462" s="58" t="s">
        <v>2264</v>
      </c>
      <c r="E462" s="59" t="s">
        <v>2265</v>
      </c>
      <c r="F462" s="38" t="n">
        <v>549.27</v>
      </c>
      <c r="G462" s="38" t="n">
        <f aca="false">(F462*60.74)</f>
        <v>33362.6598</v>
      </c>
      <c r="H462" s="60" t="s">
        <v>1008</v>
      </c>
      <c r="I462" s="60" t="s">
        <v>2266</v>
      </c>
      <c r="J462" s="61" t="n">
        <v>33055</v>
      </c>
      <c r="K462" s="62"/>
      <c r="L462" s="62"/>
    </row>
    <row r="463" s="22" customFormat="true" ht="15.6" hidden="false" customHeight="true" outlineLevel="0" collapsed="false">
      <c r="A463" s="62" t="n">
        <v>455</v>
      </c>
      <c r="B463" s="57" t="s">
        <v>59</v>
      </c>
      <c r="C463" s="62" t="s">
        <v>60</v>
      </c>
      <c r="D463" s="58" t="s">
        <v>2267</v>
      </c>
      <c r="E463" s="59" t="s">
        <v>1120</v>
      </c>
      <c r="F463" s="38" t="n">
        <v>693.67</v>
      </c>
      <c r="G463" s="38" t="n">
        <f aca="false">(F463*60.74)</f>
        <v>42133.5158</v>
      </c>
      <c r="H463" s="60" t="s">
        <v>1008</v>
      </c>
      <c r="I463" s="60" t="s">
        <v>2268</v>
      </c>
      <c r="J463" s="61" t="n">
        <v>33055</v>
      </c>
      <c r="K463" s="62"/>
      <c r="L463" s="62"/>
    </row>
    <row r="464" s="22" customFormat="true" ht="15.6" hidden="false" customHeight="true" outlineLevel="0" collapsed="false">
      <c r="A464" s="62" t="n">
        <v>456</v>
      </c>
      <c r="B464" s="57" t="s">
        <v>59</v>
      </c>
      <c r="C464" s="62" t="s">
        <v>60</v>
      </c>
      <c r="D464" s="58" t="s">
        <v>2269</v>
      </c>
      <c r="E464" s="59" t="s">
        <v>2270</v>
      </c>
      <c r="F464" s="38" t="n">
        <v>357.47</v>
      </c>
      <c r="G464" s="38" t="n">
        <f aca="false">(F464*60.74)</f>
        <v>21712.7278</v>
      </c>
      <c r="H464" s="60" t="s">
        <v>1008</v>
      </c>
      <c r="I464" s="60" t="s">
        <v>2271</v>
      </c>
      <c r="J464" s="61" t="n">
        <v>33435</v>
      </c>
      <c r="K464" s="62"/>
      <c r="L464" s="62"/>
    </row>
    <row r="465" s="22" customFormat="true" ht="15.6" hidden="false" customHeight="true" outlineLevel="0" collapsed="false">
      <c r="A465" s="62" t="n">
        <v>457</v>
      </c>
      <c r="B465" s="57" t="s">
        <v>59</v>
      </c>
      <c r="C465" s="62" t="s">
        <v>60</v>
      </c>
      <c r="D465" s="58" t="s">
        <v>2272</v>
      </c>
      <c r="E465" s="59" t="s">
        <v>2273</v>
      </c>
      <c r="F465" s="38" t="n">
        <v>153.12</v>
      </c>
      <c r="G465" s="38" t="n">
        <f aca="false">(F465*60.74)</f>
        <v>9300.5088</v>
      </c>
      <c r="H465" s="60" t="s">
        <v>1008</v>
      </c>
      <c r="I465" s="60" t="s">
        <v>2274</v>
      </c>
      <c r="J465" s="61" t="n">
        <v>34896</v>
      </c>
      <c r="K465" s="62"/>
      <c r="L465" s="62"/>
    </row>
    <row r="466" s="22" customFormat="true" ht="15.6" hidden="false" customHeight="true" outlineLevel="0" collapsed="false">
      <c r="A466" s="62" t="n">
        <v>458</v>
      </c>
      <c r="B466" s="57" t="s">
        <v>59</v>
      </c>
      <c r="C466" s="62" t="s">
        <v>60</v>
      </c>
      <c r="D466" s="58" t="s">
        <v>2275</v>
      </c>
      <c r="E466" s="59" t="s">
        <v>2276</v>
      </c>
      <c r="F466" s="38" t="n">
        <v>222.25</v>
      </c>
      <c r="G466" s="38" t="n">
        <f aca="false">(F466*60.74)</f>
        <v>13499.465</v>
      </c>
      <c r="H466" s="60" t="s">
        <v>1008</v>
      </c>
      <c r="I466" s="60" t="s">
        <v>2277</v>
      </c>
      <c r="J466" s="61" t="n">
        <v>33302</v>
      </c>
      <c r="K466" s="62"/>
      <c r="L466" s="62"/>
    </row>
    <row r="467" s="22" customFormat="true" ht="15.6" hidden="false" customHeight="true" outlineLevel="0" collapsed="false">
      <c r="A467" s="62" t="n">
        <v>459</v>
      </c>
      <c r="B467" s="57" t="s">
        <v>59</v>
      </c>
      <c r="C467" s="62" t="s">
        <v>60</v>
      </c>
      <c r="D467" s="58" t="s">
        <v>2278</v>
      </c>
      <c r="E467" s="59" t="s">
        <v>2279</v>
      </c>
      <c r="F467" s="38" t="n">
        <v>452.45</v>
      </c>
      <c r="G467" s="38" t="n">
        <f aca="false">(F467*60.74)</f>
        <v>27481.813</v>
      </c>
      <c r="H467" s="60" t="s">
        <v>1008</v>
      </c>
      <c r="I467" s="60" t="s">
        <v>2280</v>
      </c>
      <c r="J467" s="61" t="n">
        <v>33559</v>
      </c>
      <c r="K467" s="62"/>
      <c r="L467" s="62"/>
    </row>
    <row r="468" s="22" customFormat="true" ht="15.6" hidden="false" customHeight="true" outlineLevel="0" collapsed="false">
      <c r="A468" s="62" t="n">
        <v>460</v>
      </c>
      <c r="B468" s="57" t="s">
        <v>59</v>
      </c>
      <c r="C468" s="62" t="s">
        <v>60</v>
      </c>
      <c r="D468" s="58" t="s">
        <v>2281</v>
      </c>
      <c r="E468" s="59" t="s">
        <v>2282</v>
      </c>
      <c r="F468" s="38" t="n">
        <v>165.65</v>
      </c>
      <c r="G468" s="38" t="n">
        <f aca="false">(F468*60.74)</f>
        <v>10061.581</v>
      </c>
      <c r="H468" s="60" t="s">
        <v>1008</v>
      </c>
      <c r="I468" s="60" t="s">
        <v>2283</v>
      </c>
      <c r="J468" s="61" t="n">
        <v>33429</v>
      </c>
      <c r="K468" s="62"/>
      <c r="L468" s="62"/>
    </row>
    <row r="469" s="22" customFormat="true" ht="15.6" hidden="false" customHeight="true" outlineLevel="0" collapsed="false">
      <c r="A469" s="62" t="n">
        <v>461</v>
      </c>
      <c r="B469" s="57" t="s">
        <v>59</v>
      </c>
      <c r="C469" s="62" t="s">
        <v>60</v>
      </c>
      <c r="D469" s="58" t="s">
        <v>2284</v>
      </c>
      <c r="E469" s="59" t="s">
        <v>155</v>
      </c>
      <c r="F469" s="38" t="n">
        <v>2235.54</v>
      </c>
      <c r="G469" s="38" t="n">
        <f aca="false">(F469*60.74)</f>
        <v>135786.6996</v>
      </c>
      <c r="H469" s="60" t="s">
        <v>1008</v>
      </c>
      <c r="I469" s="60" t="s">
        <v>2285</v>
      </c>
      <c r="J469" s="61" t="n">
        <v>33701</v>
      </c>
      <c r="K469" s="62"/>
      <c r="L469" s="62"/>
    </row>
    <row r="470" s="22" customFormat="true" ht="15.6" hidden="false" customHeight="true" outlineLevel="0" collapsed="false">
      <c r="A470" s="62" t="n">
        <v>462</v>
      </c>
      <c r="B470" s="57" t="s">
        <v>59</v>
      </c>
      <c r="C470" s="62" t="s">
        <v>60</v>
      </c>
      <c r="D470" s="58" t="s">
        <v>2286</v>
      </c>
      <c r="E470" s="59" t="s">
        <v>2287</v>
      </c>
      <c r="F470" s="38" t="n">
        <v>451.46</v>
      </c>
      <c r="G470" s="38" t="n">
        <f aca="false">(F470*60.74)</f>
        <v>27421.6804</v>
      </c>
      <c r="H470" s="60" t="s">
        <v>1008</v>
      </c>
      <c r="I470" s="60" t="s">
        <v>2288</v>
      </c>
      <c r="J470" s="61" t="n">
        <v>33055</v>
      </c>
      <c r="K470" s="62"/>
      <c r="L470" s="62"/>
    </row>
    <row r="471" s="22" customFormat="true" ht="15.6" hidden="false" customHeight="true" outlineLevel="0" collapsed="false">
      <c r="A471" s="62" t="n">
        <v>463</v>
      </c>
      <c r="B471" s="57" t="s">
        <v>59</v>
      </c>
      <c r="C471" s="62" t="s">
        <v>60</v>
      </c>
      <c r="D471" s="58" t="s">
        <v>2289</v>
      </c>
      <c r="E471" s="59" t="s">
        <v>2290</v>
      </c>
      <c r="F471" s="38" t="n">
        <v>181.82</v>
      </c>
      <c r="G471" s="38" t="n">
        <f aca="false">(F471*60.74)</f>
        <v>11043.7468</v>
      </c>
      <c r="H471" s="60" t="s">
        <v>1008</v>
      </c>
      <c r="I471" s="60" t="s">
        <v>2291</v>
      </c>
      <c r="J471" s="61" t="n">
        <v>33336</v>
      </c>
      <c r="K471" s="62"/>
      <c r="L471" s="62"/>
    </row>
    <row r="472" s="22" customFormat="true" ht="15.6" hidden="false" customHeight="true" outlineLevel="0" collapsed="false">
      <c r="A472" s="62" t="n">
        <v>464</v>
      </c>
      <c r="B472" s="57" t="s">
        <v>59</v>
      </c>
      <c r="C472" s="62" t="s">
        <v>60</v>
      </c>
      <c r="D472" s="58" t="s">
        <v>2292</v>
      </c>
      <c r="E472" s="59" t="s">
        <v>155</v>
      </c>
      <c r="F472" s="38" t="n">
        <v>3204.31</v>
      </c>
      <c r="G472" s="38" t="n">
        <f aca="false">(F472*60.74)</f>
        <v>194629.7894</v>
      </c>
      <c r="H472" s="60" t="s">
        <v>1008</v>
      </c>
      <c r="I472" s="60" t="s">
        <v>2293</v>
      </c>
      <c r="J472" s="61" t="n">
        <v>33468</v>
      </c>
      <c r="K472" s="62"/>
      <c r="L472" s="62"/>
    </row>
    <row r="473" s="22" customFormat="true" ht="15.6" hidden="false" customHeight="true" outlineLevel="0" collapsed="false">
      <c r="A473" s="62" t="n">
        <v>465</v>
      </c>
      <c r="B473" s="57" t="s">
        <v>59</v>
      </c>
      <c r="C473" s="62" t="s">
        <v>60</v>
      </c>
      <c r="D473" s="58" t="s">
        <v>2294</v>
      </c>
      <c r="E473" s="59" t="s">
        <v>2295</v>
      </c>
      <c r="F473" s="38" t="n">
        <v>146.41</v>
      </c>
      <c r="G473" s="38" t="n">
        <f aca="false">(F473*60.74)</f>
        <v>8892.9434</v>
      </c>
      <c r="H473" s="60" t="s">
        <v>1008</v>
      </c>
      <c r="I473" s="60" t="s">
        <v>2296</v>
      </c>
      <c r="J473" s="61" t="n">
        <v>33055</v>
      </c>
      <c r="K473" s="62"/>
      <c r="L473" s="62"/>
    </row>
    <row r="474" s="22" customFormat="true" ht="15.6" hidden="false" customHeight="true" outlineLevel="0" collapsed="false">
      <c r="A474" s="62" t="n">
        <v>466</v>
      </c>
      <c r="B474" s="57" t="s">
        <v>59</v>
      </c>
      <c r="C474" s="62" t="s">
        <v>60</v>
      </c>
      <c r="D474" s="58" t="s">
        <v>2297</v>
      </c>
      <c r="E474" s="59" t="s">
        <v>2298</v>
      </c>
      <c r="F474" s="38" t="n">
        <v>169.19</v>
      </c>
      <c r="G474" s="38" t="n">
        <f aca="false">(F474*60.74)</f>
        <v>10276.6006</v>
      </c>
      <c r="H474" s="60" t="s">
        <v>1008</v>
      </c>
      <c r="I474" s="60" t="s">
        <v>2299</v>
      </c>
      <c r="J474" s="61" t="n">
        <v>33429</v>
      </c>
      <c r="K474" s="62"/>
      <c r="L474" s="62"/>
    </row>
    <row r="475" s="22" customFormat="true" ht="15.6" hidden="false" customHeight="true" outlineLevel="0" collapsed="false">
      <c r="A475" s="62" t="n">
        <v>467</v>
      </c>
      <c r="B475" s="57" t="s">
        <v>59</v>
      </c>
      <c r="C475" s="62" t="s">
        <v>60</v>
      </c>
      <c r="D475" s="58" t="s">
        <v>1367</v>
      </c>
      <c r="E475" s="59" t="s">
        <v>2300</v>
      </c>
      <c r="F475" s="38" t="n">
        <v>172.42</v>
      </c>
      <c r="G475" s="38" t="n">
        <f aca="false">(F475*60.74)</f>
        <v>10472.7908</v>
      </c>
      <c r="H475" s="60" t="s">
        <v>1008</v>
      </c>
      <c r="I475" s="60" t="s">
        <v>2301</v>
      </c>
      <c r="J475" s="61" t="n">
        <v>33055</v>
      </c>
      <c r="K475" s="62"/>
      <c r="L475" s="62"/>
    </row>
    <row r="476" s="22" customFormat="true" ht="15.6" hidden="false" customHeight="true" outlineLevel="0" collapsed="false">
      <c r="A476" s="62" t="n">
        <v>468</v>
      </c>
      <c r="B476" s="57" t="s">
        <v>59</v>
      </c>
      <c r="C476" s="62" t="s">
        <v>60</v>
      </c>
      <c r="D476" s="58" t="s">
        <v>2302</v>
      </c>
      <c r="E476" s="59" t="s">
        <v>2303</v>
      </c>
      <c r="F476" s="38" t="n">
        <v>344.19</v>
      </c>
      <c r="G476" s="38" t="n">
        <f aca="false">(F476*60.74)</f>
        <v>20906.1006</v>
      </c>
      <c r="H476" s="60" t="s">
        <v>1008</v>
      </c>
      <c r="I476" s="60" t="s">
        <v>2304</v>
      </c>
      <c r="J476" s="61" t="n">
        <v>33055</v>
      </c>
      <c r="K476" s="62"/>
      <c r="L476" s="62"/>
    </row>
    <row r="477" s="22" customFormat="true" ht="15.6" hidden="false" customHeight="true" outlineLevel="0" collapsed="false">
      <c r="A477" s="62" t="n">
        <v>469</v>
      </c>
      <c r="B477" s="57" t="s">
        <v>59</v>
      </c>
      <c r="C477" s="62" t="s">
        <v>60</v>
      </c>
      <c r="D477" s="58" t="s">
        <v>2305</v>
      </c>
      <c r="E477" s="59" t="s">
        <v>2306</v>
      </c>
      <c r="F477" s="38" t="n">
        <v>176.72</v>
      </c>
      <c r="G477" s="38" t="n">
        <f aca="false">(F477*60.74)</f>
        <v>10733.9728</v>
      </c>
      <c r="H477" s="60" t="s">
        <v>1008</v>
      </c>
      <c r="I477" s="60" t="s">
        <v>2307</v>
      </c>
      <c r="J477" s="61" t="n">
        <v>33306</v>
      </c>
      <c r="K477" s="62"/>
      <c r="L477" s="62"/>
    </row>
    <row r="478" s="22" customFormat="true" ht="15.6" hidden="false" customHeight="true" outlineLevel="0" collapsed="false">
      <c r="A478" s="62" t="n">
        <v>470</v>
      </c>
      <c r="B478" s="57" t="s">
        <v>59</v>
      </c>
      <c r="C478" s="62" t="s">
        <v>60</v>
      </c>
      <c r="D478" s="58" t="s">
        <v>2308</v>
      </c>
      <c r="E478" s="59" t="s">
        <v>2309</v>
      </c>
      <c r="F478" s="38" t="n">
        <v>152.8</v>
      </c>
      <c r="G478" s="38" t="n">
        <f aca="false">(F478*60.74)</f>
        <v>9281.072</v>
      </c>
      <c r="H478" s="60" t="s">
        <v>1008</v>
      </c>
      <c r="I478" s="60" t="s">
        <v>2310</v>
      </c>
      <c r="J478" s="61" t="n">
        <v>33055</v>
      </c>
      <c r="K478" s="62"/>
      <c r="L478" s="62"/>
    </row>
    <row r="479" s="22" customFormat="true" ht="15.6" hidden="false" customHeight="true" outlineLevel="0" collapsed="false">
      <c r="A479" s="62" t="n">
        <v>471</v>
      </c>
      <c r="B479" s="57" t="s">
        <v>59</v>
      </c>
      <c r="C479" s="62" t="s">
        <v>60</v>
      </c>
      <c r="D479" s="58" t="s">
        <v>2311</v>
      </c>
      <c r="E479" s="59" t="s">
        <v>2312</v>
      </c>
      <c r="F479" s="38" t="n">
        <v>147.98</v>
      </c>
      <c r="G479" s="38" t="n">
        <f aca="false">(F479*60.74)</f>
        <v>8988.3052</v>
      </c>
      <c r="H479" s="60" t="s">
        <v>1008</v>
      </c>
      <c r="I479" s="60" t="s">
        <v>2313</v>
      </c>
      <c r="J479" s="61" t="n">
        <v>33055</v>
      </c>
      <c r="K479" s="62"/>
      <c r="L479" s="62"/>
    </row>
    <row r="480" s="22" customFormat="true" ht="15.6" hidden="false" customHeight="true" outlineLevel="0" collapsed="false">
      <c r="A480" s="62" t="n">
        <v>472</v>
      </c>
      <c r="B480" s="57" t="s">
        <v>59</v>
      </c>
      <c r="C480" s="62" t="s">
        <v>60</v>
      </c>
      <c r="D480" s="58" t="s">
        <v>2314</v>
      </c>
      <c r="E480" s="59"/>
      <c r="F480" s="38" t="n">
        <v>217.94</v>
      </c>
      <c r="G480" s="38" t="n">
        <f aca="false">(F480*60.74)</f>
        <v>13237.6756</v>
      </c>
      <c r="H480" s="60" t="s">
        <v>1008</v>
      </c>
      <c r="I480" s="60" t="s">
        <v>2315</v>
      </c>
      <c r="J480" s="61" t="n">
        <v>33117</v>
      </c>
      <c r="K480" s="62"/>
      <c r="L480" s="62"/>
    </row>
    <row r="481" s="22" customFormat="true" ht="15.6" hidden="false" customHeight="true" outlineLevel="0" collapsed="false">
      <c r="A481" s="62" t="n">
        <v>473</v>
      </c>
      <c r="B481" s="57" t="s">
        <v>59</v>
      </c>
      <c r="C481" s="62" t="s">
        <v>60</v>
      </c>
      <c r="D481" s="58" t="s">
        <v>2316</v>
      </c>
      <c r="E481" s="59" t="s">
        <v>2317</v>
      </c>
      <c r="F481" s="38" t="n">
        <v>180.75</v>
      </c>
      <c r="G481" s="38" t="n">
        <f aca="false">(F481*60.74)</f>
        <v>10978.755</v>
      </c>
      <c r="H481" s="60" t="s">
        <v>1008</v>
      </c>
      <c r="I481" s="60" t="s">
        <v>2318</v>
      </c>
      <c r="J481" s="61" t="n">
        <v>33798</v>
      </c>
      <c r="K481" s="62"/>
      <c r="L481" s="62"/>
    </row>
    <row r="482" s="22" customFormat="true" ht="15.6" hidden="false" customHeight="true" outlineLevel="0" collapsed="false">
      <c r="A482" s="62" t="n">
        <v>474</v>
      </c>
      <c r="B482" s="57" t="s">
        <v>59</v>
      </c>
      <c r="C482" s="62" t="s">
        <v>60</v>
      </c>
      <c r="D482" s="58" t="s">
        <v>2319</v>
      </c>
      <c r="E482" s="59" t="s">
        <v>2320</v>
      </c>
      <c r="F482" s="38" t="n">
        <v>274</v>
      </c>
      <c r="G482" s="38" t="n">
        <f aca="false">(F482*60.74)</f>
        <v>16642.76</v>
      </c>
      <c r="H482" s="60" t="s">
        <v>1008</v>
      </c>
      <c r="I482" s="60" t="s">
        <v>2321</v>
      </c>
      <c r="J482" s="61" t="n">
        <v>33055</v>
      </c>
      <c r="K482" s="62"/>
      <c r="L482" s="62"/>
    </row>
    <row r="483" s="22" customFormat="true" ht="15.6" hidden="false" customHeight="true" outlineLevel="0" collapsed="false">
      <c r="A483" s="62" t="n">
        <v>475</v>
      </c>
      <c r="B483" s="57" t="s">
        <v>59</v>
      </c>
      <c r="C483" s="62" t="s">
        <v>60</v>
      </c>
      <c r="D483" s="58" t="s">
        <v>2322</v>
      </c>
      <c r="E483" s="59" t="s">
        <v>2323</v>
      </c>
      <c r="F483" s="38" t="n">
        <v>390.15</v>
      </c>
      <c r="G483" s="38" t="n">
        <f aca="false">(F483*60.74)</f>
        <v>23697.711</v>
      </c>
      <c r="H483" s="60" t="s">
        <v>1008</v>
      </c>
      <c r="I483" s="60" t="s">
        <v>2324</v>
      </c>
      <c r="J483" s="61" t="n">
        <v>33055</v>
      </c>
      <c r="K483" s="62"/>
      <c r="L483" s="62"/>
    </row>
    <row r="484" s="22" customFormat="true" ht="15.6" hidden="false" customHeight="true" outlineLevel="0" collapsed="false">
      <c r="A484" s="62" t="n">
        <v>476</v>
      </c>
      <c r="B484" s="57" t="s">
        <v>59</v>
      </c>
      <c r="C484" s="62" t="s">
        <v>60</v>
      </c>
      <c r="D484" s="58" t="s">
        <v>2325</v>
      </c>
      <c r="E484" s="59" t="s">
        <v>2326</v>
      </c>
      <c r="F484" s="38" t="n">
        <v>996</v>
      </c>
      <c r="G484" s="38" t="n">
        <f aca="false">(F484*60.74)</f>
        <v>60497.04</v>
      </c>
      <c r="H484" s="60" t="s">
        <v>1008</v>
      </c>
      <c r="I484" s="60" t="s">
        <v>2327</v>
      </c>
      <c r="J484" s="61" t="n">
        <v>33055</v>
      </c>
      <c r="K484" s="62"/>
      <c r="L484" s="62"/>
    </row>
    <row r="485" s="22" customFormat="true" ht="15.6" hidden="false" customHeight="true" outlineLevel="0" collapsed="false">
      <c r="A485" s="62" t="n">
        <v>477</v>
      </c>
      <c r="B485" s="57" t="s">
        <v>59</v>
      </c>
      <c r="C485" s="62" t="s">
        <v>60</v>
      </c>
      <c r="D485" s="58" t="s">
        <v>2328</v>
      </c>
      <c r="E485" s="59" t="s">
        <v>2329</v>
      </c>
      <c r="F485" s="38" t="n">
        <v>142.32</v>
      </c>
      <c r="G485" s="38" t="n">
        <f aca="false">(F485*60.74)</f>
        <v>8644.5168</v>
      </c>
      <c r="H485" s="60" t="s">
        <v>1008</v>
      </c>
      <c r="I485" s="60" t="s">
        <v>2330</v>
      </c>
      <c r="J485" s="61" t="n">
        <v>33055</v>
      </c>
      <c r="K485" s="62"/>
      <c r="L485" s="62"/>
    </row>
    <row r="486" s="22" customFormat="true" ht="15.6" hidden="false" customHeight="true" outlineLevel="0" collapsed="false">
      <c r="A486" s="62" t="n">
        <v>478</v>
      </c>
      <c r="B486" s="57" t="s">
        <v>59</v>
      </c>
      <c r="C486" s="62" t="s">
        <v>60</v>
      </c>
      <c r="D486" s="58" t="s">
        <v>2331</v>
      </c>
      <c r="E486" s="59" t="s">
        <v>2332</v>
      </c>
      <c r="F486" s="38" t="n">
        <v>436.58</v>
      </c>
      <c r="G486" s="38" t="n">
        <f aca="false">(F486*60.74)</f>
        <v>26517.8692</v>
      </c>
      <c r="H486" s="60" t="s">
        <v>1008</v>
      </c>
      <c r="I486" s="60" t="s">
        <v>2333</v>
      </c>
      <c r="J486" s="61" t="n">
        <v>33055</v>
      </c>
      <c r="K486" s="62"/>
      <c r="L486" s="62"/>
    </row>
    <row r="487" s="22" customFormat="true" ht="15.6" hidden="false" customHeight="true" outlineLevel="0" collapsed="false">
      <c r="A487" s="62" t="n">
        <v>479</v>
      </c>
      <c r="B487" s="57" t="s">
        <v>59</v>
      </c>
      <c r="C487" s="62" t="s">
        <v>60</v>
      </c>
      <c r="D487" s="58" t="s">
        <v>2334</v>
      </c>
      <c r="E487" s="59" t="s">
        <v>2335</v>
      </c>
      <c r="F487" s="38" t="n">
        <v>155.73</v>
      </c>
      <c r="G487" s="38" t="n">
        <f aca="false">(F487*60.74)</f>
        <v>9459.0402</v>
      </c>
      <c r="H487" s="60" t="s">
        <v>1008</v>
      </c>
      <c r="I487" s="60" t="s">
        <v>2336</v>
      </c>
      <c r="J487" s="61" t="n">
        <v>33055</v>
      </c>
      <c r="K487" s="62"/>
      <c r="L487" s="62"/>
    </row>
    <row r="488" s="22" customFormat="true" ht="15.6" hidden="false" customHeight="true" outlineLevel="0" collapsed="false">
      <c r="A488" s="62" t="n">
        <v>480</v>
      </c>
      <c r="B488" s="57" t="s">
        <v>59</v>
      </c>
      <c r="C488" s="62" t="s">
        <v>60</v>
      </c>
      <c r="D488" s="58" t="s">
        <v>2337</v>
      </c>
      <c r="E488" s="59" t="s">
        <v>2338</v>
      </c>
      <c r="F488" s="38" t="n">
        <v>167.89</v>
      </c>
      <c r="G488" s="38" t="n">
        <f aca="false">(F488*60.74)</f>
        <v>10197.6386</v>
      </c>
      <c r="H488" s="60" t="s">
        <v>1008</v>
      </c>
      <c r="I488" s="60" t="s">
        <v>2339</v>
      </c>
      <c r="J488" s="61" t="n">
        <v>33055</v>
      </c>
      <c r="K488" s="62"/>
      <c r="L488" s="62"/>
    </row>
    <row r="489" s="22" customFormat="true" ht="15.6" hidden="false" customHeight="true" outlineLevel="0" collapsed="false">
      <c r="A489" s="62" t="n">
        <v>481</v>
      </c>
      <c r="B489" s="57" t="s">
        <v>59</v>
      </c>
      <c r="C489" s="62" t="s">
        <v>60</v>
      </c>
      <c r="D489" s="58" t="s">
        <v>2340</v>
      </c>
      <c r="E489" s="59" t="s">
        <v>2341</v>
      </c>
      <c r="F489" s="38" t="n">
        <v>1362.64</v>
      </c>
      <c r="G489" s="38" t="n">
        <f aca="false">(F489*60.74)</f>
        <v>82766.7536</v>
      </c>
      <c r="H489" s="60" t="s">
        <v>1008</v>
      </c>
      <c r="I489" s="60" t="s">
        <v>2342</v>
      </c>
      <c r="J489" s="61" t="n">
        <v>33722</v>
      </c>
      <c r="K489" s="62"/>
      <c r="L489" s="62"/>
    </row>
    <row r="490" s="22" customFormat="true" ht="15.6" hidden="false" customHeight="true" outlineLevel="0" collapsed="false">
      <c r="A490" s="62" t="n">
        <v>482</v>
      </c>
      <c r="B490" s="57" t="s">
        <v>59</v>
      </c>
      <c r="C490" s="62" t="s">
        <v>60</v>
      </c>
      <c r="D490" s="58" t="s">
        <v>2343</v>
      </c>
      <c r="E490" s="59" t="s">
        <v>2344</v>
      </c>
      <c r="F490" s="38" t="n">
        <v>464.71</v>
      </c>
      <c r="G490" s="38" t="n">
        <f aca="false">(F490*60.74)</f>
        <v>28226.4854</v>
      </c>
      <c r="H490" s="60" t="s">
        <v>1008</v>
      </c>
      <c r="I490" s="60" t="s">
        <v>2345</v>
      </c>
      <c r="J490" s="61" t="n">
        <v>33055</v>
      </c>
      <c r="K490" s="62"/>
      <c r="L490" s="62"/>
    </row>
    <row r="491" s="22" customFormat="true" ht="15.6" hidden="false" customHeight="true" outlineLevel="0" collapsed="false">
      <c r="A491" s="62" t="n">
        <v>483</v>
      </c>
      <c r="B491" s="57" t="s">
        <v>59</v>
      </c>
      <c r="C491" s="62" t="s">
        <v>60</v>
      </c>
      <c r="D491" s="58" t="s">
        <v>2267</v>
      </c>
      <c r="E491" s="59" t="s">
        <v>155</v>
      </c>
      <c r="F491" s="38" t="n">
        <v>1471.01</v>
      </c>
      <c r="G491" s="38" t="n">
        <f aca="false">(F491*60.74)</f>
        <v>89349.1474</v>
      </c>
      <c r="H491" s="60" t="s">
        <v>1008</v>
      </c>
      <c r="I491" s="60" t="s">
        <v>2346</v>
      </c>
      <c r="J491" s="61" t="n">
        <v>34849</v>
      </c>
      <c r="K491" s="62"/>
      <c r="L491" s="62"/>
    </row>
    <row r="492" s="22" customFormat="true" ht="15.6" hidden="false" customHeight="true" outlineLevel="0" collapsed="false">
      <c r="A492" s="62" t="n">
        <v>484</v>
      </c>
      <c r="B492" s="57" t="s">
        <v>59</v>
      </c>
      <c r="C492" s="62" t="s">
        <v>60</v>
      </c>
      <c r="D492" s="58" t="s">
        <v>2347</v>
      </c>
      <c r="E492" s="59" t="s">
        <v>2348</v>
      </c>
      <c r="F492" s="38" t="n">
        <v>167.38</v>
      </c>
      <c r="G492" s="38" t="n">
        <f aca="false">(F492*60.74)</f>
        <v>10166.6612</v>
      </c>
      <c r="H492" s="60" t="s">
        <v>1008</v>
      </c>
      <c r="I492" s="60" t="s">
        <v>2349</v>
      </c>
      <c r="J492" s="61" t="n">
        <v>33055</v>
      </c>
      <c r="K492" s="62"/>
      <c r="L492" s="62"/>
    </row>
    <row r="493" s="22" customFormat="true" ht="15.6" hidden="false" customHeight="true" outlineLevel="0" collapsed="false">
      <c r="A493" s="62" t="n">
        <v>485</v>
      </c>
      <c r="B493" s="57" t="s">
        <v>59</v>
      </c>
      <c r="C493" s="62" t="s">
        <v>60</v>
      </c>
      <c r="D493" s="58" t="s">
        <v>2350</v>
      </c>
      <c r="E493" s="59" t="s">
        <v>2351</v>
      </c>
      <c r="F493" s="38" t="n">
        <v>759.83</v>
      </c>
      <c r="G493" s="38" t="n">
        <f aca="false">(F493*60.74)</f>
        <v>46152.0742</v>
      </c>
      <c r="H493" s="60" t="s">
        <v>1008</v>
      </c>
      <c r="I493" s="60" t="s">
        <v>2352</v>
      </c>
      <c r="J493" s="61" t="n">
        <v>34375</v>
      </c>
      <c r="K493" s="62"/>
      <c r="L493" s="62"/>
    </row>
    <row r="494" s="22" customFormat="true" ht="15.6" hidden="false" customHeight="true" outlineLevel="0" collapsed="false">
      <c r="A494" s="62" t="n">
        <v>486</v>
      </c>
      <c r="B494" s="57" t="s">
        <v>59</v>
      </c>
      <c r="C494" s="62" t="s">
        <v>60</v>
      </c>
      <c r="D494" s="58" t="s">
        <v>2353</v>
      </c>
      <c r="E494" s="59" t="s">
        <v>2354</v>
      </c>
      <c r="F494" s="38" t="n">
        <v>1989.5</v>
      </c>
      <c r="G494" s="38" t="n">
        <f aca="false">(F494*60.74)</f>
        <v>120842.23</v>
      </c>
      <c r="H494" s="60" t="s">
        <v>1008</v>
      </c>
      <c r="I494" s="60" t="s">
        <v>2355</v>
      </c>
      <c r="J494" s="61" t="n">
        <v>33055</v>
      </c>
      <c r="K494" s="62"/>
      <c r="L494" s="62"/>
    </row>
    <row r="495" s="22" customFormat="true" ht="15.6" hidden="false" customHeight="true" outlineLevel="0" collapsed="false">
      <c r="A495" s="62" t="n">
        <v>487</v>
      </c>
      <c r="B495" s="57" t="s">
        <v>59</v>
      </c>
      <c r="C495" s="62" t="s">
        <v>60</v>
      </c>
      <c r="D495" s="58" t="s">
        <v>2356</v>
      </c>
      <c r="E495" s="59" t="s">
        <v>2357</v>
      </c>
      <c r="F495" s="38" t="n">
        <v>235.69</v>
      </c>
      <c r="G495" s="38" t="n">
        <f aca="false">(F495*60.74)</f>
        <v>14315.8106</v>
      </c>
      <c r="H495" s="60" t="s">
        <v>1008</v>
      </c>
      <c r="I495" s="60" t="s">
        <v>2358</v>
      </c>
      <c r="J495" s="61" t="n">
        <v>34590</v>
      </c>
      <c r="K495" s="62"/>
      <c r="L495" s="62"/>
    </row>
    <row r="496" s="22" customFormat="true" ht="15.6" hidden="false" customHeight="true" outlineLevel="0" collapsed="false">
      <c r="A496" s="62" t="n">
        <v>488</v>
      </c>
      <c r="B496" s="57" t="s">
        <v>59</v>
      </c>
      <c r="C496" s="62" t="s">
        <v>60</v>
      </c>
      <c r="D496" s="58" t="s">
        <v>2359</v>
      </c>
      <c r="E496" s="59" t="s">
        <v>2360</v>
      </c>
      <c r="F496" s="38" t="n">
        <v>124.88</v>
      </c>
      <c r="G496" s="38" t="n">
        <f aca="false">(F496*60.74)</f>
        <v>7585.2112</v>
      </c>
      <c r="H496" s="60" t="s">
        <v>1008</v>
      </c>
      <c r="I496" s="60" t="s">
        <v>2361</v>
      </c>
      <c r="J496" s="61" t="n">
        <v>34974</v>
      </c>
      <c r="K496" s="62"/>
      <c r="L496" s="62"/>
    </row>
    <row r="497" s="22" customFormat="true" ht="15.6" hidden="false" customHeight="true" outlineLevel="0" collapsed="false">
      <c r="A497" s="62" t="n">
        <v>489</v>
      </c>
      <c r="B497" s="57" t="s">
        <v>59</v>
      </c>
      <c r="C497" s="62" t="s">
        <v>60</v>
      </c>
      <c r="D497" s="58" t="s">
        <v>2362</v>
      </c>
      <c r="E497" s="59"/>
      <c r="F497" s="38" t="n">
        <v>753.91</v>
      </c>
      <c r="G497" s="38" t="n">
        <f aca="false">(F497*60.74)</f>
        <v>45792.4934</v>
      </c>
      <c r="H497" s="60" t="s">
        <v>1008</v>
      </c>
      <c r="I497" s="60" t="s">
        <v>2363</v>
      </c>
      <c r="J497" s="61" t="n">
        <v>33055</v>
      </c>
      <c r="K497" s="62"/>
      <c r="L497" s="62"/>
    </row>
    <row r="498" s="22" customFormat="true" ht="15.6" hidden="false" customHeight="true" outlineLevel="0" collapsed="false">
      <c r="A498" s="62" t="n">
        <v>490</v>
      </c>
      <c r="B498" s="57" t="s">
        <v>59</v>
      </c>
      <c r="C498" s="62" t="s">
        <v>60</v>
      </c>
      <c r="D498" s="58" t="s">
        <v>2364</v>
      </c>
      <c r="E498" s="59" t="s">
        <v>2365</v>
      </c>
      <c r="F498" s="38" t="n">
        <v>266.68</v>
      </c>
      <c r="G498" s="38" t="n">
        <f aca="false">(F498*60.74)</f>
        <v>16198.1432</v>
      </c>
      <c r="H498" s="60" t="s">
        <v>1008</v>
      </c>
      <c r="I498" s="60" t="s">
        <v>2366</v>
      </c>
      <c r="J498" s="61" t="n">
        <v>33328</v>
      </c>
      <c r="K498" s="62"/>
      <c r="L498" s="62"/>
    </row>
    <row r="499" s="22" customFormat="true" ht="15.6" hidden="false" customHeight="true" outlineLevel="0" collapsed="false">
      <c r="A499" s="62" t="n">
        <v>491</v>
      </c>
      <c r="B499" s="57" t="s">
        <v>59</v>
      </c>
      <c r="C499" s="62" t="s">
        <v>60</v>
      </c>
      <c r="D499" s="58" t="s">
        <v>2367</v>
      </c>
      <c r="E499" s="59" t="s">
        <v>2368</v>
      </c>
      <c r="F499" s="38" t="n">
        <v>148.89</v>
      </c>
      <c r="G499" s="38" t="n">
        <f aca="false">(F499*60.74)</f>
        <v>9043.5786</v>
      </c>
      <c r="H499" s="60" t="s">
        <v>1008</v>
      </c>
      <c r="I499" s="60" t="s">
        <v>2369</v>
      </c>
      <c r="J499" s="61" t="n">
        <v>33055</v>
      </c>
      <c r="K499" s="62"/>
      <c r="L499" s="62"/>
    </row>
    <row r="500" s="22" customFormat="true" ht="15.6" hidden="false" customHeight="true" outlineLevel="0" collapsed="false">
      <c r="A500" s="62" t="n">
        <v>492</v>
      </c>
      <c r="B500" s="57" t="s">
        <v>59</v>
      </c>
      <c r="C500" s="62" t="s">
        <v>60</v>
      </c>
      <c r="D500" s="58" t="s">
        <v>2370</v>
      </c>
      <c r="E500" s="59" t="s">
        <v>2371</v>
      </c>
      <c r="F500" s="38" t="n">
        <v>143.82</v>
      </c>
      <c r="G500" s="38" t="n">
        <f aca="false">(F500*60.74)</f>
        <v>8735.6268</v>
      </c>
      <c r="H500" s="60" t="s">
        <v>1008</v>
      </c>
      <c r="I500" s="60" t="s">
        <v>2372</v>
      </c>
      <c r="J500" s="61" t="n">
        <v>33055</v>
      </c>
      <c r="K500" s="62"/>
      <c r="L500" s="62"/>
    </row>
    <row r="501" s="22" customFormat="true" ht="15.6" hidden="false" customHeight="true" outlineLevel="0" collapsed="false">
      <c r="A501" s="62" t="n">
        <v>493</v>
      </c>
      <c r="B501" s="57" t="s">
        <v>59</v>
      </c>
      <c r="C501" s="62" t="s">
        <v>60</v>
      </c>
      <c r="D501" s="58" t="s">
        <v>2373</v>
      </c>
      <c r="E501" s="59" t="s">
        <v>2374</v>
      </c>
      <c r="F501" s="38" t="n">
        <v>365.14</v>
      </c>
      <c r="G501" s="38" t="n">
        <f aca="false">(F501*60.74)</f>
        <v>22178.6036</v>
      </c>
      <c r="H501" s="60" t="s">
        <v>1008</v>
      </c>
      <c r="I501" s="60" t="s">
        <v>2375</v>
      </c>
      <c r="J501" s="61" t="n">
        <v>34568</v>
      </c>
      <c r="K501" s="62"/>
      <c r="L501" s="62"/>
    </row>
    <row r="502" s="22" customFormat="true" ht="15.6" hidden="false" customHeight="true" outlineLevel="0" collapsed="false">
      <c r="A502" s="62" t="n">
        <v>494</v>
      </c>
      <c r="B502" s="57" t="s">
        <v>59</v>
      </c>
      <c r="C502" s="62" t="s">
        <v>60</v>
      </c>
      <c r="D502" s="58" t="s">
        <v>2376</v>
      </c>
      <c r="E502" s="59" t="s">
        <v>2377</v>
      </c>
      <c r="F502" s="38" t="n">
        <v>203.29</v>
      </c>
      <c r="G502" s="38" t="n">
        <f aca="false">(F502*60.74)</f>
        <v>12347.8346</v>
      </c>
      <c r="H502" s="60" t="s">
        <v>1008</v>
      </c>
      <c r="I502" s="60" t="s">
        <v>2378</v>
      </c>
      <c r="J502" s="61" t="n">
        <v>34324</v>
      </c>
      <c r="K502" s="62"/>
      <c r="L502" s="62"/>
    </row>
    <row r="503" s="22" customFormat="true" ht="15.6" hidden="false" customHeight="true" outlineLevel="0" collapsed="false">
      <c r="A503" s="62" t="n">
        <v>495</v>
      </c>
      <c r="B503" s="57" t="s">
        <v>59</v>
      </c>
      <c r="C503" s="62" t="s">
        <v>60</v>
      </c>
      <c r="D503" s="58" t="s">
        <v>2379</v>
      </c>
      <c r="E503" s="59" t="s">
        <v>2380</v>
      </c>
      <c r="F503" s="38" t="n">
        <v>201.88</v>
      </c>
      <c r="G503" s="38" t="n">
        <f aca="false">(F503*60.74)</f>
        <v>12262.1912</v>
      </c>
      <c r="H503" s="60" t="s">
        <v>1008</v>
      </c>
      <c r="I503" s="60" t="s">
        <v>2381</v>
      </c>
      <c r="J503" s="61" t="n">
        <v>33055</v>
      </c>
      <c r="K503" s="62"/>
      <c r="L503" s="62"/>
    </row>
    <row r="504" s="22" customFormat="true" ht="15.6" hidden="false" customHeight="true" outlineLevel="0" collapsed="false">
      <c r="A504" s="62" t="n">
        <v>496</v>
      </c>
      <c r="B504" s="57" t="s">
        <v>59</v>
      </c>
      <c r="C504" s="62" t="s">
        <v>60</v>
      </c>
      <c r="D504" s="58" t="s">
        <v>2382</v>
      </c>
      <c r="E504" s="59" t="s">
        <v>2383</v>
      </c>
      <c r="F504" s="38" t="n">
        <v>179.03</v>
      </c>
      <c r="G504" s="38" t="n">
        <f aca="false">(F504*60.74)</f>
        <v>10874.2822</v>
      </c>
      <c r="H504" s="60" t="s">
        <v>1008</v>
      </c>
      <c r="I504" s="60" t="s">
        <v>2384</v>
      </c>
      <c r="J504" s="61" t="n">
        <v>33451</v>
      </c>
      <c r="K504" s="62"/>
      <c r="L504" s="62"/>
    </row>
    <row r="505" s="22" customFormat="true" ht="15.6" hidden="false" customHeight="true" outlineLevel="0" collapsed="false">
      <c r="A505" s="62" t="n">
        <v>497</v>
      </c>
      <c r="B505" s="57" t="s">
        <v>59</v>
      </c>
      <c r="C505" s="62" t="s">
        <v>60</v>
      </c>
      <c r="D505" s="58" t="s">
        <v>2385</v>
      </c>
      <c r="E505" s="59" t="s">
        <v>2386</v>
      </c>
      <c r="F505" s="38" t="n">
        <v>172.92</v>
      </c>
      <c r="G505" s="38" t="n">
        <f aca="false">(F505*60.74)</f>
        <v>10503.1608</v>
      </c>
      <c r="H505" s="60" t="s">
        <v>1008</v>
      </c>
      <c r="I505" s="60" t="s">
        <v>2387</v>
      </c>
      <c r="J505" s="61" t="n">
        <v>33055</v>
      </c>
      <c r="K505" s="62"/>
      <c r="L505" s="62"/>
    </row>
    <row r="506" s="22" customFormat="true" ht="15.6" hidden="false" customHeight="true" outlineLevel="0" collapsed="false">
      <c r="A506" s="62" t="n">
        <v>498</v>
      </c>
      <c r="B506" s="57" t="s">
        <v>59</v>
      </c>
      <c r="C506" s="62" t="s">
        <v>60</v>
      </c>
      <c r="D506" s="58" t="s">
        <v>2388</v>
      </c>
      <c r="E506" s="59" t="s">
        <v>2389</v>
      </c>
      <c r="F506" s="38" t="n">
        <v>346.39</v>
      </c>
      <c r="G506" s="38" t="n">
        <f aca="false">(F506*60.74)</f>
        <v>21039.7286</v>
      </c>
      <c r="H506" s="60" t="s">
        <v>1008</v>
      </c>
      <c r="I506" s="60" t="s">
        <v>2390</v>
      </c>
      <c r="J506" s="61" t="n">
        <v>33385</v>
      </c>
      <c r="K506" s="62"/>
      <c r="L506" s="62"/>
    </row>
    <row r="507" s="22" customFormat="true" ht="15.6" hidden="false" customHeight="true" outlineLevel="0" collapsed="false">
      <c r="A507" s="62" t="n">
        <v>499</v>
      </c>
      <c r="B507" s="57" t="s">
        <v>59</v>
      </c>
      <c r="C507" s="62" t="s">
        <v>60</v>
      </c>
      <c r="D507" s="58" t="s">
        <v>2391</v>
      </c>
      <c r="E507" s="59" t="s">
        <v>2392</v>
      </c>
      <c r="F507" s="38" t="n">
        <v>169.72</v>
      </c>
      <c r="G507" s="38" t="n">
        <f aca="false">(F507*60.74)</f>
        <v>10308.7928</v>
      </c>
      <c r="H507" s="60" t="s">
        <v>1008</v>
      </c>
      <c r="I507" s="60" t="s">
        <v>2393</v>
      </c>
      <c r="J507" s="61" t="n">
        <v>33055</v>
      </c>
      <c r="K507" s="62"/>
      <c r="L507" s="62"/>
    </row>
    <row r="508" s="22" customFormat="true" ht="15.6" hidden="false" customHeight="true" outlineLevel="0" collapsed="false">
      <c r="A508" s="62" t="n">
        <v>500</v>
      </c>
      <c r="B508" s="57" t="s">
        <v>59</v>
      </c>
      <c r="C508" s="62" t="s">
        <v>60</v>
      </c>
      <c r="D508" s="58" t="s">
        <v>2394</v>
      </c>
      <c r="E508" s="59" t="s">
        <v>2395</v>
      </c>
      <c r="F508" s="38" t="n">
        <v>105.92</v>
      </c>
      <c r="G508" s="38" t="n">
        <f aca="false">(F508*60.74)</f>
        <v>6433.5808</v>
      </c>
      <c r="H508" s="60" t="s">
        <v>1008</v>
      </c>
      <c r="I508" s="60" t="s">
        <v>2396</v>
      </c>
      <c r="J508" s="61" t="n">
        <v>33446</v>
      </c>
      <c r="K508" s="62"/>
      <c r="L508" s="62"/>
    </row>
    <row r="509" s="22" customFormat="true" ht="15.6" hidden="false" customHeight="true" outlineLevel="0" collapsed="false">
      <c r="A509" s="62" t="n">
        <v>501</v>
      </c>
      <c r="B509" s="57" t="s">
        <v>59</v>
      </c>
      <c r="C509" s="62" t="s">
        <v>60</v>
      </c>
      <c r="D509" s="58" t="s">
        <v>2397</v>
      </c>
      <c r="E509" s="59" t="s">
        <v>2398</v>
      </c>
      <c r="F509" s="38" t="n">
        <v>442.01</v>
      </c>
      <c r="G509" s="38" t="n">
        <f aca="false">(F509*60.74)</f>
        <v>26847.6874</v>
      </c>
      <c r="H509" s="60" t="s">
        <v>1008</v>
      </c>
      <c r="I509" s="60" t="s">
        <v>2399</v>
      </c>
      <c r="J509" s="61" t="n">
        <v>33055</v>
      </c>
      <c r="K509" s="62"/>
      <c r="L509" s="62"/>
    </row>
    <row r="510" s="22" customFormat="true" ht="15.6" hidden="false" customHeight="true" outlineLevel="0" collapsed="false">
      <c r="A510" s="62" t="n">
        <v>502</v>
      </c>
      <c r="B510" s="57" t="s">
        <v>59</v>
      </c>
      <c r="C510" s="62" t="s">
        <v>60</v>
      </c>
      <c r="D510" s="58" t="s">
        <v>2400</v>
      </c>
      <c r="E510" s="59" t="s">
        <v>2401</v>
      </c>
      <c r="F510" s="38" t="n">
        <v>407.77</v>
      </c>
      <c r="G510" s="38" t="n">
        <f aca="false">(F510*60.74)</f>
        <v>24767.9498</v>
      </c>
      <c r="H510" s="60" t="s">
        <v>1008</v>
      </c>
      <c r="I510" s="60" t="s">
        <v>2402</v>
      </c>
      <c r="J510" s="61" t="n">
        <v>33504</v>
      </c>
      <c r="K510" s="62"/>
      <c r="L510" s="62"/>
    </row>
    <row r="511" s="22" customFormat="true" ht="15.6" hidden="false" customHeight="true" outlineLevel="0" collapsed="false">
      <c r="A511" s="62" t="n">
        <v>503</v>
      </c>
      <c r="B511" s="57" t="s">
        <v>59</v>
      </c>
      <c r="C511" s="62" t="s">
        <v>60</v>
      </c>
      <c r="D511" s="58" t="s">
        <v>2403</v>
      </c>
      <c r="E511" s="59" t="s">
        <v>2404</v>
      </c>
      <c r="F511" s="38" t="n">
        <v>171</v>
      </c>
      <c r="G511" s="38" t="n">
        <f aca="false">(F511*60.74)</f>
        <v>10386.54</v>
      </c>
      <c r="H511" s="60" t="s">
        <v>1008</v>
      </c>
      <c r="I511" s="60" t="s">
        <v>2405</v>
      </c>
      <c r="J511" s="61" t="n">
        <v>33951</v>
      </c>
      <c r="K511" s="62"/>
      <c r="L511" s="62"/>
    </row>
    <row r="512" s="22" customFormat="true" ht="15.6" hidden="false" customHeight="true" outlineLevel="0" collapsed="false">
      <c r="A512" s="62" t="n">
        <v>504</v>
      </c>
      <c r="B512" s="57" t="s">
        <v>59</v>
      </c>
      <c r="C512" s="62" t="s">
        <v>60</v>
      </c>
      <c r="D512" s="58" t="s">
        <v>2406</v>
      </c>
      <c r="E512" s="59" t="s">
        <v>2407</v>
      </c>
      <c r="F512" s="38" t="n">
        <v>697.57</v>
      </c>
      <c r="G512" s="38" t="n">
        <f aca="false">(F512*60.74)</f>
        <v>42370.4018</v>
      </c>
      <c r="H512" s="60" t="s">
        <v>1008</v>
      </c>
      <c r="I512" s="60" t="s">
        <v>2408</v>
      </c>
      <c r="J512" s="61" t="n">
        <v>33055</v>
      </c>
      <c r="K512" s="62"/>
      <c r="L512" s="62"/>
    </row>
    <row r="513" s="22" customFormat="true" ht="15.6" hidden="false" customHeight="true" outlineLevel="0" collapsed="false">
      <c r="A513" s="62" t="n">
        <v>505</v>
      </c>
      <c r="B513" s="57" t="s">
        <v>59</v>
      </c>
      <c r="C513" s="62" t="s">
        <v>60</v>
      </c>
      <c r="D513" s="58" t="s">
        <v>2409</v>
      </c>
      <c r="E513" s="59" t="s">
        <v>2410</v>
      </c>
      <c r="F513" s="38" t="n">
        <v>516.91</v>
      </c>
      <c r="G513" s="38" t="n">
        <f aca="false">(F513*60.74)</f>
        <v>31397.1134</v>
      </c>
      <c r="H513" s="60" t="s">
        <v>1008</v>
      </c>
      <c r="I513" s="60" t="s">
        <v>2411</v>
      </c>
      <c r="J513" s="61" t="n">
        <v>33128</v>
      </c>
      <c r="K513" s="62"/>
      <c r="L513" s="62"/>
    </row>
    <row r="514" s="22" customFormat="true" ht="15.6" hidden="false" customHeight="true" outlineLevel="0" collapsed="false">
      <c r="A514" s="62" t="n">
        <v>506</v>
      </c>
      <c r="B514" s="57" t="s">
        <v>59</v>
      </c>
      <c r="C514" s="62" t="s">
        <v>60</v>
      </c>
      <c r="D514" s="58" t="s">
        <v>2412</v>
      </c>
      <c r="E514" s="59" t="s">
        <v>2413</v>
      </c>
      <c r="F514" s="38" t="n">
        <v>134.69</v>
      </c>
      <c r="G514" s="38" t="n">
        <f aca="false">(F514*60.74)</f>
        <v>8181.0706</v>
      </c>
      <c r="H514" s="60" t="s">
        <v>1008</v>
      </c>
      <c r="I514" s="60" t="s">
        <v>2414</v>
      </c>
      <c r="J514" s="61" t="n">
        <v>33712</v>
      </c>
      <c r="K514" s="62"/>
      <c r="L514" s="62"/>
    </row>
    <row r="515" s="22" customFormat="true" ht="15.6" hidden="false" customHeight="true" outlineLevel="0" collapsed="false">
      <c r="A515" s="62" t="n">
        <v>507</v>
      </c>
      <c r="B515" s="57" t="s">
        <v>59</v>
      </c>
      <c r="C515" s="62" t="s">
        <v>60</v>
      </c>
      <c r="D515" s="58" t="s">
        <v>2415</v>
      </c>
      <c r="E515" s="59" t="s">
        <v>2416</v>
      </c>
      <c r="F515" s="38" t="n">
        <v>989.19</v>
      </c>
      <c r="G515" s="38" t="n">
        <f aca="false">(F515*60.74)</f>
        <v>60083.4006</v>
      </c>
      <c r="H515" s="60" t="s">
        <v>1008</v>
      </c>
      <c r="I515" s="60" t="s">
        <v>2417</v>
      </c>
      <c r="J515" s="61" t="n">
        <v>33055</v>
      </c>
      <c r="K515" s="62"/>
      <c r="L515" s="62"/>
    </row>
    <row r="516" s="22" customFormat="true" ht="15.6" hidden="false" customHeight="true" outlineLevel="0" collapsed="false">
      <c r="A516" s="62" t="n">
        <v>508</v>
      </c>
      <c r="B516" s="57" t="s">
        <v>59</v>
      </c>
      <c r="C516" s="62" t="s">
        <v>60</v>
      </c>
      <c r="D516" s="58" t="s">
        <v>2418</v>
      </c>
      <c r="E516" s="59" t="s">
        <v>2419</v>
      </c>
      <c r="F516" s="38" t="n">
        <v>181.46</v>
      </c>
      <c r="G516" s="38" t="n">
        <f aca="false">(F516*60.74)</f>
        <v>11021.8804</v>
      </c>
      <c r="H516" s="60" t="s">
        <v>1008</v>
      </c>
      <c r="I516" s="60" t="s">
        <v>2420</v>
      </c>
      <c r="J516" s="61" t="n">
        <v>33055</v>
      </c>
      <c r="K516" s="62"/>
      <c r="L516" s="62"/>
    </row>
    <row r="517" s="22" customFormat="true" ht="15.6" hidden="false" customHeight="true" outlineLevel="0" collapsed="false">
      <c r="A517" s="62" t="n">
        <v>509</v>
      </c>
      <c r="B517" s="57" t="s">
        <v>59</v>
      </c>
      <c r="C517" s="62" t="s">
        <v>60</v>
      </c>
      <c r="D517" s="58" t="s">
        <v>2097</v>
      </c>
      <c r="E517" s="59" t="s">
        <v>2421</v>
      </c>
      <c r="F517" s="38" t="n">
        <v>145.03</v>
      </c>
      <c r="G517" s="38" t="n">
        <f aca="false">(F517*60.74)</f>
        <v>8809.1222</v>
      </c>
      <c r="H517" s="60" t="s">
        <v>1008</v>
      </c>
      <c r="I517" s="60" t="s">
        <v>2422</v>
      </c>
      <c r="J517" s="61" t="n">
        <v>34919</v>
      </c>
      <c r="K517" s="62"/>
      <c r="L517" s="62"/>
    </row>
    <row r="518" s="22" customFormat="true" ht="15.6" hidden="false" customHeight="true" outlineLevel="0" collapsed="false">
      <c r="A518" s="62" t="n">
        <v>510</v>
      </c>
      <c r="B518" s="57" t="s">
        <v>59</v>
      </c>
      <c r="C518" s="62" t="s">
        <v>60</v>
      </c>
      <c r="D518" s="58" t="s">
        <v>2423</v>
      </c>
      <c r="E518" s="59" t="s">
        <v>2424</v>
      </c>
      <c r="F518" s="38" t="n">
        <v>264.96</v>
      </c>
      <c r="G518" s="38" t="n">
        <f aca="false">(F518*60.74)</f>
        <v>16093.6704</v>
      </c>
      <c r="H518" s="60" t="s">
        <v>1008</v>
      </c>
      <c r="I518" s="60" t="s">
        <v>2425</v>
      </c>
      <c r="J518" s="61" t="n">
        <v>35005</v>
      </c>
      <c r="K518" s="62"/>
      <c r="L518" s="62"/>
    </row>
    <row r="519" s="22" customFormat="true" ht="15.6" hidden="false" customHeight="true" outlineLevel="0" collapsed="false">
      <c r="A519" s="62" t="n">
        <v>511</v>
      </c>
      <c r="B519" s="57" t="s">
        <v>59</v>
      </c>
      <c r="C519" s="62" t="s">
        <v>60</v>
      </c>
      <c r="D519" s="58" t="s">
        <v>2426</v>
      </c>
      <c r="E519" s="59" t="s">
        <v>2427</v>
      </c>
      <c r="F519" s="38" t="n">
        <v>153.59</v>
      </c>
      <c r="G519" s="38" t="n">
        <f aca="false">(F519*60.74)</f>
        <v>9329.0566</v>
      </c>
      <c r="H519" s="60" t="s">
        <v>1008</v>
      </c>
      <c r="I519" s="60" t="s">
        <v>2428</v>
      </c>
      <c r="J519" s="61" t="n">
        <v>33693</v>
      </c>
      <c r="K519" s="62"/>
      <c r="L519" s="62"/>
    </row>
    <row r="520" s="22" customFormat="true" ht="15.6" hidden="false" customHeight="true" outlineLevel="0" collapsed="false">
      <c r="A520" s="62" t="n">
        <v>512</v>
      </c>
      <c r="B520" s="57" t="s">
        <v>59</v>
      </c>
      <c r="C520" s="62" t="s">
        <v>60</v>
      </c>
      <c r="D520" s="58" t="s">
        <v>2429</v>
      </c>
      <c r="E520" s="59" t="s">
        <v>2430</v>
      </c>
      <c r="F520" s="38" t="n">
        <v>34.75</v>
      </c>
      <c r="G520" s="38" t="n">
        <f aca="false">(F520*60.74)</f>
        <v>2110.715</v>
      </c>
      <c r="H520" s="60" t="s">
        <v>1008</v>
      </c>
      <c r="I520" s="60" t="s">
        <v>2431</v>
      </c>
      <c r="J520" s="61" t="n">
        <v>34766</v>
      </c>
      <c r="K520" s="62"/>
      <c r="L520" s="62"/>
    </row>
    <row r="521" s="22" customFormat="true" ht="15.6" hidden="false" customHeight="true" outlineLevel="0" collapsed="false">
      <c r="A521" s="62" t="n">
        <v>513</v>
      </c>
      <c r="B521" s="57" t="s">
        <v>59</v>
      </c>
      <c r="C521" s="62" t="s">
        <v>60</v>
      </c>
      <c r="D521" s="58" t="s">
        <v>2432</v>
      </c>
      <c r="E521" s="59" t="s">
        <v>2433</v>
      </c>
      <c r="F521" s="38" t="n">
        <v>299.31</v>
      </c>
      <c r="G521" s="38" t="n">
        <f aca="false">(F521*60.74)</f>
        <v>18180.0894</v>
      </c>
      <c r="H521" s="60" t="s">
        <v>1008</v>
      </c>
      <c r="I521" s="60" t="s">
        <v>2434</v>
      </c>
      <c r="J521" s="61" t="n">
        <v>35121</v>
      </c>
      <c r="K521" s="62"/>
      <c r="L521" s="62"/>
    </row>
    <row r="522" s="22" customFormat="true" ht="15.6" hidden="false" customHeight="true" outlineLevel="0" collapsed="false">
      <c r="A522" s="62" t="n">
        <v>514</v>
      </c>
      <c r="B522" s="57" t="s">
        <v>59</v>
      </c>
      <c r="C522" s="62" t="s">
        <v>60</v>
      </c>
      <c r="D522" s="58" t="s">
        <v>2435</v>
      </c>
      <c r="E522" s="59" t="s">
        <v>2436</v>
      </c>
      <c r="F522" s="38" t="n">
        <v>285.52</v>
      </c>
      <c r="G522" s="38" t="n">
        <f aca="false">(F522*60.74)</f>
        <v>17342.4848</v>
      </c>
      <c r="H522" s="60" t="s">
        <v>1008</v>
      </c>
      <c r="I522" s="60" t="s">
        <v>2437</v>
      </c>
      <c r="J522" s="61" t="n">
        <v>33427</v>
      </c>
      <c r="K522" s="62"/>
      <c r="L522" s="62"/>
    </row>
    <row r="523" s="22" customFormat="true" ht="15.6" hidden="false" customHeight="true" outlineLevel="0" collapsed="false">
      <c r="A523" s="62" t="n">
        <v>515</v>
      </c>
      <c r="B523" s="57" t="s">
        <v>59</v>
      </c>
      <c r="C523" s="62" t="s">
        <v>60</v>
      </c>
      <c r="D523" s="58" t="s">
        <v>2438</v>
      </c>
      <c r="E523" s="59" t="s">
        <v>2439</v>
      </c>
      <c r="F523" s="38" t="n">
        <v>241.35</v>
      </c>
      <c r="G523" s="38" t="n">
        <f aca="false">(F523*60.74)</f>
        <v>14659.599</v>
      </c>
      <c r="H523" s="60" t="s">
        <v>1008</v>
      </c>
      <c r="I523" s="60" t="s">
        <v>2440</v>
      </c>
      <c r="J523" s="61" t="n">
        <v>35299</v>
      </c>
      <c r="K523" s="62"/>
      <c r="L523" s="62"/>
    </row>
    <row r="524" s="22" customFormat="true" ht="15.6" hidden="false" customHeight="true" outlineLevel="0" collapsed="false">
      <c r="A524" s="62" t="n">
        <v>516</v>
      </c>
      <c r="B524" s="57" t="s">
        <v>59</v>
      </c>
      <c r="C524" s="62" t="s">
        <v>60</v>
      </c>
      <c r="D524" s="58" t="s">
        <v>2441</v>
      </c>
      <c r="E524" s="59" t="s">
        <v>2442</v>
      </c>
      <c r="F524" s="38" t="n">
        <v>295.76</v>
      </c>
      <c r="G524" s="38" t="n">
        <f aca="false">(F524*60.74)</f>
        <v>17964.4624</v>
      </c>
      <c r="H524" s="60" t="s">
        <v>1008</v>
      </c>
      <c r="I524" s="60" t="s">
        <v>2443</v>
      </c>
      <c r="J524" s="61" t="n">
        <v>34304</v>
      </c>
      <c r="K524" s="62"/>
      <c r="L524" s="62"/>
    </row>
    <row r="525" s="22" customFormat="true" ht="15.6" hidden="false" customHeight="true" outlineLevel="0" collapsed="false">
      <c r="A525" s="62" t="n">
        <v>517</v>
      </c>
      <c r="B525" s="57" t="s">
        <v>59</v>
      </c>
      <c r="C525" s="62" t="s">
        <v>60</v>
      </c>
      <c r="D525" s="58" t="s">
        <v>2444</v>
      </c>
      <c r="E525" s="59" t="s">
        <v>2445</v>
      </c>
      <c r="F525" s="38" t="n">
        <v>196.9</v>
      </c>
      <c r="G525" s="38" t="n">
        <f aca="false">(F525*60.74)</f>
        <v>11959.706</v>
      </c>
      <c r="H525" s="60" t="s">
        <v>1008</v>
      </c>
      <c r="I525" s="60" t="s">
        <v>2446</v>
      </c>
      <c r="J525" s="61" t="n">
        <v>33373</v>
      </c>
      <c r="K525" s="62"/>
      <c r="L525" s="62"/>
    </row>
    <row r="526" s="22" customFormat="true" ht="15.6" hidden="false" customHeight="true" outlineLevel="0" collapsed="false">
      <c r="A526" s="62" t="n">
        <v>518</v>
      </c>
      <c r="B526" s="57" t="s">
        <v>59</v>
      </c>
      <c r="C526" s="62" t="s">
        <v>60</v>
      </c>
      <c r="D526" s="58" t="s">
        <v>2447</v>
      </c>
      <c r="E526" s="59" t="s">
        <v>2448</v>
      </c>
      <c r="F526" s="38" t="n">
        <v>141.28</v>
      </c>
      <c r="G526" s="38" t="n">
        <f aca="false">(F526*60.74)</f>
        <v>8581.3472</v>
      </c>
      <c r="H526" s="60" t="s">
        <v>1008</v>
      </c>
      <c r="I526" s="60" t="s">
        <v>2449</v>
      </c>
      <c r="J526" s="61" t="n">
        <v>33055</v>
      </c>
      <c r="K526" s="62"/>
      <c r="L526" s="62"/>
    </row>
    <row r="527" s="22" customFormat="true" ht="15.6" hidden="false" customHeight="true" outlineLevel="0" collapsed="false">
      <c r="A527" s="62" t="n">
        <v>519</v>
      </c>
      <c r="B527" s="57" t="s">
        <v>59</v>
      </c>
      <c r="C527" s="62" t="s">
        <v>60</v>
      </c>
      <c r="D527" s="58" t="s">
        <v>2450</v>
      </c>
      <c r="E527" s="59" t="s">
        <v>2451</v>
      </c>
      <c r="F527" s="38" t="n">
        <v>153.02</v>
      </c>
      <c r="G527" s="38" t="n">
        <f aca="false">(F527*60.74)</f>
        <v>9294.4348</v>
      </c>
      <c r="H527" s="60" t="s">
        <v>1008</v>
      </c>
      <c r="I527" s="60" t="s">
        <v>2452</v>
      </c>
      <c r="J527" s="61" t="n">
        <v>33405</v>
      </c>
      <c r="K527" s="62"/>
      <c r="L527" s="62"/>
    </row>
    <row r="528" s="22" customFormat="true" ht="15.6" hidden="false" customHeight="true" outlineLevel="0" collapsed="false">
      <c r="A528" s="62" t="n">
        <v>520</v>
      </c>
      <c r="B528" s="57" t="s">
        <v>59</v>
      </c>
      <c r="C528" s="62" t="s">
        <v>60</v>
      </c>
      <c r="D528" s="58" t="s">
        <v>2453</v>
      </c>
      <c r="E528" s="59" t="s">
        <v>2454</v>
      </c>
      <c r="F528" s="38" t="n">
        <v>284.44</v>
      </c>
      <c r="G528" s="38" t="n">
        <f aca="false">(F528*60.74)</f>
        <v>17276.8856</v>
      </c>
      <c r="H528" s="60" t="s">
        <v>1008</v>
      </c>
      <c r="I528" s="60" t="s">
        <v>2455</v>
      </c>
      <c r="J528" s="61" t="n">
        <v>33055</v>
      </c>
      <c r="K528" s="62"/>
      <c r="L528" s="62"/>
    </row>
    <row r="529" s="22" customFormat="true" ht="15.6" hidden="false" customHeight="true" outlineLevel="0" collapsed="false">
      <c r="A529" s="62" t="n">
        <v>521</v>
      </c>
      <c r="B529" s="57" t="s">
        <v>59</v>
      </c>
      <c r="C529" s="62" t="s">
        <v>60</v>
      </c>
      <c r="D529" s="58" t="s">
        <v>2456</v>
      </c>
      <c r="E529" s="59" t="s">
        <v>2457</v>
      </c>
      <c r="F529" s="38" t="n">
        <v>490.59</v>
      </c>
      <c r="G529" s="38" t="n">
        <f aca="false">(F529*60.74)</f>
        <v>29798.4366</v>
      </c>
      <c r="H529" s="60" t="s">
        <v>1008</v>
      </c>
      <c r="I529" s="60" t="s">
        <v>2458</v>
      </c>
      <c r="J529" s="61" t="n">
        <v>33719</v>
      </c>
      <c r="K529" s="62"/>
      <c r="L529" s="62"/>
    </row>
    <row r="530" s="22" customFormat="true" ht="15.6" hidden="false" customHeight="true" outlineLevel="0" collapsed="false">
      <c r="A530" s="62" t="n">
        <v>522</v>
      </c>
      <c r="B530" s="57" t="s">
        <v>59</v>
      </c>
      <c r="C530" s="62" t="s">
        <v>60</v>
      </c>
      <c r="D530" s="58" t="s">
        <v>2459</v>
      </c>
      <c r="E530" s="59" t="s">
        <v>2460</v>
      </c>
      <c r="F530" s="38" t="n">
        <v>341.96</v>
      </c>
      <c r="G530" s="38" t="n">
        <f aca="false">(F530*60.74)</f>
        <v>20770.6504</v>
      </c>
      <c r="H530" s="60" t="s">
        <v>1008</v>
      </c>
      <c r="I530" s="60" t="s">
        <v>2461</v>
      </c>
      <c r="J530" s="61" t="n">
        <v>33055</v>
      </c>
      <c r="K530" s="62"/>
      <c r="L530" s="62"/>
    </row>
    <row r="531" s="22" customFormat="true" ht="15.6" hidden="false" customHeight="true" outlineLevel="0" collapsed="false">
      <c r="A531" s="62" t="n">
        <v>523</v>
      </c>
      <c r="B531" s="57" t="s">
        <v>59</v>
      </c>
      <c r="C531" s="62" t="s">
        <v>60</v>
      </c>
      <c r="D531" s="58" t="s">
        <v>2462</v>
      </c>
      <c r="E531" s="59" t="s">
        <v>2463</v>
      </c>
      <c r="F531" s="38" t="n">
        <v>103.12</v>
      </c>
      <c r="G531" s="38" t="n">
        <f aca="false">(F531*60.74)</f>
        <v>6263.5088</v>
      </c>
      <c r="H531" s="60" t="s">
        <v>1008</v>
      </c>
      <c r="I531" s="60" t="s">
        <v>2464</v>
      </c>
      <c r="J531" s="61" t="n">
        <v>33378</v>
      </c>
      <c r="K531" s="62"/>
      <c r="L531" s="62"/>
    </row>
    <row r="532" s="22" customFormat="true" ht="15.6" hidden="false" customHeight="true" outlineLevel="0" collapsed="false">
      <c r="A532" s="62" t="n">
        <v>524</v>
      </c>
      <c r="B532" s="57" t="s">
        <v>59</v>
      </c>
      <c r="C532" s="62" t="s">
        <v>60</v>
      </c>
      <c r="D532" s="58" t="s">
        <v>2465</v>
      </c>
      <c r="E532" s="59" t="s">
        <v>2466</v>
      </c>
      <c r="F532" s="38" t="n">
        <v>347.24</v>
      </c>
      <c r="G532" s="38" t="n">
        <f aca="false">(F532*60.74)</f>
        <v>21091.3576</v>
      </c>
      <c r="H532" s="60" t="s">
        <v>1008</v>
      </c>
      <c r="I532" s="60" t="s">
        <v>2467</v>
      </c>
      <c r="J532" s="61" t="n">
        <v>33706</v>
      </c>
      <c r="K532" s="62"/>
      <c r="L532" s="62"/>
    </row>
    <row r="533" s="22" customFormat="true" ht="15.6" hidden="false" customHeight="true" outlineLevel="0" collapsed="false">
      <c r="A533" s="62" t="n">
        <v>525</v>
      </c>
      <c r="B533" s="57" t="s">
        <v>59</v>
      </c>
      <c r="C533" s="62" t="s">
        <v>60</v>
      </c>
      <c r="D533" s="58" t="s">
        <v>2468</v>
      </c>
      <c r="E533" s="59" t="s">
        <v>2469</v>
      </c>
      <c r="F533" s="38" t="n">
        <v>131.82</v>
      </c>
      <c r="G533" s="38" t="n">
        <f aca="false">(F533*60.74)</f>
        <v>8006.7468</v>
      </c>
      <c r="H533" s="60" t="s">
        <v>1008</v>
      </c>
      <c r="I533" s="60" t="s">
        <v>2470</v>
      </c>
      <c r="J533" s="61" t="n">
        <v>33216</v>
      </c>
      <c r="K533" s="62"/>
      <c r="L533" s="62"/>
    </row>
    <row r="534" s="22" customFormat="true" ht="15.6" hidden="false" customHeight="true" outlineLevel="0" collapsed="false">
      <c r="A534" s="62" t="n">
        <v>526</v>
      </c>
      <c r="B534" s="57" t="s">
        <v>59</v>
      </c>
      <c r="C534" s="62" t="s">
        <v>60</v>
      </c>
      <c r="D534" s="58" t="s">
        <v>2471</v>
      </c>
      <c r="E534" s="59" t="s">
        <v>2472</v>
      </c>
      <c r="F534" s="38" t="n">
        <v>171.09</v>
      </c>
      <c r="G534" s="38" t="n">
        <f aca="false">(F534*60.74)</f>
        <v>10392.0066</v>
      </c>
      <c r="H534" s="60" t="s">
        <v>1008</v>
      </c>
      <c r="I534" s="60" t="s">
        <v>2473</v>
      </c>
      <c r="J534" s="61" t="n">
        <v>33749</v>
      </c>
      <c r="K534" s="62"/>
      <c r="L534" s="62"/>
    </row>
    <row r="535" s="22" customFormat="true" ht="15.6" hidden="false" customHeight="true" outlineLevel="0" collapsed="false">
      <c r="A535" s="62" t="n">
        <v>527</v>
      </c>
      <c r="B535" s="57" t="s">
        <v>59</v>
      </c>
      <c r="C535" s="62" t="s">
        <v>60</v>
      </c>
      <c r="D535" s="58" t="s">
        <v>2474</v>
      </c>
      <c r="E535" s="59" t="s">
        <v>2475</v>
      </c>
      <c r="F535" s="38" t="n">
        <v>790.36</v>
      </c>
      <c r="G535" s="38" t="n">
        <f aca="false">(F535*60.74)</f>
        <v>48006.4664</v>
      </c>
      <c r="H535" s="60" t="s">
        <v>1008</v>
      </c>
      <c r="I535" s="60" t="s">
        <v>2476</v>
      </c>
      <c r="J535" s="61" t="n">
        <v>33055</v>
      </c>
      <c r="K535" s="62"/>
      <c r="L535" s="62"/>
    </row>
    <row r="536" s="22" customFormat="true" ht="15.6" hidden="false" customHeight="true" outlineLevel="0" collapsed="false">
      <c r="A536" s="62" t="n">
        <v>528</v>
      </c>
      <c r="B536" s="57" t="s">
        <v>59</v>
      </c>
      <c r="C536" s="62" t="s">
        <v>60</v>
      </c>
      <c r="D536" s="58" t="s">
        <v>2477</v>
      </c>
      <c r="E536" s="59" t="s">
        <v>2478</v>
      </c>
      <c r="F536" s="38" t="n">
        <v>243.05</v>
      </c>
      <c r="G536" s="38" t="n">
        <f aca="false">(F536*60.74)</f>
        <v>14762.857</v>
      </c>
      <c r="H536" s="60" t="s">
        <v>1008</v>
      </c>
      <c r="I536" s="60" t="s">
        <v>2479</v>
      </c>
      <c r="J536" s="61" t="n">
        <v>33968</v>
      </c>
      <c r="K536" s="62"/>
      <c r="L536" s="62"/>
    </row>
    <row r="537" s="22" customFormat="true" ht="15.6" hidden="false" customHeight="true" outlineLevel="0" collapsed="false">
      <c r="A537" s="62" t="n">
        <v>529</v>
      </c>
      <c r="B537" s="57" t="s">
        <v>59</v>
      </c>
      <c r="C537" s="62" t="s">
        <v>60</v>
      </c>
      <c r="D537" s="58" t="s">
        <v>2480</v>
      </c>
      <c r="E537" s="59" t="s">
        <v>2481</v>
      </c>
      <c r="F537" s="38" t="n">
        <v>761.39</v>
      </c>
      <c r="G537" s="38" t="n">
        <f aca="false">(F537*60.74)</f>
        <v>46246.8286</v>
      </c>
      <c r="H537" s="60" t="s">
        <v>1008</v>
      </c>
      <c r="I537" s="60" t="s">
        <v>2482</v>
      </c>
      <c r="J537" s="61" t="n">
        <v>33691</v>
      </c>
      <c r="K537" s="62"/>
      <c r="L537" s="62"/>
    </row>
    <row r="538" s="22" customFormat="true" ht="15.6" hidden="false" customHeight="true" outlineLevel="0" collapsed="false">
      <c r="A538" s="62" t="n">
        <v>530</v>
      </c>
      <c r="B538" s="57" t="s">
        <v>59</v>
      </c>
      <c r="C538" s="62" t="s">
        <v>60</v>
      </c>
      <c r="D538" s="58" t="s">
        <v>2483</v>
      </c>
      <c r="E538" s="59"/>
      <c r="F538" s="38" t="n">
        <v>230.42</v>
      </c>
      <c r="G538" s="38" t="n">
        <f aca="false">(F538*60.74)</f>
        <v>13995.7108</v>
      </c>
      <c r="H538" s="60" t="s">
        <v>1008</v>
      </c>
      <c r="I538" s="60" t="s">
        <v>2484</v>
      </c>
      <c r="J538" s="61" t="n">
        <v>33265</v>
      </c>
      <c r="K538" s="62"/>
      <c r="L538" s="62"/>
    </row>
    <row r="539" s="22" customFormat="true" ht="15.6" hidden="false" customHeight="true" outlineLevel="0" collapsed="false">
      <c r="A539" s="62" t="n">
        <v>531</v>
      </c>
      <c r="B539" s="57" t="s">
        <v>59</v>
      </c>
      <c r="C539" s="62" t="s">
        <v>60</v>
      </c>
      <c r="D539" s="58" t="s">
        <v>2485</v>
      </c>
      <c r="E539" s="59" t="s">
        <v>155</v>
      </c>
      <c r="F539" s="38" t="n">
        <v>142.46</v>
      </c>
      <c r="G539" s="38" t="n">
        <f aca="false">(F539*60.74)</f>
        <v>8653.0204</v>
      </c>
      <c r="H539" s="60" t="s">
        <v>1008</v>
      </c>
      <c r="I539" s="60" t="s">
        <v>2486</v>
      </c>
      <c r="J539" s="61" t="n">
        <v>33055</v>
      </c>
      <c r="K539" s="62"/>
      <c r="L539" s="62"/>
    </row>
    <row r="540" s="22" customFormat="true" ht="15.6" hidden="false" customHeight="true" outlineLevel="0" collapsed="false">
      <c r="A540" s="62" t="n">
        <v>532</v>
      </c>
      <c r="B540" s="57" t="s">
        <v>59</v>
      </c>
      <c r="C540" s="62" t="s">
        <v>60</v>
      </c>
      <c r="D540" s="58" t="s">
        <v>2487</v>
      </c>
      <c r="E540" s="59" t="s">
        <v>2488</v>
      </c>
      <c r="F540" s="38" t="n">
        <v>260.91</v>
      </c>
      <c r="G540" s="38" t="n">
        <f aca="false">(F540*60.74)</f>
        <v>15847.6734</v>
      </c>
      <c r="H540" s="60" t="s">
        <v>1008</v>
      </c>
      <c r="I540" s="60" t="s">
        <v>2489</v>
      </c>
      <c r="J540" s="61" t="n">
        <v>33055</v>
      </c>
      <c r="K540" s="62"/>
      <c r="L540" s="62"/>
    </row>
    <row r="541" s="22" customFormat="true" ht="15.6" hidden="false" customHeight="true" outlineLevel="0" collapsed="false">
      <c r="A541" s="62" t="n">
        <v>533</v>
      </c>
      <c r="B541" s="57" t="s">
        <v>59</v>
      </c>
      <c r="C541" s="62" t="s">
        <v>60</v>
      </c>
      <c r="D541" s="58" t="s">
        <v>2490</v>
      </c>
      <c r="E541" s="59" t="s">
        <v>2491</v>
      </c>
      <c r="F541" s="38" t="n">
        <v>1241.05</v>
      </c>
      <c r="G541" s="38" t="n">
        <f aca="false">(F541*60.74)</f>
        <v>75381.377</v>
      </c>
      <c r="H541" s="60" t="s">
        <v>1008</v>
      </c>
      <c r="I541" s="60" t="s">
        <v>2492</v>
      </c>
      <c r="J541" s="61" t="n">
        <v>33705</v>
      </c>
      <c r="K541" s="62"/>
      <c r="L541" s="62"/>
    </row>
    <row r="542" s="22" customFormat="true" ht="15.6" hidden="false" customHeight="true" outlineLevel="0" collapsed="false">
      <c r="A542" s="62" t="n">
        <v>534</v>
      </c>
      <c r="B542" s="57" t="s">
        <v>59</v>
      </c>
      <c r="C542" s="62" t="s">
        <v>60</v>
      </c>
      <c r="D542" s="58" t="s">
        <v>2493</v>
      </c>
      <c r="E542" s="59" t="s">
        <v>2494</v>
      </c>
      <c r="F542" s="38" t="n">
        <v>242.35</v>
      </c>
      <c r="G542" s="38" t="n">
        <f aca="false">(F542*60.74)</f>
        <v>14720.339</v>
      </c>
      <c r="H542" s="60" t="s">
        <v>1008</v>
      </c>
      <c r="I542" s="60" t="s">
        <v>2495</v>
      </c>
      <c r="J542" s="61" t="n">
        <v>34550</v>
      </c>
      <c r="K542" s="62"/>
      <c r="L542" s="62"/>
    </row>
    <row r="543" s="22" customFormat="true" ht="15.6" hidden="false" customHeight="true" outlineLevel="0" collapsed="false">
      <c r="A543" s="62" t="n">
        <v>535</v>
      </c>
      <c r="B543" s="57" t="s">
        <v>59</v>
      </c>
      <c r="C543" s="62" t="s">
        <v>60</v>
      </c>
      <c r="D543" s="58" t="s">
        <v>2496</v>
      </c>
      <c r="E543" s="59" t="s">
        <v>2497</v>
      </c>
      <c r="F543" s="38" t="n">
        <v>1021.98</v>
      </c>
      <c r="G543" s="38" t="n">
        <f aca="false">(F543*60.74)</f>
        <v>62075.0652</v>
      </c>
      <c r="H543" s="60" t="s">
        <v>1008</v>
      </c>
      <c r="I543" s="60" t="s">
        <v>2498</v>
      </c>
      <c r="J543" s="61" t="n">
        <v>33467</v>
      </c>
      <c r="K543" s="62"/>
      <c r="L543" s="62"/>
    </row>
    <row r="544" s="22" customFormat="true" ht="15.6" hidden="false" customHeight="true" outlineLevel="0" collapsed="false">
      <c r="A544" s="62" t="n">
        <v>536</v>
      </c>
      <c r="B544" s="57" t="s">
        <v>59</v>
      </c>
      <c r="C544" s="62" t="s">
        <v>60</v>
      </c>
      <c r="D544" s="58" t="s">
        <v>2499</v>
      </c>
      <c r="E544" s="59" t="s">
        <v>2500</v>
      </c>
      <c r="F544" s="38" t="n">
        <v>137.02</v>
      </c>
      <c r="G544" s="38" t="n">
        <f aca="false">(F544*60.74)</f>
        <v>8322.5948</v>
      </c>
      <c r="H544" s="60" t="s">
        <v>1008</v>
      </c>
      <c r="I544" s="60" t="s">
        <v>2501</v>
      </c>
      <c r="J544" s="61" t="n">
        <v>33055</v>
      </c>
      <c r="K544" s="62"/>
      <c r="L544" s="62"/>
    </row>
    <row r="545" s="22" customFormat="true" ht="15.6" hidden="false" customHeight="true" outlineLevel="0" collapsed="false">
      <c r="A545" s="62" t="n">
        <v>537</v>
      </c>
      <c r="B545" s="57" t="s">
        <v>59</v>
      </c>
      <c r="C545" s="62" t="s">
        <v>60</v>
      </c>
      <c r="D545" s="58" t="s">
        <v>2502</v>
      </c>
      <c r="E545" s="59" t="s">
        <v>2503</v>
      </c>
      <c r="F545" s="38" t="n">
        <v>1186.06</v>
      </c>
      <c r="G545" s="38" t="n">
        <f aca="false">(F545*60.74)</f>
        <v>72041.2844</v>
      </c>
      <c r="H545" s="60" t="s">
        <v>1008</v>
      </c>
      <c r="I545" s="60" t="s">
        <v>2504</v>
      </c>
      <c r="J545" s="61" t="n">
        <v>33415</v>
      </c>
      <c r="K545" s="62"/>
      <c r="L545" s="62"/>
    </row>
    <row r="546" s="22" customFormat="true" ht="15.6" hidden="false" customHeight="true" outlineLevel="0" collapsed="false">
      <c r="A546" s="62" t="n">
        <v>538</v>
      </c>
      <c r="B546" s="57" t="s">
        <v>59</v>
      </c>
      <c r="C546" s="62" t="s">
        <v>60</v>
      </c>
      <c r="D546" s="58" t="s">
        <v>2505</v>
      </c>
      <c r="E546" s="59" t="s">
        <v>2506</v>
      </c>
      <c r="F546" s="38" t="n">
        <v>116.87</v>
      </c>
      <c r="G546" s="38" t="n">
        <f aca="false">(F546*60.74)</f>
        <v>7098.6838</v>
      </c>
      <c r="H546" s="60" t="s">
        <v>1008</v>
      </c>
      <c r="I546" s="60" t="s">
        <v>2507</v>
      </c>
      <c r="J546" s="61" t="n">
        <v>33687</v>
      </c>
      <c r="K546" s="62"/>
      <c r="L546" s="62"/>
    </row>
    <row r="547" s="22" customFormat="true" ht="15.6" hidden="false" customHeight="true" outlineLevel="0" collapsed="false">
      <c r="A547" s="62" t="n">
        <v>539</v>
      </c>
      <c r="B547" s="57" t="s">
        <v>59</v>
      </c>
      <c r="C547" s="62" t="s">
        <v>60</v>
      </c>
      <c r="D547" s="58" t="s">
        <v>2508</v>
      </c>
      <c r="E547" s="59" t="s">
        <v>2509</v>
      </c>
      <c r="F547" s="38" t="n">
        <v>5059.29</v>
      </c>
      <c r="G547" s="38" t="n">
        <f aca="false">(F547*60.74)</f>
        <v>307301.2746</v>
      </c>
      <c r="H547" s="60" t="s">
        <v>1008</v>
      </c>
      <c r="I547" s="60" t="s">
        <v>2510</v>
      </c>
      <c r="J547" s="61" t="n">
        <v>35323</v>
      </c>
      <c r="K547" s="62"/>
      <c r="L547" s="62"/>
    </row>
    <row r="548" s="22" customFormat="true" ht="15.6" hidden="false" customHeight="true" outlineLevel="0" collapsed="false">
      <c r="A548" s="62" t="n">
        <v>540</v>
      </c>
      <c r="B548" s="57" t="s">
        <v>59</v>
      </c>
      <c r="C548" s="62" t="s">
        <v>60</v>
      </c>
      <c r="D548" s="58" t="s">
        <v>2511</v>
      </c>
      <c r="E548" s="59" t="s">
        <v>2512</v>
      </c>
      <c r="F548" s="38" t="n">
        <v>230.56</v>
      </c>
      <c r="G548" s="38" t="n">
        <f aca="false">(F548*60.74)</f>
        <v>14004.2144</v>
      </c>
      <c r="H548" s="60" t="s">
        <v>1008</v>
      </c>
      <c r="I548" s="60" t="s">
        <v>2513</v>
      </c>
      <c r="J548" s="61" t="n">
        <v>33759</v>
      </c>
      <c r="K548" s="62"/>
      <c r="L548" s="62"/>
    </row>
    <row r="549" s="22" customFormat="true" ht="15.6" hidden="false" customHeight="true" outlineLevel="0" collapsed="false">
      <c r="A549" s="62" t="n">
        <v>541</v>
      </c>
      <c r="B549" s="57" t="s">
        <v>59</v>
      </c>
      <c r="C549" s="62" t="s">
        <v>60</v>
      </c>
      <c r="D549" s="58" t="s">
        <v>2514</v>
      </c>
      <c r="E549" s="59" t="s">
        <v>2515</v>
      </c>
      <c r="F549" s="38" t="n">
        <v>650.51</v>
      </c>
      <c r="G549" s="38" t="n">
        <f aca="false">(F549*60.74)</f>
        <v>39511.9774</v>
      </c>
      <c r="H549" s="60" t="s">
        <v>1008</v>
      </c>
      <c r="I549" s="60" t="s">
        <v>2516</v>
      </c>
      <c r="J549" s="61" t="n">
        <v>33828</v>
      </c>
      <c r="K549" s="62"/>
      <c r="L549" s="62"/>
    </row>
    <row r="550" s="22" customFormat="true" ht="24.75" hidden="false" customHeight="true" outlineLevel="0" collapsed="false">
      <c r="A550" s="62" t="n">
        <v>542</v>
      </c>
      <c r="B550" s="57" t="s">
        <v>59</v>
      </c>
      <c r="C550" s="62" t="s">
        <v>60</v>
      </c>
      <c r="D550" s="58" t="s">
        <v>2517</v>
      </c>
      <c r="E550" s="59" t="s">
        <v>2518</v>
      </c>
      <c r="F550" s="38" t="n">
        <v>167.43</v>
      </c>
      <c r="G550" s="38" t="n">
        <f aca="false">(F550*60.74)</f>
        <v>10169.6982</v>
      </c>
      <c r="H550" s="60" t="s">
        <v>1008</v>
      </c>
      <c r="I550" s="60" t="s">
        <v>2519</v>
      </c>
      <c r="J550" s="61" t="n">
        <v>33055</v>
      </c>
      <c r="K550" s="62"/>
      <c r="L550" s="62"/>
    </row>
    <row r="551" s="22" customFormat="true" ht="15.6" hidden="false" customHeight="true" outlineLevel="0" collapsed="false">
      <c r="A551" s="62" t="n">
        <v>543</v>
      </c>
      <c r="B551" s="57" t="s">
        <v>59</v>
      </c>
      <c r="C551" s="62" t="s">
        <v>60</v>
      </c>
      <c r="D551" s="58" t="s">
        <v>2520</v>
      </c>
      <c r="E551" s="59"/>
      <c r="F551" s="38" t="n">
        <v>229.8</v>
      </c>
      <c r="G551" s="38" t="n">
        <f aca="false">(F551*60.74)</f>
        <v>13958.052</v>
      </c>
      <c r="H551" s="60" t="s">
        <v>1008</v>
      </c>
      <c r="I551" s="60" t="s">
        <v>2521</v>
      </c>
      <c r="J551" s="61" t="n">
        <v>33458</v>
      </c>
      <c r="K551" s="62"/>
      <c r="L551" s="62"/>
    </row>
    <row r="552" s="22" customFormat="true" ht="15.6" hidden="false" customHeight="true" outlineLevel="0" collapsed="false">
      <c r="A552" s="62" t="n">
        <v>544</v>
      </c>
      <c r="B552" s="57" t="s">
        <v>59</v>
      </c>
      <c r="C552" s="62" t="s">
        <v>60</v>
      </c>
      <c r="D552" s="58" t="s">
        <v>2522</v>
      </c>
      <c r="E552" s="59" t="s">
        <v>2523</v>
      </c>
      <c r="F552" s="38" t="n">
        <v>156.08</v>
      </c>
      <c r="G552" s="38" t="n">
        <f aca="false">(F552*60.74)</f>
        <v>9480.2992</v>
      </c>
      <c r="H552" s="60" t="s">
        <v>1008</v>
      </c>
      <c r="I552" s="60" t="s">
        <v>2524</v>
      </c>
      <c r="J552" s="61" t="n">
        <v>34263</v>
      </c>
      <c r="K552" s="62"/>
      <c r="L552" s="62"/>
    </row>
    <row r="553" s="22" customFormat="true" ht="15.6" hidden="false" customHeight="true" outlineLevel="0" collapsed="false">
      <c r="A553" s="62" t="n">
        <v>545</v>
      </c>
      <c r="B553" s="57" t="s">
        <v>59</v>
      </c>
      <c r="C553" s="62" t="s">
        <v>60</v>
      </c>
      <c r="D553" s="58" t="s">
        <v>2525</v>
      </c>
      <c r="E553" s="59"/>
      <c r="F553" s="38" t="n">
        <v>556.66</v>
      </c>
      <c r="G553" s="38" t="n">
        <f aca="false">(F553*60.74)</f>
        <v>33811.5284</v>
      </c>
      <c r="H553" s="60" t="s">
        <v>1008</v>
      </c>
      <c r="I553" s="60" t="s">
        <v>2526</v>
      </c>
      <c r="J553" s="61" t="n">
        <v>33693</v>
      </c>
      <c r="K553" s="62"/>
      <c r="L553" s="62"/>
    </row>
    <row r="554" s="22" customFormat="true" ht="15.6" hidden="false" customHeight="true" outlineLevel="0" collapsed="false">
      <c r="A554" s="62" t="n">
        <v>546</v>
      </c>
      <c r="B554" s="57" t="s">
        <v>59</v>
      </c>
      <c r="C554" s="62" t="s">
        <v>60</v>
      </c>
      <c r="D554" s="58" t="s">
        <v>2527</v>
      </c>
      <c r="E554" s="59" t="s">
        <v>2528</v>
      </c>
      <c r="F554" s="38" t="n">
        <v>475.26</v>
      </c>
      <c r="G554" s="38" t="n">
        <f aca="false">(F554*60.74)</f>
        <v>28867.2924</v>
      </c>
      <c r="H554" s="60" t="s">
        <v>1008</v>
      </c>
      <c r="I554" s="60" t="s">
        <v>2529</v>
      </c>
      <c r="J554" s="61" t="n">
        <v>35372</v>
      </c>
      <c r="K554" s="62"/>
      <c r="L554" s="62"/>
    </row>
    <row r="555" s="22" customFormat="true" ht="15.6" hidden="false" customHeight="true" outlineLevel="0" collapsed="false">
      <c r="A555" s="62" t="n">
        <v>547</v>
      </c>
      <c r="B555" s="57" t="s">
        <v>59</v>
      </c>
      <c r="C555" s="62" t="s">
        <v>60</v>
      </c>
      <c r="D555" s="58" t="s">
        <v>2530</v>
      </c>
      <c r="E555" s="59" t="s">
        <v>2531</v>
      </c>
      <c r="F555" s="38" t="n">
        <v>295.07</v>
      </c>
      <c r="G555" s="38" t="n">
        <f aca="false">(F555*60.74)</f>
        <v>17922.5518</v>
      </c>
      <c r="H555" s="60" t="s">
        <v>1008</v>
      </c>
      <c r="I555" s="60" t="s">
        <v>2532</v>
      </c>
      <c r="J555" s="61" t="n">
        <v>35180</v>
      </c>
      <c r="K555" s="62"/>
      <c r="L555" s="62"/>
    </row>
    <row r="556" s="22" customFormat="true" ht="15.6" hidden="false" customHeight="true" outlineLevel="0" collapsed="false">
      <c r="A556" s="62" t="n">
        <v>548</v>
      </c>
      <c r="B556" s="57" t="s">
        <v>59</v>
      </c>
      <c r="C556" s="62" t="s">
        <v>60</v>
      </c>
      <c r="D556" s="58" t="s">
        <v>2533</v>
      </c>
      <c r="E556" s="59" t="s">
        <v>2534</v>
      </c>
      <c r="F556" s="38" t="n">
        <v>8.09</v>
      </c>
      <c r="G556" s="38" t="n">
        <f aca="false">(F556*60.74)</f>
        <v>491.3866</v>
      </c>
      <c r="H556" s="60" t="s">
        <v>1008</v>
      </c>
      <c r="I556" s="60" t="s">
        <v>2535</v>
      </c>
      <c r="J556" s="61" t="n">
        <v>33463</v>
      </c>
      <c r="K556" s="62"/>
      <c r="L556" s="62"/>
    </row>
    <row r="557" s="22" customFormat="true" ht="15.6" hidden="false" customHeight="true" outlineLevel="0" collapsed="false">
      <c r="A557" s="62" t="n">
        <v>549</v>
      </c>
      <c r="B557" s="57" t="s">
        <v>59</v>
      </c>
      <c r="C557" s="62" t="s">
        <v>60</v>
      </c>
      <c r="D557" s="58" t="s">
        <v>2536</v>
      </c>
      <c r="E557" s="59" t="s">
        <v>155</v>
      </c>
      <c r="F557" s="38" t="n">
        <v>119.26</v>
      </c>
      <c r="G557" s="38" t="n">
        <f aca="false">(F557*60.74)</f>
        <v>7243.8524</v>
      </c>
      <c r="H557" s="60" t="s">
        <v>1008</v>
      </c>
      <c r="I557" s="60" t="s">
        <v>2537</v>
      </c>
      <c r="J557" s="61" t="n">
        <v>33055</v>
      </c>
      <c r="K557" s="62"/>
      <c r="L557" s="62"/>
    </row>
    <row r="558" s="22" customFormat="true" ht="24.75" hidden="false" customHeight="true" outlineLevel="0" collapsed="false">
      <c r="A558" s="62" t="n">
        <v>550</v>
      </c>
      <c r="B558" s="57" t="s">
        <v>59</v>
      </c>
      <c r="C558" s="62" t="s">
        <v>60</v>
      </c>
      <c r="D558" s="58" t="s">
        <v>2538</v>
      </c>
      <c r="E558" s="59" t="s">
        <v>2539</v>
      </c>
      <c r="F558" s="38" t="n">
        <v>394.87</v>
      </c>
      <c r="G558" s="38" t="n">
        <f aca="false">(F558*60.74)</f>
        <v>23984.4038</v>
      </c>
      <c r="H558" s="60" t="s">
        <v>1008</v>
      </c>
      <c r="I558" s="60" t="s">
        <v>2540</v>
      </c>
      <c r="J558" s="61" t="n">
        <v>34046</v>
      </c>
      <c r="K558" s="62"/>
      <c r="L558" s="62"/>
    </row>
    <row r="559" s="22" customFormat="true" ht="15.6" hidden="false" customHeight="true" outlineLevel="0" collapsed="false">
      <c r="A559" s="62" t="n">
        <v>551</v>
      </c>
      <c r="B559" s="57" t="s">
        <v>59</v>
      </c>
      <c r="C559" s="62" t="s">
        <v>60</v>
      </c>
      <c r="D559" s="58" t="s">
        <v>2541</v>
      </c>
      <c r="E559" s="59" t="s">
        <v>2542</v>
      </c>
      <c r="F559" s="38" t="n">
        <v>132.97</v>
      </c>
      <c r="G559" s="38" t="n">
        <f aca="false">(F559*60.74)</f>
        <v>8076.5978</v>
      </c>
      <c r="H559" s="60" t="s">
        <v>1008</v>
      </c>
      <c r="I559" s="60" t="s">
        <v>2543</v>
      </c>
      <c r="J559" s="61" t="n">
        <v>33765</v>
      </c>
      <c r="K559" s="62"/>
      <c r="L559" s="62"/>
    </row>
    <row r="560" s="22" customFormat="true" ht="15.6" hidden="false" customHeight="true" outlineLevel="0" collapsed="false">
      <c r="A560" s="62" t="n">
        <v>552</v>
      </c>
      <c r="B560" s="57" t="s">
        <v>59</v>
      </c>
      <c r="C560" s="62" t="s">
        <v>60</v>
      </c>
      <c r="D560" s="58" t="s">
        <v>2544</v>
      </c>
      <c r="E560" s="59" t="s">
        <v>2545</v>
      </c>
      <c r="F560" s="38" t="n">
        <v>142.46</v>
      </c>
      <c r="G560" s="38" t="n">
        <f aca="false">(F560*60.74)</f>
        <v>8653.0204</v>
      </c>
      <c r="H560" s="60" t="s">
        <v>1008</v>
      </c>
      <c r="I560" s="60" t="s">
        <v>2546</v>
      </c>
      <c r="J560" s="61" t="n">
        <v>33055</v>
      </c>
      <c r="K560" s="62"/>
      <c r="L560" s="62"/>
    </row>
    <row r="561" s="22" customFormat="true" ht="15.6" hidden="false" customHeight="true" outlineLevel="0" collapsed="false">
      <c r="A561" s="62" t="n">
        <v>553</v>
      </c>
      <c r="B561" s="57" t="s">
        <v>59</v>
      </c>
      <c r="C561" s="62" t="s">
        <v>60</v>
      </c>
      <c r="D561" s="58" t="s">
        <v>2547</v>
      </c>
      <c r="E561" s="59" t="s">
        <v>2548</v>
      </c>
      <c r="F561" s="38" t="n">
        <v>817.92</v>
      </c>
      <c r="G561" s="38" t="n">
        <f aca="false">(F561*60.74)</f>
        <v>49680.4608</v>
      </c>
      <c r="H561" s="60" t="s">
        <v>1008</v>
      </c>
      <c r="I561" s="60" t="s">
        <v>2549</v>
      </c>
      <c r="J561" s="61" t="n">
        <v>35085</v>
      </c>
      <c r="K561" s="62"/>
      <c r="L561" s="62"/>
    </row>
    <row r="562" s="22" customFormat="true" ht="15.6" hidden="false" customHeight="true" outlineLevel="0" collapsed="false">
      <c r="A562" s="62" t="n">
        <v>554</v>
      </c>
      <c r="B562" s="57" t="s">
        <v>59</v>
      </c>
      <c r="C562" s="62" t="s">
        <v>60</v>
      </c>
      <c r="D562" s="58" t="s">
        <v>2550</v>
      </c>
      <c r="E562" s="59" t="s">
        <v>2551</v>
      </c>
      <c r="F562" s="38" t="n">
        <v>465.08</v>
      </c>
      <c r="G562" s="38" t="n">
        <f aca="false">(F562*60.74)</f>
        <v>28248.9592</v>
      </c>
      <c r="H562" s="60" t="s">
        <v>1008</v>
      </c>
      <c r="I562" s="60" t="s">
        <v>2552</v>
      </c>
      <c r="J562" s="61" t="n">
        <v>33075</v>
      </c>
      <c r="K562" s="62"/>
      <c r="L562" s="62"/>
    </row>
    <row r="563" s="22" customFormat="true" ht="15.6" hidden="false" customHeight="true" outlineLevel="0" collapsed="false">
      <c r="A563" s="62" t="n">
        <v>555</v>
      </c>
      <c r="B563" s="57" t="s">
        <v>59</v>
      </c>
      <c r="C563" s="62" t="s">
        <v>60</v>
      </c>
      <c r="D563" s="58" t="s">
        <v>2553</v>
      </c>
      <c r="E563" s="59" t="s">
        <v>2554</v>
      </c>
      <c r="F563" s="38" t="n">
        <v>234.12</v>
      </c>
      <c r="G563" s="38" t="n">
        <f aca="false">(F563*60.74)</f>
        <v>14220.4488</v>
      </c>
      <c r="H563" s="60" t="s">
        <v>1008</v>
      </c>
      <c r="I563" s="60" t="s">
        <v>2555</v>
      </c>
      <c r="J563" s="61" t="n">
        <v>33055</v>
      </c>
      <c r="K563" s="62"/>
      <c r="L563" s="62"/>
    </row>
    <row r="564" s="22" customFormat="true" ht="15.6" hidden="false" customHeight="true" outlineLevel="0" collapsed="false">
      <c r="A564" s="62" t="n">
        <v>556</v>
      </c>
      <c r="B564" s="57" t="s">
        <v>59</v>
      </c>
      <c r="C564" s="62" t="s">
        <v>60</v>
      </c>
      <c r="D564" s="58" t="s">
        <v>2556</v>
      </c>
      <c r="E564" s="59"/>
      <c r="F564" s="38" t="n">
        <v>148.43</v>
      </c>
      <c r="G564" s="38" t="n">
        <f aca="false">(F564*60.74)</f>
        <v>9015.6382</v>
      </c>
      <c r="H564" s="60" t="s">
        <v>1008</v>
      </c>
      <c r="I564" s="60" t="s">
        <v>2557</v>
      </c>
      <c r="J564" s="61" t="n">
        <v>34289</v>
      </c>
      <c r="K564" s="62"/>
      <c r="L564" s="62"/>
    </row>
    <row r="565" s="22" customFormat="true" ht="15.6" hidden="false" customHeight="true" outlineLevel="0" collapsed="false">
      <c r="A565" s="62" t="n">
        <v>557</v>
      </c>
      <c r="B565" s="57" t="s">
        <v>59</v>
      </c>
      <c r="C565" s="62" t="s">
        <v>60</v>
      </c>
      <c r="D565" s="58" t="s">
        <v>2558</v>
      </c>
      <c r="E565" s="59" t="s">
        <v>2559</v>
      </c>
      <c r="F565" s="38" t="n">
        <v>228.6</v>
      </c>
      <c r="G565" s="38" t="n">
        <f aca="false">(F565*60.74)</f>
        <v>13885.164</v>
      </c>
      <c r="H565" s="60" t="s">
        <v>1008</v>
      </c>
      <c r="I565" s="60" t="s">
        <v>2560</v>
      </c>
      <c r="J565" s="61" t="n">
        <v>33055</v>
      </c>
      <c r="K565" s="62"/>
      <c r="L565" s="62"/>
    </row>
    <row r="566" s="22" customFormat="true" ht="15.6" hidden="false" customHeight="true" outlineLevel="0" collapsed="false">
      <c r="A566" s="62" t="n">
        <v>558</v>
      </c>
      <c r="B566" s="57" t="s">
        <v>59</v>
      </c>
      <c r="C566" s="62" t="s">
        <v>60</v>
      </c>
      <c r="D566" s="58" t="s">
        <v>2561</v>
      </c>
      <c r="E566" s="59"/>
      <c r="F566" s="38" t="n">
        <v>127.17</v>
      </c>
      <c r="G566" s="38" t="n">
        <f aca="false">(F566*60.74)</f>
        <v>7724.3058</v>
      </c>
      <c r="H566" s="60" t="s">
        <v>1008</v>
      </c>
      <c r="I566" s="60" t="s">
        <v>2562</v>
      </c>
      <c r="J566" s="61" t="n">
        <v>33055</v>
      </c>
      <c r="K566" s="62"/>
      <c r="L566" s="62"/>
    </row>
    <row r="567" s="22" customFormat="true" ht="15.6" hidden="false" customHeight="true" outlineLevel="0" collapsed="false">
      <c r="A567" s="62" t="n">
        <v>559</v>
      </c>
      <c r="B567" s="57" t="s">
        <v>59</v>
      </c>
      <c r="C567" s="62" t="s">
        <v>60</v>
      </c>
      <c r="D567" s="58" t="s">
        <v>2563</v>
      </c>
      <c r="E567" s="59"/>
      <c r="F567" s="38" t="n">
        <v>111.23</v>
      </c>
      <c r="G567" s="38" t="n">
        <f aca="false">(F567*60.74)</f>
        <v>6756.1102</v>
      </c>
      <c r="H567" s="60" t="s">
        <v>1008</v>
      </c>
      <c r="I567" s="60" t="s">
        <v>2564</v>
      </c>
      <c r="J567" s="61" t="n">
        <v>33055</v>
      </c>
      <c r="K567" s="62"/>
      <c r="L567" s="62"/>
    </row>
    <row r="568" s="22" customFormat="true" ht="15.6" hidden="false" customHeight="true" outlineLevel="0" collapsed="false">
      <c r="A568" s="62" t="n">
        <v>560</v>
      </c>
      <c r="B568" s="57" t="s">
        <v>59</v>
      </c>
      <c r="C568" s="62" t="s">
        <v>60</v>
      </c>
      <c r="D568" s="58" t="s">
        <v>2565</v>
      </c>
      <c r="E568" s="59" t="s">
        <v>2566</v>
      </c>
      <c r="F568" s="38" t="n">
        <v>340.36</v>
      </c>
      <c r="G568" s="38" t="n">
        <f aca="false">(F568*60.74)</f>
        <v>20673.4664</v>
      </c>
      <c r="H568" s="60" t="s">
        <v>1008</v>
      </c>
      <c r="I568" s="60" t="s">
        <v>2567</v>
      </c>
      <c r="J568" s="61" t="n">
        <v>34221</v>
      </c>
      <c r="K568" s="62"/>
      <c r="L568" s="62"/>
    </row>
    <row r="569" s="22" customFormat="true" ht="15.6" hidden="false" customHeight="true" outlineLevel="0" collapsed="false">
      <c r="A569" s="62" t="n">
        <v>561</v>
      </c>
      <c r="B569" s="57" t="s">
        <v>59</v>
      </c>
      <c r="C569" s="62" t="s">
        <v>60</v>
      </c>
      <c r="D569" s="58" t="s">
        <v>2568</v>
      </c>
      <c r="E569" s="59"/>
      <c r="F569" s="38" t="n">
        <v>365.23</v>
      </c>
      <c r="G569" s="38" t="n">
        <f aca="false">(F569*60.74)</f>
        <v>22184.0702</v>
      </c>
      <c r="H569" s="60" t="s">
        <v>1008</v>
      </c>
      <c r="I569" s="60" t="s">
        <v>2569</v>
      </c>
      <c r="J569" s="61" t="n">
        <v>33425</v>
      </c>
      <c r="K569" s="62"/>
      <c r="L569" s="62"/>
    </row>
    <row r="570" s="22" customFormat="true" ht="23.25" hidden="false" customHeight="true" outlineLevel="0" collapsed="false">
      <c r="A570" s="62" t="n">
        <v>562</v>
      </c>
      <c r="B570" s="57" t="s">
        <v>59</v>
      </c>
      <c r="C570" s="62" t="s">
        <v>60</v>
      </c>
      <c r="D570" s="58" t="s">
        <v>2570</v>
      </c>
      <c r="E570" s="59" t="s">
        <v>2571</v>
      </c>
      <c r="F570" s="38" t="n">
        <v>138.41</v>
      </c>
      <c r="G570" s="38" t="n">
        <f aca="false">(F570*60.74)</f>
        <v>8407.0234</v>
      </c>
      <c r="H570" s="60" t="s">
        <v>1008</v>
      </c>
      <c r="I570" s="60" t="s">
        <v>2572</v>
      </c>
      <c r="J570" s="61" t="n">
        <v>33089</v>
      </c>
      <c r="K570" s="62"/>
      <c r="L570" s="62"/>
    </row>
    <row r="571" s="22" customFormat="true" ht="15.6" hidden="false" customHeight="true" outlineLevel="0" collapsed="false">
      <c r="A571" s="62" t="n">
        <v>563</v>
      </c>
      <c r="B571" s="57" t="s">
        <v>59</v>
      </c>
      <c r="C571" s="62" t="s">
        <v>60</v>
      </c>
      <c r="D571" s="58" t="s">
        <v>2573</v>
      </c>
      <c r="E571" s="59" t="s">
        <v>2574</v>
      </c>
      <c r="F571" s="38" t="n">
        <v>150.96</v>
      </c>
      <c r="G571" s="38" t="n">
        <f aca="false">(F571*60.74)</f>
        <v>9169.3104</v>
      </c>
      <c r="H571" s="60" t="s">
        <v>1008</v>
      </c>
      <c r="I571" s="60" t="s">
        <v>2575</v>
      </c>
      <c r="J571" s="61" t="n">
        <v>33055</v>
      </c>
      <c r="K571" s="62"/>
      <c r="L571" s="62"/>
    </row>
    <row r="572" s="22" customFormat="true" ht="15.6" hidden="false" customHeight="true" outlineLevel="0" collapsed="false">
      <c r="A572" s="62" t="n">
        <v>564</v>
      </c>
      <c r="B572" s="57" t="s">
        <v>59</v>
      </c>
      <c r="C572" s="62" t="s">
        <v>60</v>
      </c>
      <c r="D572" s="58" t="s">
        <v>2576</v>
      </c>
      <c r="E572" s="59" t="s">
        <v>155</v>
      </c>
      <c r="F572" s="38" t="n">
        <v>376.9</v>
      </c>
      <c r="G572" s="38" t="n">
        <f aca="false">(F572*60.74)</f>
        <v>22892.906</v>
      </c>
      <c r="H572" s="60" t="s">
        <v>1008</v>
      </c>
      <c r="I572" s="60" t="s">
        <v>2577</v>
      </c>
      <c r="J572" s="61" t="n">
        <v>33504</v>
      </c>
      <c r="K572" s="62"/>
      <c r="L572" s="62"/>
    </row>
    <row r="573" s="22" customFormat="true" ht="15.6" hidden="false" customHeight="true" outlineLevel="0" collapsed="false">
      <c r="A573" s="62" t="n">
        <v>565</v>
      </c>
      <c r="B573" s="57" t="s">
        <v>59</v>
      </c>
      <c r="C573" s="62" t="s">
        <v>60</v>
      </c>
      <c r="D573" s="58" t="s">
        <v>2578</v>
      </c>
      <c r="E573" s="59"/>
      <c r="F573" s="38" t="n">
        <v>354.23</v>
      </c>
      <c r="G573" s="38" t="n">
        <f aca="false">(F573*60.74)</f>
        <v>21515.9302</v>
      </c>
      <c r="H573" s="60" t="s">
        <v>1008</v>
      </c>
      <c r="I573" s="60" t="s">
        <v>2579</v>
      </c>
      <c r="J573" s="61" t="n">
        <v>33287</v>
      </c>
      <c r="K573" s="62"/>
      <c r="L573" s="62"/>
    </row>
    <row r="574" s="22" customFormat="true" ht="15.6" hidden="false" customHeight="true" outlineLevel="0" collapsed="false">
      <c r="A574" s="62" t="n">
        <v>566</v>
      </c>
      <c r="B574" s="57" t="s">
        <v>59</v>
      </c>
      <c r="C574" s="62" t="s">
        <v>60</v>
      </c>
      <c r="D574" s="58" t="s">
        <v>2580</v>
      </c>
      <c r="E574" s="59" t="s">
        <v>2581</v>
      </c>
      <c r="F574" s="38" t="n">
        <v>393.33</v>
      </c>
      <c r="G574" s="38" t="n">
        <f aca="false">(F574*60.74)</f>
        <v>23890.8642</v>
      </c>
      <c r="H574" s="60" t="s">
        <v>1008</v>
      </c>
      <c r="I574" s="60" t="s">
        <v>2582</v>
      </c>
      <c r="J574" s="61" t="n">
        <v>33309</v>
      </c>
      <c r="K574" s="62"/>
      <c r="L574" s="62"/>
    </row>
    <row r="575" s="22" customFormat="true" ht="15.6" hidden="false" customHeight="true" outlineLevel="0" collapsed="false">
      <c r="A575" s="62" t="n">
        <v>567</v>
      </c>
      <c r="B575" s="57" t="s">
        <v>59</v>
      </c>
      <c r="C575" s="62" t="s">
        <v>60</v>
      </c>
      <c r="D575" s="58" t="s">
        <v>2583</v>
      </c>
      <c r="E575" s="59" t="s">
        <v>2584</v>
      </c>
      <c r="F575" s="38" t="n">
        <v>225.68</v>
      </c>
      <c r="G575" s="38" t="n">
        <f aca="false">(F575*60.74)</f>
        <v>13707.8032</v>
      </c>
      <c r="H575" s="60" t="s">
        <v>1008</v>
      </c>
      <c r="I575" s="60" t="s">
        <v>2585</v>
      </c>
      <c r="J575" s="61" t="n">
        <v>33055</v>
      </c>
      <c r="K575" s="62"/>
      <c r="L575" s="62"/>
    </row>
    <row r="576" s="22" customFormat="true" ht="15.6" hidden="false" customHeight="true" outlineLevel="0" collapsed="false">
      <c r="A576" s="62" t="n">
        <v>568</v>
      </c>
      <c r="B576" s="57" t="s">
        <v>59</v>
      </c>
      <c r="C576" s="62" t="s">
        <v>60</v>
      </c>
      <c r="D576" s="58" t="s">
        <v>2586</v>
      </c>
      <c r="E576" s="59" t="s">
        <v>2587</v>
      </c>
      <c r="F576" s="38" t="n">
        <v>121.02</v>
      </c>
      <c r="G576" s="38" t="n">
        <f aca="false">(F576*60.74)</f>
        <v>7350.7548</v>
      </c>
      <c r="H576" s="60" t="s">
        <v>1008</v>
      </c>
      <c r="I576" s="60" t="s">
        <v>2588</v>
      </c>
      <c r="J576" s="61" t="n">
        <v>33070</v>
      </c>
      <c r="K576" s="62"/>
      <c r="L576" s="62"/>
    </row>
    <row r="577" s="22" customFormat="true" ht="15.6" hidden="false" customHeight="true" outlineLevel="0" collapsed="false">
      <c r="A577" s="62" t="n">
        <v>569</v>
      </c>
      <c r="B577" s="57" t="s">
        <v>59</v>
      </c>
      <c r="C577" s="62" t="s">
        <v>60</v>
      </c>
      <c r="D577" s="58" t="s">
        <v>2589</v>
      </c>
      <c r="E577" s="59" t="s">
        <v>2590</v>
      </c>
      <c r="F577" s="38" t="n">
        <v>214.63</v>
      </c>
      <c r="G577" s="38" t="n">
        <f aca="false">(F577*60.74)</f>
        <v>13036.6262</v>
      </c>
      <c r="H577" s="60" t="s">
        <v>1008</v>
      </c>
      <c r="I577" s="60" t="s">
        <v>2591</v>
      </c>
      <c r="J577" s="61" t="n">
        <v>33446</v>
      </c>
      <c r="K577" s="62"/>
      <c r="L577" s="62"/>
    </row>
    <row r="578" s="22" customFormat="true" ht="15.6" hidden="false" customHeight="true" outlineLevel="0" collapsed="false">
      <c r="A578" s="62" t="n">
        <v>570</v>
      </c>
      <c r="B578" s="57" t="s">
        <v>59</v>
      </c>
      <c r="C578" s="62" t="s">
        <v>60</v>
      </c>
      <c r="D578" s="58" t="s">
        <v>2592</v>
      </c>
      <c r="E578" s="59" t="s">
        <v>2593</v>
      </c>
      <c r="F578" s="38" t="n">
        <v>209.31</v>
      </c>
      <c r="G578" s="38" t="n">
        <f aca="false">(F578*60.74)</f>
        <v>12713.4894</v>
      </c>
      <c r="H578" s="60" t="s">
        <v>1008</v>
      </c>
      <c r="I578" s="60" t="s">
        <v>2594</v>
      </c>
      <c r="J578" s="61" t="n">
        <v>33534</v>
      </c>
      <c r="K578" s="62"/>
      <c r="L578" s="62"/>
    </row>
    <row r="579" s="22" customFormat="true" ht="15.6" hidden="false" customHeight="true" outlineLevel="0" collapsed="false">
      <c r="A579" s="62" t="n">
        <v>571</v>
      </c>
      <c r="B579" s="57" t="s">
        <v>59</v>
      </c>
      <c r="C579" s="62" t="s">
        <v>60</v>
      </c>
      <c r="D579" s="58" t="s">
        <v>2595</v>
      </c>
      <c r="E579" s="59" t="s">
        <v>2596</v>
      </c>
      <c r="F579" s="38" t="n">
        <v>253.26</v>
      </c>
      <c r="G579" s="38" t="n">
        <f aca="false">(F579*60.74)</f>
        <v>15383.0124</v>
      </c>
      <c r="H579" s="60" t="s">
        <v>1008</v>
      </c>
      <c r="I579" s="60" t="s">
        <v>2597</v>
      </c>
      <c r="J579" s="61" t="n">
        <v>33446</v>
      </c>
      <c r="K579" s="62"/>
      <c r="L579" s="62"/>
    </row>
    <row r="580" s="22" customFormat="true" ht="15.6" hidden="false" customHeight="true" outlineLevel="0" collapsed="false">
      <c r="A580" s="62" t="n">
        <v>572</v>
      </c>
      <c r="B580" s="57" t="s">
        <v>59</v>
      </c>
      <c r="C580" s="62" t="s">
        <v>60</v>
      </c>
      <c r="D580" s="58" t="s">
        <v>2598</v>
      </c>
      <c r="E580" s="59"/>
      <c r="F580" s="38" t="n">
        <v>157.08</v>
      </c>
      <c r="G580" s="38" t="n">
        <f aca="false">(F580*60.74)</f>
        <v>9541.0392</v>
      </c>
      <c r="H580" s="60" t="s">
        <v>1008</v>
      </c>
      <c r="I580" s="60" t="s">
        <v>2599</v>
      </c>
      <c r="J580" s="61" t="n">
        <v>34177</v>
      </c>
      <c r="K580" s="62"/>
      <c r="L580" s="62"/>
    </row>
    <row r="581" s="22" customFormat="true" ht="15.6" hidden="false" customHeight="true" outlineLevel="0" collapsed="false">
      <c r="A581" s="62" t="n">
        <v>573</v>
      </c>
      <c r="B581" s="57" t="s">
        <v>59</v>
      </c>
      <c r="C581" s="62" t="s">
        <v>60</v>
      </c>
      <c r="D581" s="58" t="s">
        <v>2600</v>
      </c>
      <c r="E581" s="59" t="s">
        <v>2601</v>
      </c>
      <c r="F581" s="38" t="n">
        <v>585.09</v>
      </c>
      <c r="G581" s="38" t="n">
        <f aca="false">(F581*60.74)</f>
        <v>35538.3666</v>
      </c>
      <c r="H581" s="60" t="s">
        <v>1008</v>
      </c>
      <c r="I581" s="60" t="s">
        <v>2602</v>
      </c>
      <c r="J581" s="61" t="n">
        <v>34329</v>
      </c>
      <c r="K581" s="62"/>
      <c r="L581" s="62"/>
    </row>
    <row r="582" s="22" customFormat="true" ht="15.6" hidden="false" customHeight="true" outlineLevel="0" collapsed="false">
      <c r="A582" s="62" t="n">
        <v>574</v>
      </c>
      <c r="B582" s="57" t="s">
        <v>59</v>
      </c>
      <c r="C582" s="62" t="s">
        <v>60</v>
      </c>
      <c r="D582" s="58" t="s">
        <v>2603</v>
      </c>
      <c r="E582" s="59" t="s">
        <v>155</v>
      </c>
      <c r="F582" s="38" t="n">
        <v>302.66</v>
      </c>
      <c r="G582" s="38" t="n">
        <f aca="false">(F582*60.74)</f>
        <v>18383.5684</v>
      </c>
      <c r="H582" s="60" t="s">
        <v>1008</v>
      </c>
      <c r="I582" s="60" t="s">
        <v>2604</v>
      </c>
      <c r="J582" s="61" t="n">
        <v>33785</v>
      </c>
      <c r="K582" s="62"/>
      <c r="L582" s="62"/>
    </row>
    <row r="583" s="22" customFormat="true" ht="15.6" hidden="false" customHeight="true" outlineLevel="0" collapsed="false">
      <c r="A583" s="62" t="n">
        <v>575</v>
      </c>
      <c r="B583" s="57" t="s">
        <v>59</v>
      </c>
      <c r="C583" s="62" t="s">
        <v>60</v>
      </c>
      <c r="D583" s="58" t="s">
        <v>2605</v>
      </c>
      <c r="E583" s="59" t="s">
        <v>2606</v>
      </c>
      <c r="F583" s="38" t="n">
        <v>149.49</v>
      </c>
      <c r="G583" s="38" t="n">
        <f aca="false">(F583*60.74)</f>
        <v>9080.0226</v>
      </c>
      <c r="H583" s="60" t="s">
        <v>1008</v>
      </c>
      <c r="I583" s="60" t="s">
        <v>2607</v>
      </c>
      <c r="J583" s="61" t="n">
        <v>33159</v>
      </c>
      <c r="K583" s="62"/>
      <c r="L583" s="62"/>
    </row>
    <row r="584" s="22" customFormat="true" ht="15.6" hidden="false" customHeight="true" outlineLevel="0" collapsed="false">
      <c r="A584" s="62" t="n">
        <v>576</v>
      </c>
      <c r="B584" s="57" t="s">
        <v>59</v>
      </c>
      <c r="C584" s="62" t="s">
        <v>60</v>
      </c>
      <c r="D584" s="58" t="s">
        <v>2608</v>
      </c>
      <c r="E584" s="59" t="s">
        <v>2609</v>
      </c>
      <c r="F584" s="38" t="n">
        <v>118.54</v>
      </c>
      <c r="G584" s="38" t="n">
        <f aca="false">(F584*60.74)</f>
        <v>7200.1196</v>
      </c>
      <c r="H584" s="60" t="s">
        <v>1008</v>
      </c>
      <c r="I584" s="60" t="s">
        <v>2610</v>
      </c>
      <c r="J584" s="61" t="n">
        <v>35284</v>
      </c>
      <c r="K584" s="62"/>
      <c r="L584" s="62"/>
    </row>
    <row r="585" s="22" customFormat="true" ht="15.6" hidden="false" customHeight="true" outlineLevel="0" collapsed="false">
      <c r="A585" s="62" t="n">
        <v>577</v>
      </c>
      <c r="B585" s="57" t="s">
        <v>59</v>
      </c>
      <c r="C585" s="62" t="s">
        <v>60</v>
      </c>
      <c r="D585" s="58" t="s">
        <v>2611</v>
      </c>
      <c r="E585" s="59" t="s">
        <v>2612</v>
      </c>
      <c r="F585" s="38" t="n">
        <v>107.65</v>
      </c>
      <c r="G585" s="38" t="n">
        <f aca="false">(F585*60.74)</f>
        <v>6538.661</v>
      </c>
      <c r="H585" s="60" t="s">
        <v>1008</v>
      </c>
      <c r="I585" s="60" t="s">
        <v>2613</v>
      </c>
      <c r="J585" s="61" t="n">
        <v>34100</v>
      </c>
      <c r="K585" s="62"/>
      <c r="L585" s="62"/>
    </row>
    <row r="586" s="22" customFormat="true" ht="15.6" hidden="false" customHeight="true" outlineLevel="0" collapsed="false">
      <c r="A586" s="62" t="n">
        <v>578</v>
      </c>
      <c r="B586" s="57" t="s">
        <v>59</v>
      </c>
      <c r="C586" s="62" t="s">
        <v>60</v>
      </c>
      <c r="D586" s="58" t="s">
        <v>2316</v>
      </c>
      <c r="E586" s="59" t="s">
        <v>2614</v>
      </c>
      <c r="F586" s="38" t="n">
        <v>611.99</v>
      </c>
      <c r="G586" s="38" t="n">
        <f aca="false">(F586*60.74)</f>
        <v>37172.2726</v>
      </c>
      <c r="H586" s="60" t="s">
        <v>1008</v>
      </c>
      <c r="I586" s="60" t="s">
        <v>2615</v>
      </c>
      <c r="J586" s="61" t="n">
        <v>33246</v>
      </c>
      <c r="K586" s="62"/>
      <c r="L586" s="62"/>
    </row>
    <row r="587" s="22" customFormat="true" ht="15.6" hidden="false" customHeight="true" outlineLevel="0" collapsed="false">
      <c r="A587" s="62" t="n">
        <v>579</v>
      </c>
      <c r="B587" s="57" t="s">
        <v>59</v>
      </c>
      <c r="C587" s="62" t="s">
        <v>60</v>
      </c>
      <c r="D587" s="58" t="s">
        <v>1304</v>
      </c>
      <c r="E587" s="59" t="s">
        <v>2616</v>
      </c>
      <c r="F587" s="38" t="n">
        <v>217.1</v>
      </c>
      <c r="G587" s="38" t="n">
        <f aca="false">(F587*60.74)</f>
        <v>13186.654</v>
      </c>
      <c r="H587" s="60" t="s">
        <v>1008</v>
      </c>
      <c r="I587" s="60" t="s">
        <v>2617</v>
      </c>
      <c r="J587" s="61" t="n">
        <v>33225</v>
      </c>
      <c r="K587" s="62"/>
      <c r="L587" s="62"/>
    </row>
    <row r="588" s="22" customFormat="true" ht="15.6" hidden="false" customHeight="true" outlineLevel="0" collapsed="false">
      <c r="A588" s="62" t="n">
        <v>580</v>
      </c>
      <c r="B588" s="57" t="s">
        <v>59</v>
      </c>
      <c r="C588" s="62" t="s">
        <v>60</v>
      </c>
      <c r="D588" s="58" t="s">
        <v>2618</v>
      </c>
      <c r="E588" s="59" t="s">
        <v>2619</v>
      </c>
      <c r="F588" s="38" t="n">
        <v>329.5</v>
      </c>
      <c r="G588" s="38" t="n">
        <f aca="false">(F588*60.74)</f>
        <v>20013.83</v>
      </c>
      <c r="H588" s="60" t="s">
        <v>1008</v>
      </c>
      <c r="I588" s="60" t="s">
        <v>2620</v>
      </c>
      <c r="J588" s="61" t="n">
        <v>33301</v>
      </c>
      <c r="K588" s="62"/>
      <c r="L588" s="62"/>
    </row>
    <row r="589" s="22" customFormat="true" ht="15.6" hidden="false" customHeight="true" outlineLevel="0" collapsed="false">
      <c r="A589" s="62" t="n">
        <v>581</v>
      </c>
      <c r="B589" s="57" t="s">
        <v>59</v>
      </c>
      <c r="C589" s="62" t="s">
        <v>60</v>
      </c>
      <c r="D589" s="58" t="s">
        <v>1496</v>
      </c>
      <c r="E589" s="59" t="s">
        <v>2621</v>
      </c>
      <c r="F589" s="38" t="n">
        <v>23207.1</v>
      </c>
      <c r="G589" s="38" t="n">
        <f aca="false">(F589*60.74)</f>
        <v>1409599.254</v>
      </c>
      <c r="H589" s="60" t="s">
        <v>1008</v>
      </c>
      <c r="I589" s="60" t="s">
        <v>2622</v>
      </c>
      <c r="J589" s="61" t="n">
        <v>33552</v>
      </c>
      <c r="K589" s="62"/>
      <c r="L589" s="62"/>
    </row>
    <row r="590" s="22" customFormat="true" ht="15.6" hidden="false" customHeight="true" outlineLevel="0" collapsed="false">
      <c r="A590" s="62" t="n">
        <v>582</v>
      </c>
      <c r="B590" s="57" t="s">
        <v>59</v>
      </c>
      <c r="C590" s="62" t="s">
        <v>60</v>
      </c>
      <c r="D590" s="58" t="s">
        <v>2623</v>
      </c>
      <c r="E590" s="59" t="s">
        <v>2624</v>
      </c>
      <c r="F590" s="38" t="n">
        <v>120.43</v>
      </c>
      <c r="G590" s="38" t="n">
        <f aca="false">(F590*60.74)</f>
        <v>7314.9182</v>
      </c>
      <c r="H590" s="60" t="s">
        <v>1008</v>
      </c>
      <c r="I590" s="60" t="s">
        <v>2625</v>
      </c>
      <c r="J590" s="61" t="n">
        <v>33246</v>
      </c>
      <c r="K590" s="62"/>
      <c r="L590" s="62"/>
    </row>
    <row r="591" s="22" customFormat="true" ht="15.6" hidden="false" customHeight="true" outlineLevel="0" collapsed="false">
      <c r="A591" s="62" t="n">
        <v>583</v>
      </c>
      <c r="B591" s="57" t="s">
        <v>59</v>
      </c>
      <c r="C591" s="62" t="s">
        <v>60</v>
      </c>
      <c r="D591" s="58" t="s">
        <v>2626</v>
      </c>
      <c r="E591" s="59" t="s">
        <v>2627</v>
      </c>
      <c r="F591" s="38" t="n">
        <v>442.41</v>
      </c>
      <c r="G591" s="38" t="n">
        <f aca="false">(F591*60.74)</f>
        <v>26871.9834</v>
      </c>
      <c r="H591" s="60" t="s">
        <v>1008</v>
      </c>
      <c r="I591" s="60" t="s">
        <v>2628</v>
      </c>
      <c r="J591" s="61" t="n">
        <v>34532</v>
      </c>
      <c r="K591" s="62"/>
      <c r="L591" s="62"/>
    </row>
    <row r="592" s="22" customFormat="true" ht="15.6" hidden="false" customHeight="true" outlineLevel="0" collapsed="false">
      <c r="A592" s="62" t="n">
        <v>584</v>
      </c>
      <c r="B592" s="57" t="s">
        <v>59</v>
      </c>
      <c r="C592" s="62" t="s">
        <v>60</v>
      </c>
      <c r="D592" s="58" t="s">
        <v>2629</v>
      </c>
      <c r="E592" s="59" t="s">
        <v>2630</v>
      </c>
      <c r="F592" s="38" t="n">
        <v>120.43</v>
      </c>
      <c r="G592" s="38" t="n">
        <f aca="false">(F592*60.74)</f>
        <v>7314.9182</v>
      </c>
      <c r="H592" s="60" t="s">
        <v>1008</v>
      </c>
      <c r="I592" s="60" t="s">
        <v>2631</v>
      </c>
      <c r="J592" s="61" t="n">
        <v>33376</v>
      </c>
      <c r="K592" s="62"/>
      <c r="L592" s="62"/>
    </row>
    <row r="593" s="22" customFormat="true" ht="15.6" hidden="false" customHeight="true" outlineLevel="0" collapsed="false">
      <c r="A593" s="62" t="n">
        <v>585</v>
      </c>
      <c r="B593" s="57" t="s">
        <v>59</v>
      </c>
      <c r="C593" s="62" t="s">
        <v>60</v>
      </c>
      <c r="D593" s="58" t="s">
        <v>2632</v>
      </c>
      <c r="E593" s="59" t="s">
        <v>2633</v>
      </c>
      <c r="F593" s="38" t="n">
        <v>418.34</v>
      </c>
      <c r="G593" s="38" t="n">
        <f aca="false">(F593*60.74)</f>
        <v>25409.9716</v>
      </c>
      <c r="H593" s="60" t="s">
        <v>1008</v>
      </c>
      <c r="I593" s="60" t="s">
        <v>2634</v>
      </c>
      <c r="J593" s="61" t="n">
        <v>33418</v>
      </c>
      <c r="K593" s="62"/>
      <c r="L593" s="62"/>
    </row>
    <row r="594" s="22" customFormat="true" ht="15.6" hidden="false" customHeight="true" outlineLevel="0" collapsed="false">
      <c r="A594" s="62" t="n">
        <v>586</v>
      </c>
      <c r="B594" s="57" t="s">
        <v>59</v>
      </c>
      <c r="C594" s="62" t="s">
        <v>60</v>
      </c>
      <c r="D594" s="58" t="s">
        <v>2635</v>
      </c>
      <c r="E594" s="59"/>
      <c r="F594" s="38" t="n">
        <v>1037.52</v>
      </c>
      <c r="G594" s="38" t="n">
        <f aca="false">(F594*60.74)</f>
        <v>63018.9648</v>
      </c>
      <c r="H594" s="60" t="s">
        <v>1008</v>
      </c>
      <c r="I594" s="60" t="s">
        <v>2636</v>
      </c>
      <c r="J594" s="61" t="n">
        <v>33771</v>
      </c>
      <c r="K594" s="62"/>
      <c r="L594" s="62"/>
    </row>
    <row r="595" s="22" customFormat="true" ht="15.6" hidden="false" customHeight="true" outlineLevel="0" collapsed="false">
      <c r="A595" s="62" t="n">
        <v>587</v>
      </c>
      <c r="B595" s="57" t="s">
        <v>59</v>
      </c>
      <c r="C595" s="62" t="s">
        <v>60</v>
      </c>
      <c r="D595" s="58" t="s">
        <v>2637</v>
      </c>
      <c r="E595" s="59" t="s">
        <v>2638</v>
      </c>
      <c r="F595" s="38" t="n">
        <v>8255.55</v>
      </c>
      <c r="G595" s="38" t="n">
        <f aca="false">(F595*60.74)</f>
        <v>501442.107</v>
      </c>
      <c r="H595" s="60" t="s">
        <v>1008</v>
      </c>
      <c r="I595" s="60" t="s">
        <v>2639</v>
      </c>
      <c r="J595" s="61" t="n">
        <v>33691</v>
      </c>
      <c r="K595" s="62"/>
      <c r="L595" s="62"/>
    </row>
    <row r="596" s="22" customFormat="true" ht="15.6" hidden="false" customHeight="true" outlineLevel="0" collapsed="false">
      <c r="A596" s="62" t="n">
        <v>588</v>
      </c>
      <c r="B596" s="57" t="s">
        <v>59</v>
      </c>
      <c r="C596" s="62" t="s">
        <v>60</v>
      </c>
      <c r="D596" s="58" t="s">
        <v>2640</v>
      </c>
      <c r="E596" s="59" t="s">
        <v>2641</v>
      </c>
      <c r="F596" s="38" t="n">
        <v>1636.7</v>
      </c>
      <c r="G596" s="38" t="n">
        <f aca="false">(F596*60.74)</f>
        <v>99413.158</v>
      </c>
      <c r="H596" s="60" t="s">
        <v>1008</v>
      </c>
      <c r="I596" s="60" t="s">
        <v>2642</v>
      </c>
      <c r="J596" s="61" t="n">
        <v>33800</v>
      </c>
      <c r="K596" s="62"/>
      <c r="L596" s="62"/>
    </row>
    <row r="597" s="22" customFormat="true" ht="15.6" hidden="false" customHeight="true" outlineLevel="0" collapsed="false">
      <c r="A597" s="62" t="n">
        <v>589</v>
      </c>
      <c r="B597" s="57" t="s">
        <v>59</v>
      </c>
      <c r="C597" s="62" t="s">
        <v>60</v>
      </c>
      <c r="D597" s="58" t="s">
        <v>2643</v>
      </c>
      <c r="E597" s="59" t="s">
        <v>105</v>
      </c>
      <c r="F597" s="38" t="n">
        <v>100.61</v>
      </c>
      <c r="G597" s="38" t="n">
        <f aca="false">(F597*60.74)</f>
        <v>6111.0514</v>
      </c>
      <c r="H597" s="60" t="s">
        <v>1008</v>
      </c>
      <c r="I597" s="60" t="s">
        <v>2644</v>
      </c>
      <c r="J597" s="61" t="n">
        <v>34246</v>
      </c>
      <c r="K597" s="62"/>
      <c r="L597" s="62"/>
    </row>
    <row r="598" s="22" customFormat="true" ht="15.6" hidden="false" customHeight="true" outlineLevel="0" collapsed="false">
      <c r="A598" s="62" t="n">
        <v>590</v>
      </c>
      <c r="B598" s="57" t="s">
        <v>59</v>
      </c>
      <c r="C598" s="62" t="s">
        <v>60</v>
      </c>
      <c r="D598" s="58" t="s">
        <v>2645</v>
      </c>
      <c r="E598" s="59" t="s">
        <v>2646</v>
      </c>
      <c r="F598" s="38" t="n">
        <v>197.37</v>
      </c>
      <c r="G598" s="38" t="n">
        <f aca="false">(F598*60.74)</f>
        <v>11988.2538</v>
      </c>
      <c r="H598" s="60" t="s">
        <v>1008</v>
      </c>
      <c r="I598" s="60" t="s">
        <v>2647</v>
      </c>
      <c r="J598" s="61" t="n">
        <v>34280</v>
      </c>
      <c r="K598" s="62"/>
      <c r="L598" s="62"/>
    </row>
    <row r="599" s="22" customFormat="true" ht="15.6" hidden="false" customHeight="true" outlineLevel="0" collapsed="false">
      <c r="A599" s="62" t="n">
        <v>591</v>
      </c>
      <c r="B599" s="57" t="s">
        <v>59</v>
      </c>
      <c r="C599" s="62" t="s">
        <v>60</v>
      </c>
      <c r="D599" s="58" t="s">
        <v>2648</v>
      </c>
      <c r="E599" s="59" t="s">
        <v>2649</v>
      </c>
      <c r="F599" s="38" t="n">
        <v>147.8</v>
      </c>
      <c r="G599" s="38" t="n">
        <f aca="false">(F599*60.74)</f>
        <v>8977.372</v>
      </c>
      <c r="H599" s="60" t="s">
        <v>1008</v>
      </c>
      <c r="I599" s="60" t="s">
        <v>2650</v>
      </c>
      <c r="J599" s="61" t="n">
        <v>35157</v>
      </c>
      <c r="K599" s="62"/>
      <c r="L599" s="62"/>
    </row>
    <row r="600" s="22" customFormat="true" ht="15.6" hidden="false" customHeight="true" outlineLevel="0" collapsed="false">
      <c r="A600" s="62" t="n">
        <v>592</v>
      </c>
      <c r="B600" s="57" t="s">
        <v>59</v>
      </c>
      <c r="C600" s="62" t="s">
        <v>60</v>
      </c>
      <c r="D600" s="58" t="s">
        <v>2651</v>
      </c>
      <c r="E600" s="59" t="s">
        <v>2652</v>
      </c>
      <c r="F600" s="38" t="n">
        <v>245.36</v>
      </c>
      <c r="G600" s="38" t="n">
        <f aca="false">(F600*60.74)</f>
        <v>14903.1664</v>
      </c>
      <c r="H600" s="60" t="s">
        <v>1008</v>
      </c>
      <c r="I600" s="60" t="s">
        <v>2653</v>
      </c>
      <c r="J600" s="61" t="n">
        <v>33958</v>
      </c>
      <c r="K600" s="62"/>
      <c r="L600" s="62"/>
    </row>
    <row r="601" s="22" customFormat="true" ht="15.6" hidden="false" customHeight="true" outlineLevel="0" collapsed="false">
      <c r="A601" s="62" t="n">
        <v>593</v>
      </c>
      <c r="B601" s="57" t="s">
        <v>59</v>
      </c>
      <c r="C601" s="62" t="s">
        <v>60</v>
      </c>
      <c r="D601" s="58" t="s">
        <v>2654</v>
      </c>
      <c r="E601" s="59" t="s">
        <v>2655</v>
      </c>
      <c r="F601" s="38" t="n">
        <v>111.39</v>
      </c>
      <c r="G601" s="38" t="n">
        <f aca="false">(F601*60.74)</f>
        <v>6765.8286</v>
      </c>
      <c r="H601" s="60" t="s">
        <v>1008</v>
      </c>
      <c r="I601" s="60" t="s">
        <v>2656</v>
      </c>
      <c r="J601" s="61" t="n">
        <v>34079</v>
      </c>
      <c r="K601" s="62"/>
      <c r="L601" s="62"/>
    </row>
    <row r="602" s="22" customFormat="true" ht="15.6" hidden="false" customHeight="true" outlineLevel="0" collapsed="false">
      <c r="A602" s="62" t="n">
        <v>594</v>
      </c>
      <c r="B602" s="57" t="s">
        <v>59</v>
      </c>
      <c r="C602" s="62" t="s">
        <v>60</v>
      </c>
      <c r="D602" s="58" t="s">
        <v>2657</v>
      </c>
      <c r="E602" s="59" t="s">
        <v>2658</v>
      </c>
      <c r="F602" s="38" t="n">
        <v>148.5</v>
      </c>
      <c r="G602" s="38" t="n">
        <f aca="false">(F602*60.74)</f>
        <v>9019.89</v>
      </c>
      <c r="H602" s="60" t="s">
        <v>1008</v>
      </c>
      <c r="I602" s="60" t="s">
        <v>2659</v>
      </c>
      <c r="J602" s="61" t="n">
        <v>34343</v>
      </c>
      <c r="K602" s="62"/>
      <c r="L602" s="62"/>
    </row>
    <row r="603" s="22" customFormat="true" ht="15.6" hidden="false" customHeight="true" outlineLevel="0" collapsed="false">
      <c r="A603" s="62" t="n">
        <v>595</v>
      </c>
      <c r="B603" s="57" t="s">
        <v>59</v>
      </c>
      <c r="C603" s="62" t="s">
        <v>60</v>
      </c>
      <c r="D603" s="58" t="s">
        <v>2660</v>
      </c>
      <c r="E603" s="59" t="s">
        <v>2661</v>
      </c>
      <c r="F603" s="38" t="n">
        <v>150.63</v>
      </c>
      <c r="G603" s="38" t="n">
        <f aca="false">(F603*60.74)</f>
        <v>9149.2662</v>
      </c>
      <c r="H603" s="60" t="s">
        <v>1008</v>
      </c>
      <c r="I603" s="60" t="s">
        <v>2662</v>
      </c>
      <c r="J603" s="61" t="n">
        <v>34443</v>
      </c>
      <c r="K603" s="62"/>
      <c r="L603" s="62"/>
    </row>
    <row r="604" s="22" customFormat="true" ht="15.6" hidden="false" customHeight="true" outlineLevel="0" collapsed="false">
      <c r="A604" s="62" t="n">
        <v>596</v>
      </c>
      <c r="B604" s="57" t="s">
        <v>59</v>
      </c>
      <c r="C604" s="62" t="s">
        <v>60</v>
      </c>
      <c r="D604" s="58" t="s">
        <v>2663</v>
      </c>
      <c r="E604" s="59" t="s">
        <v>2664</v>
      </c>
      <c r="F604" s="38" t="n">
        <v>109.89</v>
      </c>
      <c r="G604" s="38" t="n">
        <f aca="false">(F604*60.74)</f>
        <v>6674.7186</v>
      </c>
      <c r="H604" s="60" t="s">
        <v>1008</v>
      </c>
      <c r="I604" s="60" t="s">
        <v>2665</v>
      </c>
      <c r="J604" s="61" t="n">
        <v>34581</v>
      </c>
      <c r="K604" s="62"/>
      <c r="L604" s="62"/>
    </row>
    <row r="605" s="22" customFormat="true" ht="15.6" hidden="false" customHeight="true" outlineLevel="0" collapsed="false">
      <c r="A605" s="62" t="n">
        <v>597</v>
      </c>
      <c r="B605" s="57" t="s">
        <v>59</v>
      </c>
      <c r="C605" s="62" t="s">
        <v>60</v>
      </c>
      <c r="D605" s="58" t="s">
        <v>2666</v>
      </c>
      <c r="E605" s="59" t="s">
        <v>2667</v>
      </c>
      <c r="F605" s="38" t="n">
        <v>448.42</v>
      </c>
      <c r="G605" s="38" t="n">
        <f aca="false">(F605*60.74)</f>
        <v>27237.0308</v>
      </c>
      <c r="H605" s="60" t="s">
        <v>1008</v>
      </c>
      <c r="I605" s="60" t="s">
        <v>2668</v>
      </c>
      <c r="J605" s="61" t="n">
        <v>35331</v>
      </c>
      <c r="K605" s="62"/>
      <c r="L605" s="62"/>
    </row>
    <row r="606" s="22" customFormat="true" ht="15.6" hidden="false" customHeight="true" outlineLevel="0" collapsed="false">
      <c r="A606" s="62" t="n">
        <v>598</v>
      </c>
      <c r="B606" s="57" t="s">
        <v>59</v>
      </c>
      <c r="C606" s="62" t="s">
        <v>60</v>
      </c>
      <c r="D606" s="58" t="s">
        <v>2669</v>
      </c>
      <c r="E606" s="59" t="s">
        <v>2670</v>
      </c>
      <c r="F606" s="38" t="n">
        <v>1.71</v>
      </c>
      <c r="G606" s="38" t="n">
        <f aca="false">(F606*60.74)</f>
        <v>103.8654</v>
      </c>
      <c r="H606" s="60" t="s">
        <v>1008</v>
      </c>
      <c r="I606" s="60" t="s">
        <v>2671</v>
      </c>
      <c r="J606" s="61" t="n">
        <v>35340</v>
      </c>
      <c r="K606" s="62"/>
      <c r="L606" s="62"/>
    </row>
    <row r="607" s="22" customFormat="true" ht="15.6" hidden="false" customHeight="true" outlineLevel="0" collapsed="false">
      <c r="A607" s="62" t="n">
        <v>599</v>
      </c>
      <c r="B607" s="57" t="s">
        <v>59</v>
      </c>
      <c r="C607" s="62" t="s">
        <v>60</v>
      </c>
      <c r="D607" s="58" t="s">
        <v>2672</v>
      </c>
      <c r="E607" s="59" t="s">
        <v>2673</v>
      </c>
      <c r="F607" s="38" t="n">
        <v>434.09</v>
      </c>
      <c r="G607" s="38" t="n">
        <f aca="false">(F607*60.74)</f>
        <v>26366.6266</v>
      </c>
      <c r="H607" s="60" t="s">
        <v>1008</v>
      </c>
      <c r="I607" s="60" t="s">
        <v>2674</v>
      </c>
      <c r="J607" s="61" t="n">
        <v>33719</v>
      </c>
      <c r="K607" s="62"/>
      <c r="L607" s="62"/>
    </row>
    <row r="608" s="22" customFormat="true" ht="15.6" hidden="false" customHeight="true" outlineLevel="0" collapsed="false">
      <c r="A608" s="62" t="n">
        <v>600</v>
      </c>
      <c r="B608" s="57" t="s">
        <v>59</v>
      </c>
      <c r="C608" s="62" t="s">
        <v>60</v>
      </c>
      <c r="D608" s="58" t="s">
        <v>2675</v>
      </c>
      <c r="E608" s="59" t="s">
        <v>96</v>
      </c>
      <c r="F608" s="38" t="n">
        <v>0.47</v>
      </c>
      <c r="G608" s="38" t="n">
        <f aca="false">(F608*60.74)</f>
        <v>28.5478</v>
      </c>
      <c r="H608" s="60" t="s">
        <v>1008</v>
      </c>
      <c r="I608" s="60" t="s">
        <v>2676</v>
      </c>
      <c r="J608" s="61" t="n">
        <v>34879</v>
      </c>
      <c r="K608" s="62"/>
      <c r="L608" s="62"/>
    </row>
    <row r="609" s="22" customFormat="true" ht="15.6" hidden="false" customHeight="true" outlineLevel="0" collapsed="false">
      <c r="A609" s="62" t="n">
        <v>601</v>
      </c>
      <c r="B609" s="57" t="s">
        <v>59</v>
      </c>
      <c r="C609" s="62" t="s">
        <v>60</v>
      </c>
      <c r="D609" s="58" t="s">
        <v>2677</v>
      </c>
      <c r="E609" s="59" t="s">
        <v>96</v>
      </c>
      <c r="F609" s="38" t="n">
        <v>1473.85</v>
      </c>
      <c r="G609" s="38" t="n">
        <f aca="false">(F609*60.74)</f>
        <v>89521.649</v>
      </c>
      <c r="H609" s="60" t="s">
        <v>1008</v>
      </c>
      <c r="I609" s="60" t="s">
        <v>2678</v>
      </c>
      <c r="J609" s="61" t="n">
        <v>33429</v>
      </c>
      <c r="K609" s="62"/>
      <c r="L609" s="62"/>
    </row>
    <row r="610" s="22" customFormat="true" ht="15.6" hidden="false" customHeight="true" outlineLevel="0" collapsed="false">
      <c r="A610" s="62" t="n">
        <v>602</v>
      </c>
      <c r="B610" s="57" t="s">
        <v>59</v>
      </c>
      <c r="C610" s="62" t="s">
        <v>60</v>
      </c>
      <c r="D610" s="58" t="s">
        <v>211</v>
      </c>
      <c r="E610" s="59" t="s">
        <v>96</v>
      </c>
      <c r="F610" s="38" t="n">
        <v>242</v>
      </c>
      <c r="G610" s="38" t="n">
        <f aca="false">(F610*60.74)</f>
        <v>14699.08</v>
      </c>
      <c r="H610" s="60" t="s">
        <v>1008</v>
      </c>
      <c r="I610" s="60" t="s">
        <v>2679</v>
      </c>
      <c r="J610" s="61" t="n">
        <v>34843</v>
      </c>
      <c r="K610" s="62"/>
      <c r="L610" s="62"/>
    </row>
    <row r="611" s="22" customFormat="true" ht="15.6" hidden="false" customHeight="true" outlineLevel="0" collapsed="false">
      <c r="A611" s="62" t="n">
        <v>603</v>
      </c>
      <c r="B611" s="57" t="s">
        <v>59</v>
      </c>
      <c r="C611" s="62" t="s">
        <v>60</v>
      </c>
      <c r="D611" s="58" t="s">
        <v>2680</v>
      </c>
      <c r="E611" s="59" t="s">
        <v>96</v>
      </c>
      <c r="F611" s="38" t="n">
        <v>103.63</v>
      </c>
      <c r="G611" s="38" t="n">
        <f aca="false">(F611*60.74)</f>
        <v>6294.4862</v>
      </c>
      <c r="H611" s="60" t="s">
        <v>1008</v>
      </c>
      <c r="I611" s="60" t="s">
        <v>2681</v>
      </c>
      <c r="J611" s="61" t="n">
        <v>33705</v>
      </c>
      <c r="K611" s="62"/>
      <c r="L611" s="62"/>
    </row>
    <row r="612" s="22" customFormat="true" ht="15.6" hidden="false" customHeight="true" outlineLevel="0" collapsed="false">
      <c r="A612" s="62" t="n">
        <v>604</v>
      </c>
      <c r="B612" s="57" t="s">
        <v>59</v>
      </c>
      <c r="C612" s="62" t="s">
        <v>60</v>
      </c>
      <c r="D612" s="58" t="s">
        <v>2682</v>
      </c>
      <c r="E612" s="59" t="s">
        <v>96</v>
      </c>
      <c r="F612" s="38" t="n">
        <v>309.94</v>
      </c>
      <c r="G612" s="38" t="n">
        <f aca="false">(F612*60.74)</f>
        <v>18825.7556</v>
      </c>
      <c r="H612" s="60" t="s">
        <v>1008</v>
      </c>
      <c r="I612" s="60" t="s">
        <v>2683</v>
      </c>
      <c r="J612" s="61" t="n">
        <v>33685</v>
      </c>
      <c r="K612" s="62"/>
      <c r="L612" s="62"/>
    </row>
    <row r="613" s="22" customFormat="true" ht="15.6" hidden="false" customHeight="true" outlineLevel="0" collapsed="false">
      <c r="A613" s="62" t="n">
        <v>605</v>
      </c>
      <c r="B613" s="57" t="s">
        <v>59</v>
      </c>
      <c r="C613" s="62" t="s">
        <v>60</v>
      </c>
      <c r="D613" s="58" t="s">
        <v>2684</v>
      </c>
      <c r="E613" s="59" t="s">
        <v>2685</v>
      </c>
      <c r="F613" s="38" t="n">
        <v>107.04</v>
      </c>
      <c r="G613" s="38" t="n">
        <f aca="false">(F613*60.74)</f>
        <v>6501.6096</v>
      </c>
      <c r="H613" s="60" t="s">
        <v>1008</v>
      </c>
      <c r="I613" s="60" t="s">
        <v>2686</v>
      </c>
      <c r="J613" s="61" t="n">
        <v>34224</v>
      </c>
      <c r="K613" s="62"/>
      <c r="L613" s="62"/>
    </row>
    <row r="614" s="22" customFormat="true" ht="15.6" hidden="false" customHeight="true" outlineLevel="0" collapsed="false">
      <c r="A614" s="62" t="n">
        <v>606</v>
      </c>
      <c r="B614" s="57" t="s">
        <v>59</v>
      </c>
      <c r="C614" s="62" t="s">
        <v>60</v>
      </c>
      <c r="D614" s="58" t="s">
        <v>2687</v>
      </c>
      <c r="E614" s="59" t="s">
        <v>2688</v>
      </c>
      <c r="F614" s="38" t="n">
        <v>112.08</v>
      </c>
      <c r="G614" s="38" t="n">
        <f aca="false">(F614*60.74)</f>
        <v>6807.7392</v>
      </c>
      <c r="H614" s="60" t="s">
        <v>1008</v>
      </c>
      <c r="I614" s="60" t="s">
        <v>2689</v>
      </c>
      <c r="J614" s="61" t="n">
        <v>33430</v>
      </c>
      <c r="K614" s="62"/>
      <c r="L614" s="62"/>
    </row>
    <row r="615" s="22" customFormat="true" ht="15.6" hidden="false" customHeight="true" outlineLevel="0" collapsed="false">
      <c r="A615" s="62" t="n">
        <v>607</v>
      </c>
      <c r="B615" s="57" t="s">
        <v>59</v>
      </c>
      <c r="C615" s="62" t="s">
        <v>60</v>
      </c>
      <c r="D615" s="58" t="s">
        <v>2690</v>
      </c>
      <c r="E615" s="59" t="s">
        <v>2691</v>
      </c>
      <c r="F615" s="38" t="n">
        <v>102.2</v>
      </c>
      <c r="G615" s="38" t="n">
        <f aca="false">(F615*60.74)</f>
        <v>6207.628</v>
      </c>
      <c r="H615" s="60" t="s">
        <v>1008</v>
      </c>
      <c r="I615" s="60" t="s">
        <v>2692</v>
      </c>
      <c r="J615" s="61" t="n">
        <v>33850</v>
      </c>
      <c r="K615" s="62"/>
      <c r="L615" s="62"/>
    </row>
    <row r="616" s="22" customFormat="true" ht="15.6" hidden="false" customHeight="true" outlineLevel="0" collapsed="false">
      <c r="A616" s="62" t="n">
        <v>608</v>
      </c>
      <c r="B616" s="57" t="s">
        <v>59</v>
      </c>
      <c r="C616" s="62" t="s">
        <v>60</v>
      </c>
      <c r="D616" s="58" t="s">
        <v>2693</v>
      </c>
      <c r="E616" s="59" t="s">
        <v>2694</v>
      </c>
      <c r="F616" s="38" t="n">
        <v>2.41</v>
      </c>
      <c r="G616" s="38" t="n">
        <f aca="false">(F616*60.74)</f>
        <v>146.3834</v>
      </c>
      <c r="H616" s="60" t="s">
        <v>1008</v>
      </c>
      <c r="I616" s="60" t="s">
        <v>2695</v>
      </c>
      <c r="J616" s="61" t="n">
        <v>35274</v>
      </c>
      <c r="K616" s="62"/>
      <c r="L616" s="62"/>
    </row>
    <row r="617" s="22" customFormat="true" ht="15.6" hidden="false" customHeight="true" outlineLevel="0" collapsed="false">
      <c r="A617" s="62" t="n">
        <v>609</v>
      </c>
      <c r="B617" s="57" t="s">
        <v>59</v>
      </c>
      <c r="C617" s="62" t="s">
        <v>60</v>
      </c>
      <c r="D617" s="58" t="s">
        <v>2696</v>
      </c>
      <c r="E617" s="59" t="s">
        <v>2697</v>
      </c>
      <c r="F617" s="38" t="n">
        <v>157.1</v>
      </c>
      <c r="G617" s="38" t="n">
        <f aca="false">(F617*60.74)</f>
        <v>9542.254</v>
      </c>
      <c r="H617" s="60" t="s">
        <v>1008</v>
      </c>
      <c r="I617" s="60" t="s">
        <v>2698</v>
      </c>
      <c r="J617" s="61" t="n">
        <v>33776</v>
      </c>
      <c r="K617" s="62"/>
      <c r="L617" s="62"/>
    </row>
    <row r="618" s="22" customFormat="true" ht="15.6" hidden="false" customHeight="true" outlineLevel="0" collapsed="false">
      <c r="A618" s="62" t="n">
        <v>610</v>
      </c>
      <c r="B618" s="57" t="s">
        <v>59</v>
      </c>
      <c r="C618" s="62" t="s">
        <v>60</v>
      </c>
      <c r="D618" s="58" t="s">
        <v>2699</v>
      </c>
      <c r="E618" s="59" t="s">
        <v>96</v>
      </c>
      <c r="F618" s="38" t="n">
        <v>277.25</v>
      </c>
      <c r="G618" s="38" t="n">
        <f aca="false">(F618*60.74)</f>
        <v>16840.165</v>
      </c>
      <c r="H618" s="60" t="s">
        <v>1008</v>
      </c>
      <c r="I618" s="60" t="s">
        <v>2700</v>
      </c>
      <c r="J618" s="61" t="n">
        <v>34660</v>
      </c>
      <c r="K618" s="62"/>
      <c r="L618" s="62"/>
    </row>
    <row r="619" s="22" customFormat="true" ht="15.6" hidden="false" customHeight="true" outlineLevel="0" collapsed="false">
      <c r="A619" s="62" t="n">
        <v>611</v>
      </c>
      <c r="B619" s="57" t="s">
        <v>59</v>
      </c>
      <c r="C619" s="62" t="s">
        <v>60</v>
      </c>
      <c r="D619" s="58" t="s">
        <v>2701</v>
      </c>
      <c r="E619" s="59" t="s">
        <v>2702</v>
      </c>
      <c r="F619" s="38" t="n">
        <v>306.62</v>
      </c>
      <c r="G619" s="38" t="n">
        <f aca="false">(F619*60.74)</f>
        <v>18624.0988</v>
      </c>
      <c r="H619" s="60" t="s">
        <v>1008</v>
      </c>
      <c r="I619" s="60" t="s">
        <v>2703</v>
      </c>
      <c r="J619" s="61" t="n">
        <v>34861</v>
      </c>
      <c r="K619" s="62"/>
      <c r="L619" s="62"/>
    </row>
    <row r="620" s="22" customFormat="true" ht="15.6" hidden="false" customHeight="true" outlineLevel="0" collapsed="false">
      <c r="A620" s="62" t="n">
        <v>612</v>
      </c>
      <c r="B620" s="57" t="s">
        <v>59</v>
      </c>
      <c r="C620" s="62" t="s">
        <v>60</v>
      </c>
      <c r="D620" s="58" t="s">
        <v>2704</v>
      </c>
      <c r="E620" s="59" t="s">
        <v>2705</v>
      </c>
      <c r="F620" s="38" t="n">
        <v>312.42</v>
      </c>
      <c r="G620" s="38" t="n">
        <f aca="false">(F620*60.74)</f>
        <v>18976.3908</v>
      </c>
      <c r="H620" s="60" t="s">
        <v>1008</v>
      </c>
      <c r="I620" s="60" t="s">
        <v>2706</v>
      </c>
      <c r="J620" s="61" t="n">
        <v>34710</v>
      </c>
      <c r="K620" s="62"/>
      <c r="L620" s="62"/>
    </row>
    <row r="621" s="22" customFormat="true" ht="15.6" hidden="false" customHeight="true" outlineLevel="0" collapsed="false">
      <c r="A621" s="62" t="n">
        <v>613</v>
      </c>
      <c r="B621" s="57" t="s">
        <v>59</v>
      </c>
      <c r="C621" s="62" t="s">
        <v>60</v>
      </c>
      <c r="D621" s="58" t="s">
        <v>2707</v>
      </c>
      <c r="E621" s="59" t="s">
        <v>2708</v>
      </c>
      <c r="F621" s="38" t="n">
        <v>391.67</v>
      </c>
      <c r="G621" s="38" t="n">
        <f aca="false">(F621*60.74)</f>
        <v>23790.0358</v>
      </c>
      <c r="H621" s="60" t="s">
        <v>1008</v>
      </c>
      <c r="I621" s="60" t="s">
        <v>2709</v>
      </c>
      <c r="J621" s="61" t="n">
        <v>35284</v>
      </c>
      <c r="K621" s="62"/>
      <c r="L621" s="62"/>
    </row>
    <row r="622" s="22" customFormat="true" ht="15.6" hidden="false" customHeight="true" outlineLevel="0" collapsed="false">
      <c r="A622" s="62" t="n">
        <v>614</v>
      </c>
      <c r="B622" s="57" t="s">
        <v>59</v>
      </c>
      <c r="C622" s="62" t="s">
        <v>60</v>
      </c>
      <c r="D622" s="58" t="s">
        <v>2710</v>
      </c>
      <c r="E622" s="59" t="s">
        <v>2711</v>
      </c>
      <c r="F622" s="38" t="n">
        <v>111.39</v>
      </c>
      <c r="G622" s="38" t="n">
        <f aca="false">(F622*60.74)</f>
        <v>6765.8286</v>
      </c>
      <c r="H622" s="60" t="s">
        <v>1008</v>
      </c>
      <c r="I622" s="60" t="s">
        <v>2712</v>
      </c>
      <c r="J622" s="61" t="n">
        <v>33954</v>
      </c>
      <c r="K622" s="62"/>
      <c r="L622" s="62"/>
    </row>
    <row r="623" s="22" customFormat="true" ht="15.6" hidden="false" customHeight="true" outlineLevel="0" collapsed="false">
      <c r="A623" s="62" t="n">
        <v>615</v>
      </c>
      <c r="B623" s="57" t="s">
        <v>59</v>
      </c>
      <c r="C623" s="62" t="s">
        <v>60</v>
      </c>
      <c r="D623" s="58" t="s">
        <v>2713</v>
      </c>
      <c r="E623" s="59" t="s">
        <v>2714</v>
      </c>
      <c r="F623" s="38" t="n">
        <v>354.67</v>
      </c>
      <c r="G623" s="38" t="n">
        <f aca="false">(F623*60.74)</f>
        <v>21542.6558</v>
      </c>
      <c r="H623" s="60" t="s">
        <v>1008</v>
      </c>
      <c r="I623" s="60" t="s">
        <v>2715</v>
      </c>
      <c r="J623" s="61" t="n">
        <v>34087</v>
      </c>
      <c r="K623" s="62"/>
      <c r="L623" s="62"/>
    </row>
    <row r="624" s="22" customFormat="true" ht="15.6" hidden="false" customHeight="true" outlineLevel="0" collapsed="false">
      <c r="A624" s="62" t="n">
        <v>616</v>
      </c>
      <c r="B624" s="57" t="s">
        <v>59</v>
      </c>
      <c r="C624" s="62" t="s">
        <v>60</v>
      </c>
      <c r="D624" s="58" t="s">
        <v>2716</v>
      </c>
      <c r="E624" s="59" t="s">
        <v>2717</v>
      </c>
      <c r="F624" s="38" t="n">
        <v>449.1</v>
      </c>
      <c r="G624" s="38" t="n">
        <f aca="false">(F624*60.74)</f>
        <v>27278.334</v>
      </c>
      <c r="H624" s="60" t="s">
        <v>1008</v>
      </c>
      <c r="I624" s="60" t="s">
        <v>2718</v>
      </c>
      <c r="J624" s="61" t="n">
        <v>34337</v>
      </c>
      <c r="K624" s="62"/>
      <c r="L624" s="62"/>
    </row>
    <row r="625" s="22" customFormat="true" ht="15.6" hidden="false" customHeight="true" outlineLevel="0" collapsed="false">
      <c r="A625" s="62" t="n">
        <v>617</v>
      </c>
      <c r="B625" s="57" t="s">
        <v>59</v>
      </c>
      <c r="C625" s="62" t="s">
        <v>60</v>
      </c>
      <c r="D625" s="58" t="s">
        <v>2719</v>
      </c>
      <c r="E625" s="59" t="s">
        <v>2720</v>
      </c>
      <c r="F625" s="38" t="n">
        <v>103.86</v>
      </c>
      <c r="G625" s="38" t="n">
        <f aca="false">(F625*60.74)</f>
        <v>6308.4564</v>
      </c>
      <c r="H625" s="60" t="s">
        <v>1008</v>
      </c>
      <c r="I625" s="60" t="s">
        <v>2721</v>
      </c>
      <c r="J625" s="61" t="n">
        <v>34252</v>
      </c>
      <c r="K625" s="62"/>
      <c r="L625" s="62"/>
    </row>
    <row r="626" s="22" customFormat="true" ht="15.6" hidden="false" customHeight="true" outlineLevel="0" collapsed="false">
      <c r="A626" s="62" t="n">
        <v>618</v>
      </c>
      <c r="B626" s="57" t="s">
        <v>59</v>
      </c>
      <c r="C626" s="62" t="s">
        <v>60</v>
      </c>
      <c r="D626" s="58" t="s">
        <v>2722</v>
      </c>
      <c r="E626" s="59" t="s">
        <v>2723</v>
      </c>
      <c r="F626" s="38" t="n">
        <v>436.86</v>
      </c>
      <c r="G626" s="38" t="n">
        <f aca="false">(F626*60.74)</f>
        <v>26534.8764</v>
      </c>
      <c r="H626" s="60" t="s">
        <v>1008</v>
      </c>
      <c r="I626" s="60" t="s">
        <v>2724</v>
      </c>
      <c r="J626" s="61" t="n">
        <v>34890</v>
      </c>
      <c r="K626" s="62"/>
      <c r="L626" s="62"/>
    </row>
    <row r="627" s="22" customFormat="true" ht="15.6" hidden="false" customHeight="true" outlineLevel="0" collapsed="false">
      <c r="A627" s="62" t="n">
        <v>619</v>
      </c>
      <c r="B627" s="57" t="s">
        <v>59</v>
      </c>
      <c r="C627" s="62" t="s">
        <v>60</v>
      </c>
      <c r="D627" s="58" t="s">
        <v>2725</v>
      </c>
      <c r="E627" s="59" t="s">
        <v>2726</v>
      </c>
      <c r="F627" s="38" t="n">
        <v>111.39</v>
      </c>
      <c r="G627" s="38" t="n">
        <f aca="false">(F627*60.74)</f>
        <v>6765.8286</v>
      </c>
      <c r="H627" s="60" t="s">
        <v>1008</v>
      </c>
      <c r="I627" s="60" t="s">
        <v>2727</v>
      </c>
      <c r="J627" s="61" t="n">
        <v>34254</v>
      </c>
      <c r="K627" s="62"/>
      <c r="L627" s="62"/>
    </row>
    <row r="628" s="22" customFormat="true" ht="15.6" hidden="false" customHeight="true" outlineLevel="0" collapsed="false">
      <c r="A628" s="62" t="n">
        <v>620</v>
      </c>
      <c r="B628" s="57" t="s">
        <v>59</v>
      </c>
      <c r="C628" s="62" t="s">
        <v>60</v>
      </c>
      <c r="D628" s="58" t="s">
        <v>2728</v>
      </c>
      <c r="E628" s="59" t="s">
        <v>137</v>
      </c>
      <c r="F628" s="38" t="n">
        <v>111.39</v>
      </c>
      <c r="G628" s="38" t="n">
        <f aca="false">(F628*60.74)</f>
        <v>6765.8286</v>
      </c>
      <c r="H628" s="60" t="s">
        <v>1008</v>
      </c>
      <c r="I628" s="60" t="s">
        <v>2729</v>
      </c>
      <c r="J628" s="61" t="n">
        <v>34254</v>
      </c>
      <c r="K628" s="62"/>
      <c r="L628" s="62"/>
    </row>
    <row r="629" s="22" customFormat="true" ht="15.6" hidden="false" customHeight="true" outlineLevel="0" collapsed="false">
      <c r="A629" s="62" t="n">
        <v>621</v>
      </c>
      <c r="B629" s="57" t="s">
        <v>59</v>
      </c>
      <c r="C629" s="62" t="s">
        <v>60</v>
      </c>
      <c r="D629" s="58" t="s">
        <v>2730</v>
      </c>
      <c r="E629" s="59" t="s">
        <v>2731</v>
      </c>
      <c r="F629" s="38" t="n">
        <v>682.82</v>
      </c>
      <c r="G629" s="38" t="n">
        <f aca="false">(F629*60.74)</f>
        <v>41474.4868</v>
      </c>
      <c r="H629" s="60" t="s">
        <v>1008</v>
      </c>
      <c r="I629" s="60" t="s">
        <v>2732</v>
      </c>
      <c r="J629" s="61" t="n">
        <v>34633</v>
      </c>
      <c r="K629" s="62"/>
      <c r="L629" s="62"/>
    </row>
    <row r="630" s="22" customFormat="true" ht="15.6" hidden="false" customHeight="true" outlineLevel="0" collapsed="false">
      <c r="A630" s="62" t="n">
        <v>622</v>
      </c>
      <c r="B630" s="57" t="s">
        <v>59</v>
      </c>
      <c r="C630" s="62" t="s">
        <v>60</v>
      </c>
      <c r="D630" s="58" t="s">
        <v>2733</v>
      </c>
      <c r="E630" s="59" t="s">
        <v>2734</v>
      </c>
      <c r="F630" s="38" t="n">
        <v>141.96</v>
      </c>
      <c r="G630" s="38" t="n">
        <f aca="false">(F630*60.74)</f>
        <v>8622.6504</v>
      </c>
      <c r="H630" s="60" t="s">
        <v>1008</v>
      </c>
      <c r="I630" s="60" t="s">
        <v>2735</v>
      </c>
      <c r="J630" s="61" t="n">
        <v>34382</v>
      </c>
      <c r="K630" s="62"/>
      <c r="L630" s="62"/>
    </row>
    <row r="631" s="22" customFormat="true" ht="15.6" hidden="false" customHeight="true" outlineLevel="0" collapsed="false">
      <c r="A631" s="62" t="n">
        <v>623</v>
      </c>
      <c r="B631" s="57" t="s">
        <v>59</v>
      </c>
      <c r="C631" s="62" t="s">
        <v>60</v>
      </c>
      <c r="D631" s="58" t="s">
        <v>2736</v>
      </c>
      <c r="E631" s="59" t="s">
        <v>2737</v>
      </c>
      <c r="F631" s="38" t="n">
        <v>112.05</v>
      </c>
      <c r="G631" s="38" t="n">
        <f aca="false">(F631*60.74)</f>
        <v>6805.917</v>
      </c>
      <c r="H631" s="60" t="s">
        <v>1008</v>
      </c>
      <c r="I631" s="60" t="s">
        <v>2738</v>
      </c>
      <c r="J631" s="61" t="n">
        <v>34368</v>
      </c>
      <c r="K631" s="62"/>
      <c r="L631" s="62"/>
    </row>
    <row r="632" s="22" customFormat="true" ht="15.6" hidden="false" customHeight="true" outlineLevel="0" collapsed="false">
      <c r="A632" s="62" t="n">
        <v>624</v>
      </c>
      <c r="B632" s="57" t="s">
        <v>59</v>
      </c>
      <c r="C632" s="62" t="s">
        <v>60</v>
      </c>
      <c r="D632" s="58" t="s">
        <v>2739</v>
      </c>
      <c r="E632" s="59" t="s">
        <v>2740</v>
      </c>
      <c r="F632" s="38" t="n">
        <v>108.32</v>
      </c>
      <c r="G632" s="38" t="n">
        <f aca="false">(F632*60.74)</f>
        <v>6579.3568</v>
      </c>
      <c r="H632" s="60" t="s">
        <v>1008</v>
      </c>
      <c r="I632" s="60" t="s">
        <v>2741</v>
      </c>
      <c r="J632" s="61" t="n">
        <v>34415</v>
      </c>
      <c r="K632" s="62"/>
      <c r="L632" s="62"/>
    </row>
    <row r="633" s="22" customFormat="true" ht="15.6" hidden="false" customHeight="true" outlineLevel="0" collapsed="false">
      <c r="A633" s="62" t="n">
        <v>625</v>
      </c>
      <c r="B633" s="57" t="s">
        <v>59</v>
      </c>
      <c r="C633" s="62" t="s">
        <v>60</v>
      </c>
      <c r="D633" s="58" t="s">
        <v>2742</v>
      </c>
      <c r="E633" s="59" t="s">
        <v>2743</v>
      </c>
      <c r="F633" s="38" t="n">
        <v>106.93</v>
      </c>
      <c r="G633" s="38" t="n">
        <f aca="false">(F633*60.74)</f>
        <v>6494.9282</v>
      </c>
      <c r="H633" s="60" t="s">
        <v>1008</v>
      </c>
      <c r="I633" s="60" t="s">
        <v>2744</v>
      </c>
      <c r="J633" s="61" t="n">
        <v>34441</v>
      </c>
      <c r="K633" s="62"/>
      <c r="L633" s="62"/>
    </row>
    <row r="634" s="22" customFormat="true" ht="15.6" hidden="false" customHeight="true" outlineLevel="0" collapsed="false">
      <c r="A634" s="62" t="n">
        <v>626</v>
      </c>
      <c r="B634" s="57" t="s">
        <v>59</v>
      </c>
      <c r="C634" s="62" t="s">
        <v>60</v>
      </c>
      <c r="D634" s="58" t="s">
        <v>2745</v>
      </c>
      <c r="E634" s="59" t="s">
        <v>96</v>
      </c>
      <c r="F634" s="38" t="n">
        <v>201.18</v>
      </c>
      <c r="G634" s="38" t="n">
        <f aca="false">(F634*60.74)</f>
        <v>12219.6732</v>
      </c>
      <c r="H634" s="60" t="s">
        <v>1008</v>
      </c>
      <c r="I634" s="60" t="s">
        <v>2746</v>
      </c>
      <c r="J634" s="61" t="n">
        <v>34532</v>
      </c>
      <c r="K634" s="62"/>
      <c r="L634" s="62"/>
    </row>
    <row r="635" s="22" customFormat="true" ht="15.6" hidden="false" customHeight="true" outlineLevel="0" collapsed="false">
      <c r="A635" s="62" t="n">
        <v>627</v>
      </c>
      <c r="B635" s="57" t="s">
        <v>59</v>
      </c>
      <c r="C635" s="62" t="s">
        <v>60</v>
      </c>
      <c r="D635" s="58" t="s">
        <v>2747</v>
      </c>
      <c r="E635" s="59" t="s">
        <v>2748</v>
      </c>
      <c r="F635" s="38" t="n">
        <v>105.55</v>
      </c>
      <c r="G635" s="38" t="n">
        <f aca="false">(F635*60.74)</f>
        <v>6411.107</v>
      </c>
      <c r="H635" s="60" t="s">
        <v>1008</v>
      </c>
      <c r="I635" s="60" t="s">
        <v>2749</v>
      </c>
      <c r="J635" s="61" t="n">
        <v>34589</v>
      </c>
      <c r="K635" s="62"/>
      <c r="L635" s="62"/>
    </row>
    <row r="636" s="22" customFormat="true" ht="15.6" hidden="false" customHeight="true" outlineLevel="0" collapsed="false">
      <c r="A636" s="62" t="n">
        <v>628</v>
      </c>
      <c r="B636" s="57" t="s">
        <v>59</v>
      </c>
      <c r="C636" s="62" t="s">
        <v>60</v>
      </c>
      <c r="D636" s="58" t="s">
        <v>2750</v>
      </c>
      <c r="E636" s="59" t="s">
        <v>2751</v>
      </c>
      <c r="F636" s="38" t="n">
        <v>257.15</v>
      </c>
      <c r="G636" s="38" t="n">
        <f aca="false">(F636*60.74)</f>
        <v>15619.291</v>
      </c>
      <c r="H636" s="60" t="s">
        <v>1008</v>
      </c>
      <c r="I636" s="60" t="s">
        <v>2752</v>
      </c>
      <c r="J636" s="61" t="n">
        <v>34609</v>
      </c>
      <c r="K636" s="62"/>
      <c r="L636" s="62"/>
    </row>
    <row r="637" s="22" customFormat="true" ht="15.6" hidden="false" customHeight="true" outlineLevel="0" collapsed="false">
      <c r="A637" s="62" t="n">
        <v>629</v>
      </c>
      <c r="B637" s="57" t="s">
        <v>59</v>
      </c>
      <c r="C637" s="62" t="s">
        <v>60</v>
      </c>
      <c r="D637" s="58" t="s">
        <v>2753</v>
      </c>
      <c r="E637" s="59" t="s">
        <v>2754</v>
      </c>
      <c r="F637" s="38" t="n">
        <v>183.46</v>
      </c>
      <c r="G637" s="38" t="n">
        <f aca="false">(F637*60.74)</f>
        <v>11143.3604</v>
      </c>
      <c r="H637" s="60" t="s">
        <v>1008</v>
      </c>
      <c r="I637" s="60" t="s">
        <v>2755</v>
      </c>
      <c r="J637" s="61" t="n">
        <v>35092</v>
      </c>
      <c r="K637" s="62"/>
      <c r="L637" s="62"/>
    </row>
    <row r="638" s="22" customFormat="true" ht="15.6" hidden="false" customHeight="true" outlineLevel="0" collapsed="false">
      <c r="A638" s="62" t="n">
        <v>630</v>
      </c>
      <c r="B638" s="57" t="s">
        <v>59</v>
      </c>
      <c r="C638" s="62" t="s">
        <v>60</v>
      </c>
      <c r="D638" s="58" t="s">
        <v>2756</v>
      </c>
      <c r="E638" s="59" t="s">
        <v>2757</v>
      </c>
      <c r="F638" s="38" t="n">
        <v>103.55</v>
      </c>
      <c r="G638" s="38" t="n">
        <v>6289.62</v>
      </c>
      <c r="H638" s="60" t="s">
        <v>1008</v>
      </c>
      <c r="I638" s="60" t="s">
        <v>2758</v>
      </c>
      <c r="J638" s="61" t="n">
        <v>34696</v>
      </c>
      <c r="K638" s="62"/>
      <c r="L638" s="62"/>
    </row>
    <row r="639" s="22" customFormat="true" ht="15.6" hidden="false" customHeight="true" outlineLevel="0" collapsed="false">
      <c r="A639" s="62" t="n">
        <v>631</v>
      </c>
      <c r="B639" s="57" t="s">
        <v>59</v>
      </c>
      <c r="C639" s="62" t="s">
        <v>60</v>
      </c>
      <c r="D639" s="58" t="s">
        <v>2759</v>
      </c>
      <c r="E639" s="59" t="s">
        <v>2760</v>
      </c>
      <c r="F639" s="38" t="n">
        <v>103.55</v>
      </c>
      <c r="G639" s="38" t="n">
        <v>6289.62</v>
      </c>
      <c r="H639" s="60" t="s">
        <v>1008</v>
      </c>
      <c r="I639" s="60" t="s">
        <v>2761</v>
      </c>
      <c r="J639" s="61" t="n">
        <v>34696</v>
      </c>
      <c r="K639" s="62"/>
      <c r="L639" s="62"/>
    </row>
    <row r="640" s="22" customFormat="true" ht="15.6" hidden="false" customHeight="true" outlineLevel="0" collapsed="false">
      <c r="A640" s="62" t="n">
        <v>632</v>
      </c>
      <c r="B640" s="57" t="s">
        <v>59</v>
      </c>
      <c r="C640" s="62" t="s">
        <v>60</v>
      </c>
      <c r="D640" s="58" t="s">
        <v>2762</v>
      </c>
      <c r="E640" s="59" t="s">
        <v>2763</v>
      </c>
      <c r="F640" s="38" t="n">
        <v>103.55</v>
      </c>
      <c r="G640" s="38" t="n">
        <v>6289.62</v>
      </c>
      <c r="H640" s="60" t="s">
        <v>1008</v>
      </c>
      <c r="I640" s="60" t="s">
        <v>2764</v>
      </c>
      <c r="J640" s="61" t="n">
        <v>34696</v>
      </c>
      <c r="K640" s="62"/>
      <c r="L640" s="62"/>
    </row>
    <row r="641" s="22" customFormat="true" ht="15.6" hidden="false" customHeight="true" outlineLevel="0" collapsed="false">
      <c r="A641" s="62" t="n">
        <v>633</v>
      </c>
      <c r="B641" s="57" t="s">
        <v>59</v>
      </c>
      <c r="C641" s="62" t="s">
        <v>60</v>
      </c>
      <c r="D641" s="58" t="s">
        <v>2765</v>
      </c>
      <c r="E641" s="59" t="s">
        <v>2766</v>
      </c>
      <c r="F641" s="38" t="n">
        <v>103.04</v>
      </c>
      <c r="G641" s="38" t="n">
        <f aca="false">(F641*60.74)</f>
        <v>6258.6496</v>
      </c>
      <c r="H641" s="60" t="s">
        <v>1008</v>
      </c>
      <c r="I641" s="60" t="s">
        <v>2767</v>
      </c>
      <c r="J641" s="61" t="n">
        <v>34722</v>
      </c>
      <c r="K641" s="62"/>
      <c r="L641" s="62"/>
    </row>
    <row r="642" s="22" customFormat="true" ht="15.6" hidden="false" customHeight="true" outlineLevel="0" collapsed="false">
      <c r="A642" s="62" t="n">
        <v>634</v>
      </c>
      <c r="B642" s="57" t="s">
        <v>59</v>
      </c>
      <c r="C642" s="62" t="s">
        <v>60</v>
      </c>
      <c r="D642" s="58" t="s">
        <v>2768</v>
      </c>
      <c r="E642" s="59" t="s">
        <v>2769</v>
      </c>
      <c r="F642" s="38" t="n">
        <v>159.71</v>
      </c>
      <c r="G642" s="38" t="n">
        <f aca="false">(F642*60.74)</f>
        <v>9700.7854</v>
      </c>
      <c r="H642" s="60" t="s">
        <v>1008</v>
      </c>
      <c r="I642" s="60" t="s">
        <v>2770</v>
      </c>
      <c r="J642" s="61" t="n">
        <v>35285</v>
      </c>
      <c r="K642" s="62"/>
      <c r="L642" s="62"/>
    </row>
    <row r="643" s="22" customFormat="true" ht="15.6" hidden="false" customHeight="true" outlineLevel="0" collapsed="false">
      <c r="A643" s="62" t="n">
        <v>635</v>
      </c>
      <c r="B643" s="57" t="s">
        <v>59</v>
      </c>
      <c r="C643" s="62" t="s">
        <v>60</v>
      </c>
      <c r="D643" s="58" t="s">
        <v>2771</v>
      </c>
      <c r="E643" s="59" t="s">
        <v>2772</v>
      </c>
      <c r="F643" s="38" t="n">
        <v>223.63</v>
      </c>
      <c r="G643" s="38" t="n">
        <f aca="false">(F643*60.74)</f>
        <v>13583.2862</v>
      </c>
      <c r="H643" s="60" t="s">
        <v>1008</v>
      </c>
      <c r="I643" s="60" t="s">
        <v>2773</v>
      </c>
      <c r="J643" s="61" t="n">
        <v>35340</v>
      </c>
      <c r="K643" s="62"/>
      <c r="L643" s="62"/>
    </row>
    <row r="644" s="22" customFormat="true" ht="15.6" hidden="false" customHeight="true" outlineLevel="0" collapsed="false">
      <c r="A644" s="62" t="n">
        <v>636</v>
      </c>
      <c r="B644" s="57" t="s">
        <v>59</v>
      </c>
      <c r="C644" s="62" t="s">
        <v>60</v>
      </c>
      <c r="D644" s="58" t="s">
        <v>2774</v>
      </c>
      <c r="E644" s="59" t="s">
        <v>2775</v>
      </c>
      <c r="F644" s="38" t="n">
        <v>226.59</v>
      </c>
      <c r="G644" s="38" t="n">
        <f aca="false">(F644*60.74)</f>
        <v>13763.0766</v>
      </c>
      <c r="H644" s="60" t="s">
        <v>1008</v>
      </c>
      <c r="I644" s="60" t="s">
        <v>2776</v>
      </c>
      <c r="J644" s="61" t="n">
        <v>34987</v>
      </c>
      <c r="K644" s="62"/>
      <c r="L644" s="62"/>
    </row>
    <row r="645" s="22" customFormat="true" ht="15.6" hidden="false" customHeight="true" outlineLevel="0" collapsed="false">
      <c r="A645" s="62" t="n">
        <v>637</v>
      </c>
      <c r="B645" s="57" t="s">
        <v>59</v>
      </c>
      <c r="C645" s="62" t="s">
        <v>60</v>
      </c>
      <c r="D645" s="58" t="s">
        <v>2777</v>
      </c>
      <c r="E645" s="59" t="s">
        <v>2778</v>
      </c>
      <c r="F645" s="38" t="n">
        <v>79.5</v>
      </c>
      <c r="G645" s="38" t="n">
        <f aca="false">(F645*60.74)</f>
        <v>4828.83</v>
      </c>
      <c r="H645" s="60" t="s">
        <v>1008</v>
      </c>
      <c r="I645" s="60" t="s">
        <v>2779</v>
      </c>
      <c r="J645" s="61" t="n">
        <v>35403</v>
      </c>
      <c r="K645" s="62"/>
      <c r="L645" s="62"/>
    </row>
    <row r="646" s="22" customFormat="true" ht="15.6" hidden="false" customHeight="true" outlineLevel="0" collapsed="false">
      <c r="A646" s="62" t="n">
        <v>638</v>
      </c>
      <c r="B646" s="57" t="s">
        <v>59</v>
      </c>
      <c r="C646" s="62" t="s">
        <v>60</v>
      </c>
      <c r="D646" s="58" t="s">
        <v>2780</v>
      </c>
      <c r="E646" s="59" t="s">
        <v>2781</v>
      </c>
      <c r="F646" s="38" t="n">
        <v>337.69</v>
      </c>
      <c r="G646" s="38" t="n">
        <f aca="false">(F646*60.74)</f>
        <v>20511.2906</v>
      </c>
      <c r="H646" s="60" t="s">
        <v>1008</v>
      </c>
      <c r="I646" s="60" t="s">
        <v>2782</v>
      </c>
      <c r="J646" s="61" t="n">
        <v>35109</v>
      </c>
      <c r="K646" s="62"/>
      <c r="L646" s="62"/>
    </row>
    <row r="647" s="22" customFormat="true" ht="15.6" hidden="false" customHeight="true" outlineLevel="0" collapsed="false">
      <c r="A647" s="62" t="n">
        <v>639</v>
      </c>
      <c r="B647" s="57" t="s">
        <v>59</v>
      </c>
      <c r="C647" s="62" t="s">
        <v>60</v>
      </c>
      <c r="D647" s="58" t="s">
        <v>2783</v>
      </c>
      <c r="E647" s="59" t="s">
        <v>2784</v>
      </c>
      <c r="F647" s="38" t="n">
        <v>122.7</v>
      </c>
      <c r="G647" s="38" t="n">
        <f aca="false">(F647*60.74)</f>
        <v>7452.798</v>
      </c>
      <c r="H647" s="60" t="s">
        <v>1008</v>
      </c>
      <c r="I647" s="60" t="s">
        <v>2785</v>
      </c>
      <c r="J647" s="61" t="n">
        <v>35365</v>
      </c>
      <c r="K647" s="62"/>
      <c r="L647" s="62"/>
    </row>
    <row r="648" s="22" customFormat="true" ht="15.6" hidden="false" customHeight="true" outlineLevel="0" collapsed="false">
      <c r="A648" s="62" t="n">
        <v>640</v>
      </c>
      <c r="B648" s="57" t="s">
        <v>59</v>
      </c>
      <c r="C648" s="62" t="s">
        <v>60</v>
      </c>
      <c r="D648" s="58" t="s">
        <v>2786</v>
      </c>
      <c r="E648" s="59" t="s">
        <v>2787</v>
      </c>
      <c r="F648" s="38" t="n">
        <v>198.47</v>
      </c>
      <c r="G648" s="38" t="n">
        <f aca="false">(F648*60.74)</f>
        <v>12055.0678</v>
      </c>
      <c r="H648" s="60" t="s">
        <v>1008</v>
      </c>
      <c r="I648" s="60" t="s">
        <v>2788</v>
      </c>
      <c r="J648" s="61" t="n">
        <v>35409</v>
      </c>
      <c r="K648" s="62"/>
      <c r="L648" s="62"/>
    </row>
    <row r="649" s="22" customFormat="true" ht="15.6" hidden="false" customHeight="true" outlineLevel="0" collapsed="false">
      <c r="A649" s="62" t="n">
        <v>641</v>
      </c>
      <c r="B649" s="57" t="s">
        <v>59</v>
      </c>
      <c r="C649" s="62" t="s">
        <v>60</v>
      </c>
      <c r="D649" s="58" t="s">
        <v>2789</v>
      </c>
      <c r="E649" s="59" t="s">
        <v>2790</v>
      </c>
      <c r="F649" s="38" t="n">
        <v>124.56</v>
      </c>
      <c r="G649" s="38" t="n">
        <f aca="false">(F649*60.74)</f>
        <v>7565.7744</v>
      </c>
      <c r="H649" s="60" t="s">
        <v>1008</v>
      </c>
      <c r="I649" s="60" t="s">
        <v>2791</v>
      </c>
      <c r="J649" s="61" t="n">
        <v>35327</v>
      </c>
      <c r="K649" s="62"/>
      <c r="L649" s="62"/>
    </row>
    <row r="650" s="22" customFormat="true" ht="15.6" hidden="false" customHeight="true" outlineLevel="0" collapsed="false">
      <c r="A650" s="62" t="n">
        <v>642</v>
      </c>
      <c r="B650" s="57" t="s">
        <v>59</v>
      </c>
      <c r="C650" s="62" t="s">
        <v>60</v>
      </c>
      <c r="D650" s="58" t="s">
        <v>2116</v>
      </c>
      <c r="E650" s="59" t="s">
        <v>2792</v>
      </c>
      <c r="F650" s="38" t="n">
        <v>93.88</v>
      </c>
      <c r="G650" s="38" t="n">
        <f aca="false">(F650*60.74)</f>
        <v>5702.2712</v>
      </c>
      <c r="H650" s="60" t="s">
        <v>1008</v>
      </c>
      <c r="I650" s="60" t="s">
        <v>2793</v>
      </c>
      <c r="J650" s="61" t="n">
        <v>35138</v>
      </c>
      <c r="K650" s="62"/>
      <c r="L650" s="62"/>
    </row>
    <row r="651" s="22" customFormat="true" ht="15.6" hidden="false" customHeight="true" outlineLevel="0" collapsed="false">
      <c r="A651" s="62" t="n">
        <v>643</v>
      </c>
      <c r="B651" s="57" t="s">
        <v>59</v>
      </c>
      <c r="C651" s="62" t="s">
        <v>60</v>
      </c>
      <c r="D651" s="58" t="s">
        <v>2794</v>
      </c>
      <c r="E651" s="59" t="s">
        <v>96</v>
      </c>
      <c r="F651" s="38" t="n">
        <v>611.74</v>
      </c>
      <c r="G651" s="38" t="n">
        <f aca="false">(F651*60.74)</f>
        <v>37157.0876</v>
      </c>
      <c r="H651" s="60" t="s">
        <v>1008</v>
      </c>
      <c r="I651" s="60" t="s">
        <v>2795</v>
      </c>
      <c r="J651" s="61" t="n">
        <v>35163</v>
      </c>
      <c r="K651" s="62"/>
      <c r="L651" s="62"/>
    </row>
    <row r="652" s="22" customFormat="true" ht="15.6" hidden="false" customHeight="true" outlineLevel="0" collapsed="false">
      <c r="A652" s="62" t="n">
        <v>644</v>
      </c>
      <c r="B652" s="57" t="s">
        <v>59</v>
      </c>
      <c r="C652" s="62" t="s">
        <v>60</v>
      </c>
      <c r="D652" s="58" t="s">
        <v>2796</v>
      </c>
      <c r="E652" s="59" t="s">
        <v>2797</v>
      </c>
      <c r="F652" s="38" t="n">
        <v>339.36</v>
      </c>
      <c r="G652" s="38" t="n">
        <f aca="false">(F652*60.74)</f>
        <v>20612.7264</v>
      </c>
      <c r="H652" s="60" t="s">
        <v>1008</v>
      </c>
      <c r="I652" s="60" t="s">
        <v>2798</v>
      </c>
      <c r="J652" s="61" t="n">
        <v>35191</v>
      </c>
      <c r="K652" s="62"/>
      <c r="L652" s="62"/>
    </row>
    <row r="653" s="22" customFormat="true" ht="15.6" hidden="false" customHeight="true" outlineLevel="0" collapsed="false">
      <c r="A653" s="62" t="n">
        <v>645</v>
      </c>
      <c r="B653" s="57" t="s">
        <v>59</v>
      </c>
      <c r="C653" s="62" t="s">
        <v>60</v>
      </c>
      <c r="D653" s="58" t="s">
        <v>2799</v>
      </c>
      <c r="E653" s="59" t="s">
        <v>2800</v>
      </c>
      <c r="F653" s="38" t="n">
        <v>230.33</v>
      </c>
      <c r="G653" s="38" t="n">
        <f aca="false">(F653*60.74)</f>
        <v>13990.2442</v>
      </c>
      <c r="H653" s="60" t="s">
        <v>1008</v>
      </c>
      <c r="I653" s="60" t="s">
        <v>2801</v>
      </c>
      <c r="J653" s="61" t="n">
        <v>35429</v>
      </c>
      <c r="K653" s="62"/>
      <c r="L653" s="62"/>
    </row>
    <row r="654" s="22" customFormat="true" ht="15.6" hidden="false" customHeight="true" outlineLevel="0" collapsed="false">
      <c r="A654" s="62" t="n">
        <v>646</v>
      </c>
      <c r="B654" s="57" t="s">
        <v>59</v>
      </c>
      <c r="C654" s="62" t="s">
        <v>60</v>
      </c>
      <c r="D654" s="58" t="s">
        <v>119</v>
      </c>
      <c r="E654" s="59" t="s">
        <v>2802</v>
      </c>
      <c r="F654" s="38" t="n">
        <v>768.58</v>
      </c>
      <c r="G654" s="38" t="n">
        <f aca="false">(F654*60.74)</f>
        <v>46683.5492</v>
      </c>
      <c r="H654" s="60" t="s">
        <v>1008</v>
      </c>
      <c r="I654" s="60" t="s">
        <v>2803</v>
      </c>
      <c r="J654" s="61" t="n">
        <v>33055</v>
      </c>
      <c r="K654" s="62"/>
      <c r="L654" s="62"/>
    </row>
    <row r="655" s="22" customFormat="true" ht="15.6" hidden="false" customHeight="true" outlineLevel="0" collapsed="false">
      <c r="A655" s="62" t="n">
        <v>647</v>
      </c>
      <c r="B655" s="57" t="s">
        <v>59</v>
      </c>
      <c r="C655" s="62" t="s">
        <v>60</v>
      </c>
      <c r="D655" s="58" t="s">
        <v>2804</v>
      </c>
      <c r="E655" s="59" t="s">
        <v>155</v>
      </c>
      <c r="F655" s="38" t="n">
        <v>174.15</v>
      </c>
      <c r="G655" s="38" t="n">
        <f aca="false">(F655*60.74)</f>
        <v>10577.871</v>
      </c>
      <c r="H655" s="60" t="s">
        <v>1008</v>
      </c>
      <c r="I655" s="60" t="s">
        <v>2805</v>
      </c>
      <c r="J655" s="61" t="n">
        <v>33055</v>
      </c>
      <c r="K655" s="62"/>
      <c r="L655" s="62"/>
    </row>
    <row r="656" s="22" customFormat="true" ht="15.6" hidden="false" customHeight="true" outlineLevel="0" collapsed="false">
      <c r="A656" s="62" t="n">
        <v>648</v>
      </c>
      <c r="B656" s="57" t="s">
        <v>59</v>
      </c>
      <c r="C656" s="62" t="s">
        <v>60</v>
      </c>
      <c r="D656" s="58" t="s">
        <v>2806</v>
      </c>
      <c r="E656" s="59" t="s">
        <v>2807</v>
      </c>
      <c r="F656" s="38" t="n">
        <v>26505.13</v>
      </c>
      <c r="G656" s="38" t="n">
        <f aca="false">(F656*60.74)</f>
        <v>1609921.5962</v>
      </c>
      <c r="H656" s="60" t="s">
        <v>1008</v>
      </c>
      <c r="I656" s="60" t="s">
        <v>2808</v>
      </c>
      <c r="J656" s="61" t="n">
        <v>34405</v>
      </c>
      <c r="K656" s="62"/>
      <c r="L656" s="62"/>
    </row>
    <row r="657" s="22" customFormat="true" ht="15.6" hidden="false" customHeight="true" outlineLevel="0" collapsed="false">
      <c r="A657" s="62" t="n">
        <v>649</v>
      </c>
      <c r="B657" s="57" t="s">
        <v>59</v>
      </c>
      <c r="C657" s="62" t="s">
        <v>60</v>
      </c>
      <c r="D657" s="58" t="s">
        <v>2013</v>
      </c>
      <c r="E657" s="59" t="s">
        <v>2809</v>
      </c>
      <c r="F657" s="38" t="n">
        <v>228.93</v>
      </c>
      <c r="G657" s="38" t="n">
        <f aca="false">(F657*60.74)</f>
        <v>13905.2082</v>
      </c>
      <c r="H657" s="60" t="s">
        <v>1008</v>
      </c>
      <c r="I657" s="60" t="s">
        <v>2810</v>
      </c>
      <c r="J657" s="61" t="n">
        <v>35015</v>
      </c>
      <c r="K657" s="62"/>
      <c r="L657" s="62"/>
    </row>
    <row r="658" s="22" customFormat="true" ht="15.6" hidden="false" customHeight="true" outlineLevel="0" collapsed="false">
      <c r="A658" s="62" t="n">
        <v>650</v>
      </c>
      <c r="B658" s="57" t="s">
        <v>59</v>
      </c>
      <c r="C658" s="62" t="s">
        <v>60</v>
      </c>
      <c r="D658" s="58" t="s">
        <v>2811</v>
      </c>
      <c r="E658" s="59" t="s">
        <v>2812</v>
      </c>
      <c r="F658" s="38" t="n">
        <v>954.71</v>
      </c>
      <c r="G658" s="38" t="n">
        <f aca="false">(F658*60.74)</f>
        <v>57989.0854</v>
      </c>
      <c r="H658" s="60" t="s">
        <v>1008</v>
      </c>
      <c r="I658" s="60" t="s">
        <v>2813</v>
      </c>
      <c r="J658" s="61" t="n">
        <v>33055</v>
      </c>
      <c r="K658" s="62"/>
      <c r="L658" s="62"/>
    </row>
    <row r="659" s="22" customFormat="true" ht="15.6" hidden="false" customHeight="true" outlineLevel="0" collapsed="false">
      <c r="A659" s="62" t="n">
        <v>651</v>
      </c>
      <c r="B659" s="57" t="s">
        <v>59</v>
      </c>
      <c r="C659" s="62" t="s">
        <v>60</v>
      </c>
      <c r="D659" s="58" t="s">
        <v>2814</v>
      </c>
      <c r="E659" s="59" t="s">
        <v>2815</v>
      </c>
      <c r="F659" s="38" t="n">
        <v>718.72</v>
      </c>
      <c r="G659" s="38" t="n">
        <f aca="false">(F659*60.74)</f>
        <v>43655.0528</v>
      </c>
      <c r="H659" s="60" t="s">
        <v>1008</v>
      </c>
      <c r="I659" s="60" t="s">
        <v>2816</v>
      </c>
      <c r="J659" s="61" t="n">
        <v>35422</v>
      </c>
      <c r="K659" s="62"/>
      <c r="L659" s="62"/>
    </row>
    <row r="660" s="22" customFormat="true" ht="15.6" hidden="false" customHeight="true" outlineLevel="0" collapsed="false">
      <c r="A660" s="62" t="n">
        <v>652</v>
      </c>
      <c r="B660" s="57" t="s">
        <v>59</v>
      </c>
      <c r="C660" s="62" t="s">
        <v>60</v>
      </c>
      <c r="D660" s="58" t="s">
        <v>2817</v>
      </c>
      <c r="E660" s="59" t="s">
        <v>2818</v>
      </c>
      <c r="F660" s="38" t="n">
        <v>419.93</v>
      </c>
      <c r="G660" s="38" t="n">
        <f aca="false">(F660*60.74)</f>
        <v>25506.5482</v>
      </c>
      <c r="H660" s="60" t="s">
        <v>1008</v>
      </c>
      <c r="I660" s="60" t="s">
        <v>2819</v>
      </c>
      <c r="J660" s="61" t="n">
        <v>33485</v>
      </c>
      <c r="K660" s="62"/>
      <c r="L660" s="62"/>
    </row>
    <row r="661" s="22" customFormat="true" ht="15.6" hidden="false" customHeight="true" outlineLevel="0" collapsed="false">
      <c r="A661" s="62" t="n">
        <v>653</v>
      </c>
      <c r="B661" s="57" t="s">
        <v>59</v>
      </c>
      <c r="C661" s="62" t="s">
        <v>60</v>
      </c>
      <c r="D661" s="58" t="s">
        <v>2820</v>
      </c>
      <c r="E661" s="59" t="s">
        <v>155</v>
      </c>
      <c r="F661" s="38" t="n">
        <v>177.58</v>
      </c>
      <c r="G661" s="38" t="n">
        <f aca="false">(F661*60.74)</f>
        <v>10786.2092</v>
      </c>
      <c r="H661" s="60" t="s">
        <v>1008</v>
      </c>
      <c r="I661" s="60" t="s">
        <v>2821</v>
      </c>
      <c r="J661" s="61" t="n">
        <v>33055</v>
      </c>
      <c r="K661" s="62"/>
      <c r="L661" s="62"/>
    </row>
    <row r="662" s="22" customFormat="true" ht="15.6" hidden="false" customHeight="true" outlineLevel="0" collapsed="false">
      <c r="A662" s="62" t="n">
        <v>654</v>
      </c>
      <c r="B662" s="57" t="s">
        <v>59</v>
      </c>
      <c r="C662" s="62" t="s">
        <v>60</v>
      </c>
      <c r="D662" s="58" t="s">
        <v>2822</v>
      </c>
      <c r="E662" s="59" t="s">
        <v>2823</v>
      </c>
      <c r="F662" s="38" t="n">
        <v>812.78</v>
      </c>
      <c r="G662" s="38" t="n">
        <f aca="false">(F662*60.74)</f>
        <v>49368.2572</v>
      </c>
      <c r="H662" s="60" t="s">
        <v>1008</v>
      </c>
      <c r="I662" s="60" t="s">
        <v>2824</v>
      </c>
      <c r="J662" s="61" t="n">
        <v>33716</v>
      </c>
      <c r="K662" s="62"/>
      <c r="L662" s="62"/>
    </row>
    <row r="663" s="22" customFormat="true" ht="15.6" hidden="false" customHeight="true" outlineLevel="0" collapsed="false">
      <c r="A663" s="62" t="n">
        <v>655</v>
      </c>
      <c r="B663" s="57" t="s">
        <v>59</v>
      </c>
      <c r="C663" s="62" t="s">
        <v>60</v>
      </c>
      <c r="D663" s="58" t="s">
        <v>1212</v>
      </c>
      <c r="E663" s="59" t="s">
        <v>2825</v>
      </c>
      <c r="F663" s="38" t="n">
        <v>753.71</v>
      </c>
      <c r="G663" s="38" t="n">
        <f aca="false">(F663*60.74)</f>
        <v>45780.3454</v>
      </c>
      <c r="H663" s="60" t="s">
        <v>1008</v>
      </c>
      <c r="I663" s="60" t="s">
        <v>2826</v>
      </c>
      <c r="J663" s="61" t="n">
        <v>33055</v>
      </c>
      <c r="K663" s="62"/>
      <c r="L663" s="62"/>
    </row>
    <row r="664" s="22" customFormat="true" ht="15.6" hidden="false" customHeight="true" outlineLevel="0" collapsed="false">
      <c r="A664" s="62" t="n">
        <v>656</v>
      </c>
      <c r="B664" s="57" t="s">
        <v>59</v>
      </c>
      <c r="C664" s="62" t="s">
        <v>60</v>
      </c>
      <c r="D664" s="58" t="s">
        <v>2827</v>
      </c>
      <c r="E664" s="59" t="s">
        <v>2828</v>
      </c>
      <c r="F664" s="38" t="n">
        <v>0.93</v>
      </c>
      <c r="G664" s="38" t="n">
        <f aca="false">(F664*60.74)</f>
        <v>56.4882</v>
      </c>
      <c r="H664" s="60" t="s">
        <v>1008</v>
      </c>
      <c r="I664" s="60" t="s">
        <v>2829</v>
      </c>
      <c r="J664" s="61" t="n">
        <v>34241</v>
      </c>
      <c r="K664" s="62"/>
      <c r="L664" s="62"/>
    </row>
    <row r="665" s="22" customFormat="true" ht="15.6" hidden="false" customHeight="true" outlineLevel="0" collapsed="false">
      <c r="A665" s="62" t="n">
        <v>657</v>
      </c>
      <c r="B665" s="57" t="s">
        <v>59</v>
      </c>
      <c r="C665" s="62" t="s">
        <v>60</v>
      </c>
      <c r="D665" s="58" t="s">
        <v>2830</v>
      </c>
      <c r="E665" s="59" t="s">
        <v>2831</v>
      </c>
      <c r="F665" s="38" t="n">
        <v>1348.89</v>
      </c>
      <c r="G665" s="38" t="n">
        <f aca="false">(F665*60.74)</f>
        <v>81931.5786</v>
      </c>
      <c r="H665" s="60" t="s">
        <v>1008</v>
      </c>
      <c r="I665" s="60" t="s">
        <v>2832</v>
      </c>
      <c r="J665" s="61" t="n">
        <v>33055</v>
      </c>
      <c r="K665" s="62"/>
      <c r="L665" s="62"/>
    </row>
    <row r="666" s="22" customFormat="true" ht="15.6" hidden="false" customHeight="true" outlineLevel="0" collapsed="false">
      <c r="A666" s="62" t="n">
        <v>658</v>
      </c>
      <c r="B666" s="57" t="s">
        <v>59</v>
      </c>
      <c r="C666" s="62" t="s">
        <v>60</v>
      </c>
      <c r="D666" s="58" t="s">
        <v>2833</v>
      </c>
      <c r="E666" s="59" t="s">
        <v>2834</v>
      </c>
      <c r="F666" s="38" t="n">
        <v>8420.46</v>
      </c>
      <c r="G666" s="38" t="n">
        <f aca="false">(F666*60.74)</f>
        <v>511458.7404</v>
      </c>
      <c r="H666" s="60" t="s">
        <v>1008</v>
      </c>
      <c r="I666" s="60" t="s">
        <v>2835</v>
      </c>
      <c r="J666" s="61" t="n">
        <v>33436</v>
      </c>
      <c r="K666" s="62"/>
      <c r="L666" s="62"/>
    </row>
    <row r="667" s="22" customFormat="true" ht="15.6" hidden="false" customHeight="true" outlineLevel="0" collapsed="false">
      <c r="A667" s="62" t="n">
        <v>659</v>
      </c>
      <c r="B667" s="57" t="s">
        <v>59</v>
      </c>
      <c r="C667" s="62" t="s">
        <v>60</v>
      </c>
      <c r="D667" s="58" t="s">
        <v>2836</v>
      </c>
      <c r="E667" s="59" t="s">
        <v>155</v>
      </c>
      <c r="F667" s="38" t="n">
        <v>457.04</v>
      </c>
      <c r="G667" s="38" t="n">
        <f aca="false">(F667*60.74)</f>
        <v>27760.6096</v>
      </c>
      <c r="H667" s="60" t="s">
        <v>1008</v>
      </c>
      <c r="I667" s="60" t="s">
        <v>2837</v>
      </c>
      <c r="J667" s="61" t="n">
        <v>33055</v>
      </c>
      <c r="K667" s="62"/>
      <c r="L667" s="62"/>
    </row>
    <row r="668" s="22" customFormat="true" ht="15.6" hidden="false" customHeight="true" outlineLevel="0" collapsed="false">
      <c r="A668" s="62" t="n">
        <v>660</v>
      </c>
      <c r="B668" s="57" t="s">
        <v>59</v>
      </c>
      <c r="C668" s="62" t="s">
        <v>60</v>
      </c>
      <c r="D668" s="58" t="s">
        <v>2838</v>
      </c>
      <c r="E668" s="59" t="s">
        <v>2839</v>
      </c>
      <c r="F668" s="38" t="n">
        <v>307.51</v>
      </c>
      <c r="G668" s="38" t="n">
        <f aca="false">(F668*60.74)</f>
        <v>18678.1574</v>
      </c>
      <c r="H668" s="60" t="s">
        <v>1008</v>
      </c>
      <c r="I668" s="60" t="s">
        <v>2840</v>
      </c>
      <c r="J668" s="61" t="n">
        <v>33449</v>
      </c>
      <c r="K668" s="62"/>
      <c r="L668" s="62"/>
    </row>
    <row r="669" s="22" customFormat="true" ht="15.6" hidden="false" customHeight="true" outlineLevel="0" collapsed="false">
      <c r="A669" s="62" t="n">
        <v>661</v>
      </c>
      <c r="B669" s="57" t="s">
        <v>59</v>
      </c>
      <c r="C669" s="62" t="s">
        <v>60</v>
      </c>
      <c r="D669" s="58" t="s">
        <v>2841</v>
      </c>
      <c r="E669" s="59" t="s">
        <v>2842</v>
      </c>
      <c r="F669" s="38" t="n">
        <v>1174.98</v>
      </c>
      <c r="G669" s="38" t="n">
        <f aca="false">(F669*60.74)</f>
        <v>71368.2852</v>
      </c>
      <c r="H669" s="60" t="s">
        <v>1008</v>
      </c>
      <c r="I669" s="60" t="s">
        <v>2843</v>
      </c>
      <c r="J669" s="61" t="n">
        <v>34085</v>
      </c>
      <c r="K669" s="62"/>
      <c r="L669" s="62"/>
    </row>
    <row r="670" s="22" customFormat="true" ht="15.6" hidden="false" customHeight="true" outlineLevel="0" collapsed="false">
      <c r="A670" s="62" t="n">
        <v>662</v>
      </c>
      <c r="B670" s="57" t="s">
        <v>59</v>
      </c>
      <c r="C670" s="62" t="s">
        <v>60</v>
      </c>
      <c r="D670" s="58" t="s">
        <v>2844</v>
      </c>
      <c r="E670" s="59" t="s">
        <v>2845</v>
      </c>
      <c r="F670" s="38" t="n">
        <v>218.19</v>
      </c>
      <c r="G670" s="38" t="n">
        <f aca="false">(F670*60.74)</f>
        <v>13252.8606</v>
      </c>
      <c r="H670" s="60" t="s">
        <v>1008</v>
      </c>
      <c r="I670" s="60" t="s">
        <v>2846</v>
      </c>
      <c r="J670" s="61" t="n">
        <v>34423</v>
      </c>
      <c r="K670" s="62"/>
      <c r="L670" s="62"/>
    </row>
    <row r="671" s="22" customFormat="true" ht="15.6" hidden="false" customHeight="true" outlineLevel="0" collapsed="false">
      <c r="A671" s="62" t="n">
        <v>663</v>
      </c>
      <c r="B671" s="57" t="s">
        <v>59</v>
      </c>
      <c r="C671" s="62" t="s">
        <v>60</v>
      </c>
      <c r="D671" s="58" t="s">
        <v>2847</v>
      </c>
      <c r="E671" s="59" t="s">
        <v>155</v>
      </c>
      <c r="F671" s="38" t="n">
        <v>699.04</v>
      </c>
      <c r="G671" s="38" t="n">
        <f aca="false">(F671*60.74)</f>
        <v>42459.6896</v>
      </c>
      <c r="H671" s="60" t="s">
        <v>1008</v>
      </c>
      <c r="I671" s="60" t="s">
        <v>2848</v>
      </c>
      <c r="J671" s="61" t="n">
        <v>33114</v>
      </c>
      <c r="K671" s="62"/>
      <c r="L671" s="62"/>
    </row>
    <row r="672" s="22" customFormat="true" ht="15.6" hidden="false" customHeight="true" outlineLevel="0" collapsed="false">
      <c r="A672" s="62" t="n">
        <v>664</v>
      </c>
      <c r="B672" s="57" t="s">
        <v>59</v>
      </c>
      <c r="C672" s="62" t="s">
        <v>60</v>
      </c>
      <c r="D672" s="58" t="s">
        <v>2849</v>
      </c>
      <c r="E672" s="59" t="s">
        <v>2850</v>
      </c>
      <c r="F672" s="38" t="n">
        <v>0.79</v>
      </c>
      <c r="G672" s="38" t="n">
        <f aca="false">(F672*60.74)</f>
        <v>47.9846</v>
      </c>
      <c r="H672" s="60" t="s">
        <v>1008</v>
      </c>
      <c r="I672" s="60" t="s">
        <v>2851</v>
      </c>
      <c r="J672" s="61" t="n">
        <v>33845</v>
      </c>
      <c r="K672" s="62"/>
      <c r="L672" s="62"/>
    </row>
    <row r="673" s="22" customFormat="true" ht="15.6" hidden="false" customHeight="true" outlineLevel="0" collapsed="false">
      <c r="A673" s="62" t="n">
        <v>665</v>
      </c>
      <c r="B673" s="57" t="s">
        <v>59</v>
      </c>
      <c r="C673" s="62" t="s">
        <v>60</v>
      </c>
      <c r="D673" s="58" t="s">
        <v>2852</v>
      </c>
      <c r="E673" s="59" t="s">
        <v>96</v>
      </c>
      <c r="F673" s="38" t="n">
        <v>315.67</v>
      </c>
      <c r="G673" s="38" t="n">
        <f aca="false">(F673*60.74)</f>
        <v>19173.7958</v>
      </c>
      <c r="H673" s="60" t="s">
        <v>1008</v>
      </c>
      <c r="I673" s="60" t="s">
        <v>2853</v>
      </c>
      <c r="J673" s="61" t="n">
        <v>33742</v>
      </c>
      <c r="K673" s="62"/>
      <c r="L673" s="62"/>
    </row>
    <row r="674" s="22" customFormat="true" ht="15.6" hidden="false" customHeight="true" outlineLevel="0" collapsed="false">
      <c r="A674" s="62" t="n">
        <v>666</v>
      </c>
      <c r="B674" s="57" t="s">
        <v>59</v>
      </c>
      <c r="C674" s="62" t="s">
        <v>60</v>
      </c>
      <c r="D674" s="58" t="s">
        <v>2854</v>
      </c>
      <c r="E674" s="59" t="s">
        <v>2855</v>
      </c>
      <c r="F674" s="38" t="n">
        <v>184.54</v>
      </c>
      <c r="G674" s="38" t="n">
        <f aca="false">(F674*60.74)</f>
        <v>11208.9596</v>
      </c>
      <c r="H674" s="60" t="s">
        <v>1008</v>
      </c>
      <c r="I674" s="60" t="s">
        <v>2856</v>
      </c>
      <c r="J674" s="61" t="n">
        <v>33055</v>
      </c>
      <c r="K674" s="62"/>
      <c r="L674" s="62"/>
    </row>
    <row r="675" s="22" customFormat="true" ht="15.6" hidden="false" customHeight="true" outlineLevel="0" collapsed="false">
      <c r="A675" s="62" t="n">
        <v>667</v>
      </c>
      <c r="B675" s="57" t="s">
        <v>59</v>
      </c>
      <c r="C675" s="62" t="s">
        <v>60</v>
      </c>
      <c r="D675" s="58" t="s">
        <v>2857</v>
      </c>
      <c r="E675" s="59" t="s">
        <v>2858</v>
      </c>
      <c r="F675" s="38" t="n">
        <v>4479.46</v>
      </c>
      <c r="G675" s="38" t="n">
        <f aca="false">(F675*60.74)</f>
        <v>272082.4004</v>
      </c>
      <c r="H675" s="60" t="s">
        <v>1008</v>
      </c>
      <c r="I675" s="60" t="s">
        <v>2859</v>
      </c>
      <c r="J675" s="61" t="n">
        <v>33055</v>
      </c>
      <c r="K675" s="62"/>
      <c r="L675" s="62"/>
    </row>
    <row r="676" s="22" customFormat="true" ht="15.6" hidden="false" customHeight="true" outlineLevel="0" collapsed="false">
      <c r="A676" s="62" t="n">
        <v>668</v>
      </c>
      <c r="B676" s="57" t="s">
        <v>59</v>
      </c>
      <c r="C676" s="62" t="s">
        <v>60</v>
      </c>
      <c r="D676" s="58" t="s">
        <v>2860</v>
      </c>
      <c r="E676" s="59" t="s">
        <v>2861</v>
      </c>
      <c r="F676" s="38" t="n">
        <v>222</v>
      </c>
      <c r="G676" s="38" t="n">
        <v>13484.27</v>
      </c>
      <c r="H676" s="60" t="s">
        <v>1008</v>
      </c>
      <c r="I676" s="60" t="s">
        <v>2862</v>
      </c>
      <c r="J676" s="61" t="n">
        <v>34569</v>
      </c>
      <c r="K676" s="62"/>
      <c r="L676" s="62"/>
    </row>
    <row r="677" s="22" customFormat="true" ht="15.6" hidden="false" customHeight="true" outlineLevel="0" collapsed="false">
      <c r="A677" s="62" t="n">
        <v>669</v>
      </c>
      <c r="B677" s="57" t="s">
        <v>59</v>
      </c>
      <c r="C677" s="62" t="s">
        <v>60</v>
      </c>
      <c r="D677" s="58" t="s">
        <v>2863</v>
      </c>
      <c r="E677" s="59" t="s">
        <v>155</v>
      </c>
      <c r="F677" s="38" t="n">
        <v>166.37</v>
      </c>
      <c r="G677" s="38" t="n">
        <f aca="false">(F677*60.74)</f>
        <v>10105.3138</v>
      </c>
      <c r="H677" s="60" t="s">
        <v>1008</v>
      </c>
      <c r="I677" s="60" t="s">
        <v>2864</v>
      </c>
      <c r="J677" s="61" t="n">
        <v>33446</v>
      </c>
      <c r="K677" s="62"/>
      <c r="L677" s="62"/>
    </row>
    <row r="678" s="22" customFormat="true" ht="15.6" hidden="false" customHeight="true" outlineLevel="0" collapsed="false">
      <c r="A678" s="62" t="n">
        <v>670</v>
      </c>
      <c r="B678" s="57" t="s">
        <v>59</v>
      </c>
      <c r="C678" s="62" t="s">
        <v>60</v>
      </c>
      <c r="D678" s="58" t="s">
        <v>2865</v>
      </c>
      <c r="E678" s="59" t="s">
        <v>2866</v>
      </c>
      <c r="F678" s="38" t="n">
        <v>159.06</v>
      </c>
      <c r="G678" s="38" t="n">
        <f aca="false">(F678*60.74)</f>
        <v>9661.3044</v>
      </c>
      <c r="H678" s="60" t="s">
        <v>1008</v>
      </c>
      <c r="I678" s="60" t="s">
        <v>2867</v>
      </c>
      <c r="J678" s="61" t="n">
        <v>33524</v>
      </c>
      <c r="K678" s="62"/>
      <c r="L678" s="62"/>
    </row>
    <row r="679" s="22" customFormat="true" ht="15.6" hidden="false" customHeight="true" outlineLevel="0" collapsed="false">
      <c r="A679" s="62" t="n">
        <v>671</v>
      </c>
      <c r="B679" s="57" t="s">
        <v>59</v>
      </c>
      <c r="C679" s="62" t="s">
        <v>60</v>
      </c>
      <c r="D679" s="58" t="s">
        <v>2868</v>
      </c>
      <c r="E679" s="59" t="s">
        <v>155</v>
      </c>
      <c r="F679" s="38" t="n">
        <v>341.5</v>
      </c>
      <c r="G679" s="38" t="n">
        <f aca="false">(F679*60.74)</f>
        <v>20742.71</v>
      </c>
      <c r="H679" s="60" t="s">
        <v>1008</v>
      </c>
      <c r="I679" s="60" t="s">
        <v>2869</v>
      </c>
      <c r="J679" s="61" t="n">
        <v>33055</v>
      </c>
      <c r="K679" s="62"/>
      <c r="L679" s="62"/>
    </row>
    <row r="680" s="22" customFormat="true" ht="15.6" hidden="false" customHeight="true" outlineLevel="0" collapsed="false">
      <c r="A680" s="62" t="n">
        <v>672</v>
      </c>
      <c r="B680" s="57" t="s">
        <v>59</v>
      </c>
      <c r="C680" s="62" t="s">
        <v>60</v>
      </c>
      <c r="D680" s="58" t="s">
        <v>2870</v>
      </c>
      <c r="E680" s="59" t="s">
        <v>2871</v>
      </c>
      <c r="F680" s="38" t="n">
        <v>449.38</v>
      </c>
      <c r="G680" s="38" t="n">
        <f aca="false">(F680*60.74)</f>
        <v>27295.3412</v>
      </c>
      <c r="H680" s="60" t="s">
        <v>1008</v>
      </c>
      <c r="I680" s="60" t="s">
        <v>2872</v>
      </c>
      <c r="J680" s="61" t="n">
        <v>33756</v>
      </c>
      <c r="K680" s="62"/>
      <c r="L680" s="62"/>
    </row>
    <row r="681" s="22" customFormat="true" ht="15.6" hidden="false" customHeight="true" outlineLevel="0" collapsed="false">
      <c r="A681" s="62" t="n">
        <v>673</v>
      </c>
      <c r="B681" s="57" t="s">
        <v>59</v>
      </c>
      <c r="C681" s="62" t="s">
        <v>60</v>
      </c>
      <c r="D681" s="58" t="s">
        <v>2873</v>
      </c>
      <c r="E681" s="59" t="s">
        <v>2874</v>
      </c>
      <c r="F681" s="38" t="n">
        <v>156.94</v>
      </c>
      <c r="G681" s="38" t="n">
        <f aca="false">(F681*60.74)</f>
        <v>9532.5356</v>
      </c>
      <c r="H681" s="60" t="s">
        <v>1008</v>
      </c>
      <c r="I681" s="60" t="s">
        <v>2875</v>
      </c>
      <c r="J681" s="61" t="n">
        <v>33266</v>
      </c>
      <c r="K681" s="62"/>
      <c r="L681" s="62"/>
    </row>
    <row r="682" s="22" customFormat="true" ht="15.6" hidden="false" customHeight="true" outlineLevel="0" collapsed="false">
      <c r="A682" s="62" t="n">
        <v>674</v>
      </c>
      <c r="B682" s="57" t="s">
        <v>59</v>
      </c>
      <c r="C682" s="62" t="s">
        <v>60</v>
      </c>
      <c r="D682" s="58" t="s">
        <v>2876</v>
      </c>
      <c r="E682" s="59" t="s">
        <v>96</v>
      </c>
      <c r="F682" s="38" t="n">
        <v>602.74</v>
      </c>
      <c r="G682" s="38" t="n">
        <f aca="false">(F682*60.74)</f>
        <v>36610.4276</v>
      </c>
      <c r="H682" s="60" t="s">
        <v>1008</v>
      </c>
      <c r="I682" s="60" t="s">
        <v>2877</v>
      </c>
      <c r="J682" s="61" t="n">
        <v>33055</v>
      </c>
      <c r="K682" s="62"/>
      <c r="L682" s="62"/>
    </row>
    <row r="683" s="22" customFormat="true" ht="15.6" hidden="false" customHeight="true" outlineLevel="0" collapsed="false">
      <c r="A683" s="62" t="n">
        <v>675</v>
      </c>
      <c r="B683" s="57" t="s">
        <v>59</v>
      </c>
      <c r="C683" s="62" t="s">
        <v>60</v>
      </c>
      <c r="D683" s="58" t="s">
        <v>2878</v>
      </c>
      <c r="E683" s="59" t="s">
        <v>96</v>
      </c>
      <c r="F683" s="38" t="n">
        <v>277.71</v>
      </c>
      <c r="G683" s="38" t="n">
        <f aca="false">(F683*60.74)</f>
        <v>16868.1054</v>
      </c>
      <c r="H683" s="60" t="s">
        <v>1008</v>
      </c>
      <c r="I683" s="60" t="s">
        <v>2879</v>
      </c>
      <c r="J683" s="61" t="n">
        <v>33055</v>
      </c>
      <c r="K683" s="62"/>
      <c r="L683" s="62"/>
    </row>
    <row r="684" s="22" customFormat="true" ht="15.6" hidden="false" customHeight="true" outlineLevel="0" collapsed="false">
      <c r="A684" s="62" t="n">
        <v>676</v>
      </c>
      <c r="B684" s="57" t="s">
        <v>59</v>
      </c>
      <c r="C684" s="62" t="s">
        <v>60</v>
      </c>
      <c r="D684" s="58" t="s">
        <v>2880</v>
      </c>
      <c r="E684" s="59" t="s">
        <v>2881</v>
      </c>
      <c r="F684" s="38" t="n">
        <v>180.37</v>
      </c>
      <c r="G684" s="38" t="n">
        <f aca="false">(F684*60.74)</f>
        <v>10955.6738</v>
      </c>
      <c r="H684" s="60" t="s">
        <v>1008</v>
      </c>
      <c r="I684" s="60" t="s">
        <v>2882</v>
      </c>
      <c r="J684" s="61" t="n">
        <v>33547</v>
      </c>
      <c r="K684" s="62"/>
      <c r="L684" s="62"/>
    </row>
    <row r="685" s="22" customFormat="true" ht="15.6" hidden="false" customHeight="true" outlineLevel="0" collapsed="false">
      <c r="A685" s="62" t="n">
        <v>677</v>
      </c>
      <c r="B685" s="57" t="s">
        <v>59</v>
      </c>
      <c r="C685" s="62" t="s">
        <v>60</v>
      </c>
      <c r="D685" s="58" t="s">
        <v>151</v>
      </c>
      <c r="E685" s="59" t="s">
        <v>152</v>
      </c>
      <c r="F685" s="38" t="n">
        <v>154.8</v>
      </c>
      <c r="G685" s="38" t="n">
        <f aca="false">(F685*60.74)</f>
        <v>9402.552</v>
      </c>
      <c r="H685" s="60" t="s">
        <v>1008</v>
      </c>
      <c r="I685" s="60" t="s">
        <v>2883</v>
      </c>
      <c r="J685" s="61" t="n">
        <v>33055</v>
      </c>
      <c r="K685" s="62"/>
      <c r="L685" s="62"/>
    </row>
    <row r="686" s="22" customFormat="true" ht="15.6" hidden="false" customHeight="true" outlineLevel="0" collapsed="false">
      <c r="A686" s="62" t="n">
        <v>678</v>
      </c>
      <c r="B686" s="57" t="s">
        <v>59</v>
      </c>
      <c r="C686" s="62" t="s">
        <v>60</v>
      </c>
      <c r="D686" s="58" t="s">
        <v>2884</v>
      </c>
      <c r="E686" s="59" t="s">
        <v>2885</v>
      </c>
      <c r="F686" s="38" t="n">
        <v>117.22</v>
      </c>
      <c r="G686" s="38" t="n">
        <f aca="false">(F686*60.74)</f>
        <v>7119.9428</v>
      </c>
      <c r="H686" s="60" t="s">
        <v>1008</v>
      </c>
      <c r="I686" s="60" t="s">
        <v>2886</v>
      </c>
      <c r="J686" s="61" t="n">
        <v>33990</v>
      </c>
      <c r="K686" s="62"/>
      <c r="L686" s="62"/>
    </row>
    <row r="687" s="22" customFormat="true" ht="15.6" hidden="false" customHeight="true" outlineLevel="0" collapsed="false">
      <c r="A687" s="62" t="n">
        <v>679</v>
      </c>
      <c r="B687" s="57" t="s">
        <v>59</v>
      </c>
      <c r="C687" s="62" t="s">
        <v>60</v>
      </c>
      <c r="D687" s="58" t="s">
        <v>2887</v>
      </c>
      <c r="E687" s="59" t="s">
        <v>2888</v>
      </c>
      <c r="F687" s="38" t="n">
        <v>185.03</v>
      </c>
      <c r="G687" s="38" t="n">
        <f aca="false">(F687*60.74)</f>
        <v>11238.7222</v>
      </c>
      <c r="H687" s="60" t="s">
        <v>1008</v>
      </c>
      <c r="I687" s="60" t="s">
        <v>2889</v>
      </c>
      <c r="J687" s="61" t="n">
        <v>33237</v>
      </c>
      <c r="K687" s="62"/>
      <c r="L687" s="62"/>
    </row>
    <row r="688" s="22" customFormat="true" ht="15.6" hidden="false" customHeight="true" outlineLevel="0" collapsed="false">
      <c r="A688" s="62" t="n">
        <v>680</v>
      </c>
      <c r="B688" s="57" t="s">
        <v>59</v>
      </c>
      <c r="C688" s="62" t="s">
        <v>60</v>
      </c>
      <c r="D688" s="58" t="s">
        <v>2533</v>
      </c>
      <c r="E688" s="59" t="s">
        <v>2890</v>
      </c>
      <c r="F688" s="38" t="n">
        <v>157</v>
      </c>
      <c r="G688" s="38" t="n">
        <f aca="false">(F688*60.74)</f>
        <v>9536.18</v>
      </c>
      <c r="H688" s="60" t="s">
        <v>1008</v>
      </c>
      <c r="I688" s="60" t="s">
        <v>2891</v>
      </c>
      <c r="J688" s="61" t="n">
        <v>33848</v>
      </c>
      <c r="K688" s="62"/>
      <c r="L688" s="62"/>
    </row>
    <row r="689" s="22" customFormat="true" ht="15.6" hidden="false" customHeight="true" outlineLevel="0" collapsed="false">
      <c r="A689" s="62" t="n">
        <v>681</v>
      </c>
      <c r="B689" s="57" t="s">
        <v>59</v>
      </c>
      <c r="C689" s="62" t="s">
        <v>60</v>
      </c>
      <c r="D689" s="58" t="s">
        <v>2892</v>
      </c>
      <c r="E689" s="59" t="s">
        <v>2893</v>
      </c>
      <c r="F689" s="38" t="n">
        <v>165.79</v>
      </c>
      <c r="G689" s="38" t="n">
        <f aca="false">(F689*60.74)</f>
        <v>10070.0846</v>
      </c>
      <c r="H689" s="60" t="s">
        <v>1008</v>
      </c>
      <c r="I689" s="60" t="s">
        <v>2894</v>
      </c>
      <c r="J689" s="61" t="n">
        <v>33055</v>
      </c>
      <c r="K689" s="62"/>
      <c r="L689" s="62"/>
    </row>
    <row r="690" s="22" customFormat="true" ht="15.6" hidden="false" customHeight="true" outlineLevel="0" collapsed="false">
      <c r="A690" s="62" t="n">
        <v>682</v>
      </c>
      <c r="B690" s="57" t="s">
        <v>59</v>
      </c>
      <c r="C690" s="62" t="s">
        <v>60</v>
      </c>
      <c r="D690" s="58" t="s">
        <v>2895</v>
      </c>
      <c r="E690" s="59" t="s">
        <v>2896</v>
      </c>
      <c r="F690" s="38" t="n">
        <v>816.94</v>
      </c>
      <c r="G690" s="38" t="n">
        <f aca="false">(F690*60.74)</f>
        <v>49620.9356</v>
      </c>
      <c r="H690" s="60" t="s">
        <v>1008</v>
      </c>
      <c r="I690" s="60" t="s">
        <v>2897</v>
      </c>
      <c r="J690" s="61" t="n">
        <v>33055</v>
      </c>
      <c r="K690" s="62"/>
      <c r="L690" s="62"/>
    </row>
    <row r="691" s="22" customFormat="true" ht="15.6" hidden="false" customHeight="true" outlineLevel="0" collapsed="false">
      <c r="A691" s="62" t="n">
        <v>683</v>
      </c>
      <c r="B691" s="57" t="s">
        <v>59</v>
      </c>
      <c r="C691" s="62" t="s">
        <v>60</v>
      </c>
      <c r="D691" s="58" t="s">
        <v>2898</v>
      </c>
      <c r="E691" s="59" t="s">
        <v>2899</v>
      </c>
      <c r="F691" s="38" t="n">
        <v>135.56</v>
      </c>
      <c r="G691" s="38" t="n">
        <f aca="false">(F691*60.74)</f>
        <v>8233.9144</v>
      </c>
      <c r="H691" s="60" t="s">
        <v>1008</v>
      </c>
      <c r="I691" s="60" t="s">
        <v>2900</v>
      </c>
      <c r="J691" s="61" t="n">
        <v>33157</v>
      </c>
      <c r="K691" s="62"/>
      <c r="L691" s="62"/>
    </row>
    <row r="692" s="22" customFormat="true" ht="15.6" hidden="false" customHeight="true" outlineLevel="0" collapsed="false">
      <c r="A692" s="62" t="n">
        <v>684</v>
      </c>
      <c r="B692" s="57" t="s">
        <v>59</v>
      </c>
      <c r="C692" s="62" t="s">
        <v>60</v>
      </c>
      <c r="D692" s="58" t="s">
        <v>2901</v>
      </c>
      <c r="E692" s="59" t="s">
        <v>2902</v>
      </c>
      <c r="F692" s="38" t="n">
        <v>159.6</v>
      </c>
      <c r="G692" s="38" t="n">
        <f aca="false">(F692*60.74)</f>
        <v>9694.104</v>
      </c>
      <c r="H692" s="60" t="s">
        <v>1008</v>
      </c>
      <c r="I692" s="60" t="s">
        <v>2903</v>
      </c>
      <c r="J692" s="61" t="n">
        <v>33454</v>
      </c>
      <c r="K692" s="62"/>
      <c r="L692" s="62"/>
    </row>
    <row r="693" s="22" customFormat="true" ht="15.6" hidden="false" customHeight="true" outlineLevel="0" collapsed="false">
      <c r="A693" s="62" t="n">
        <v>685</v>
      </c>
      <c r="B693" s="57" t="s">
        <v>59</v>
      </c>
      <c r="C693" s="62" t="s">
        <v>60</v>
      </c>
      <c r="D693" s="58" t="s">
        <v>2904</v>
      </c>
      <c r="E693" s="59" t="s">
        <v>2905</v>
      </c>
      <c r="F693" s="38" t="n">
        <v>1727.29</v>
      </c>
      <c r="G693" s="38" t="n">
        <f aca="false">(F693*60.74)</f>
        <v>104915.5946</v>
      </c>
      <c r="H693" s="60" t="s">
        <v>1008</v>
      </c>
      <c r="I693" s="60" t="s">
        <v>2906</v>
      </c>
      <c r="J693" s="61" t="n">
        <v>33477</v>
      </c>
      <c r="K693" s="62"/>
      <c r="L693" s="62"/>
    </row>
    <row r="694" s="22" customFormat="true" ht="15.6" hidden="false" customHeight="true" outlineLevel="0" collapsed="false">
      <c r="A694" s="62" t="n">
        <v>686</v>
      </c>
      <c r="B694" s="57" t="s">
        <v>59</v>
      </c>
      <c r="C694" s="62" t="s">
        <v>60</v>
      </c>
      <c r="D694" s="58" t="s">
        <v>2907</v>
      </c>
      <c r="E694" s="59" t="s">
        <v>2908</v>
      </c>
      <c r="F694" s="38" t="n">
        <v>127.8</v>
      </c>
      <c r="G694" s="38" t="n">
        <f aca="false">(F694*60.74)</f>
        <v>7762.572</v>
      </c>
      <c r="H694" s="60" t="s">
        <v>1008</v>
      </c>
      <c r="I694" s="60" t="s">
        <v>2909</v>
      </c>
      <c r="J694" s="61" t="n">
        <v>33831</v>
      </c>
      <c r="K694" s="62"/>
      <c r="L694" s="62"/>
    </row>
    <row r="695" s="22" customFormat="true" ht="15.6" hidden="false" customHeight="true" outlineLevel="0" collapsed="false">
      <c r="A695" s="62" t="n">
        <v>687</v>
      </c>
      <c r="B695" s="57" t="s">
        <v>59</v>
      </c>
      <c r="C695" s="62" t="s">
        <v>60</v>
      </c>
      <c r="D695" s="58" t="s">
        <v>2910</v>
      </c>
      <c r="E695" s="59" t="s">
        <v>2911</v>
      </c>
      <c r="F695" s="38" t="n">
        <v>1317.97</v>
      </c>
      <c r="G695" s="38" t="n">
        <f aca="false">(F695*60.74)</f>
        <v>80053.4978</v>
      </c>
      <c r="H695" s="60" t="s">
        <v>1008</v>
      </c>
      <c r="I695" s="60" t="s">
        <v>2912</v>
      </c>
      <c r="J695" s="61" t="n">
        <v>33192</v>
      </c>
      <c r="K695" s="62"/>
      <c r="L695" s="62"/>
    </row>
    <row r="696" s="22" customFormat="true" ht="15.6" hidden="false" customHeight="true" outlineLevel="0" collapsed="false">
      <c r="A696" s="62" t="n">
        <v>688</v>
      </c>
      <c r="B696" s="57" t="s">
        <v>59</v>
      </c>
      <c r="C696" s="62" t="s">
        <v>60</v>
      </c>
      <c r="D696" s="58" t="s">
        <v>1943</v>
      </c>
      <c r="E696" s="59" t="s">
        <v>2913</v>
      </c>
      <c r="F696" s="38" t="n">
        <v>156.33</v>
      </c>
      <c r="G696" s="38" t="n">
        <f aca="false">(F696*60.74)</f>
        <v>9495.4842</v>
      </c>
      <c r="H696" s="60" t="s">
        <v>1008</v>
      </c>
      <c r="I696" s="60" t="s">
        <v>2914</v>
      </c>
      <c r="J696" s="61" t="n">
        <v>33148</v>
      </c>
      <c r="K696" s="62"/>
      <c r="L696" s="62"/>
    </row>
    <row r="697" s="22" customFormat="true" ht="15.6" hidden="false" customHeight="true" outlineLevel="0" collapsed="false">
      <c r="A697" s="62" t="n">
        <v>689</v>
      </c>
      <c r="B697" s="57" t="s">
        <v>59</v>
      </c>
      <c r="C697" s="62" t="s">
        <v>60</v>
      </c>
      <c r="D697" s="58" t="s">
        <v>2915</v>
      </c>
      <c r="E697" s="59" t="s">
        <v>2916</v>
      </c>
      <c r="F697" s="38" t="n">
        <v>123.35</v>
      </c>
      <c r="G697" s="38" t="n">
        <f aca="false">(F697*60.74)</f>
        <v>7492.279</v>
      </c>
      <c r="H697" s="60" t="s">
        <v>1008</v>
      </c>
      <c r="I697" s="60" t="s">
        <v>2917</v>
      </c>
      <c r="J697" s="61" t="n">
        <v>33055</v>
      </c>
      <c r="K697" s="62"/>
      <c r="L697" s="62"/>
    </row>
    <row r="698" s="22" customFormat="true" ht="15.6" hidden="false" customHeight="true" outlineLevel="0" collapsed="false">
      <c r="A698" s="62" t="n">
        <v>690</v>
      </c>
      <c r="B698" s="57" t="s">
        <v>59</v>
      </c>
      <c r="C698" s="62" t="s">
        <v>60</v>
      </c>
      <c r="D698" s="58" t="s">
        <v>2193</v>
      </c>
      <c r="E698" s="59" t="s">
        <v>2918</v>
      </c>
      <c r="F698" s="38" t="n">
        <v>130.54</v>
      </c>
      <c r="G698" s="38" t="n">
        <f aca="false">(F698*60.74)</f>
        <v>7928.9996</v>
      </c>
      <c r="H698" s="60" t="s">
        <v>1008</v>
      </c>
      <c r="I698" s="60" t="s">
        <v>2919</v>
      </c>
      <c r="J698" s="61" t="n">
        <v>33278</v>
      </c>
      <c r="K698" s="62"/>
      <c r="L698" s="62"/>
    </row>
    <row r="699" s="22" customFormat="true" ht="15.6" hidden="false" customHeight="true" outlineLevel="0" collapsed="false">
      <c r="A699" s="62" t="n">
        <v>691</v>
      </c>
      <c r="B699" s="57" t="s">
        <v>59</v>
      </c>
      <c r="C699" s="62" t="s">
        <v>60</v>
      </c>
      <c r="D699" s="58" t="s">
        <v>154</v>
      </c>
      <c r="E699" s="59" t="s">
        <v>2920</v>
      </c>
      <c r="F699" s="38" t="n">
        <v>173.9</v>
      </c>
      <c r="G699" s="38" t="n">
        <f aca="false">(F699*60.74)</f>
        <v>10562.686</v>
      </c>
      <c r="H699" s="60" t="s">
        <v>1008</v>
      </c>
      <c r="I699" s="60" t="s">
        <v>2921</v>
      </c>
      <c r="J699" s="61" t="n">
        <v>33141</v>
      </c>
      <c r="K699" s="62"/>
      <c r="L699" s="62"/>
    </row>
    <row r="700" s="22" customFormat="true" ht="15.6" hidden="false" customHeight="true" outlineLevel="0" collapsed="false">
      <c r="A700" s="62" t="n">
        <v>692</v>
      </c>
      <c r="B700" s="57" t="s">
        <v>59</v>
      </c>
      <c r="C700" s="62" t="s">
        <v>60</v>
      </c>
      <c r="D700" s="58" t="s">
        <v>2922</v>
      </c>
      <c r="E700" s="59" t="s">
        <v>2923</v>
      </c>
      <c r="F700" s="38" t="n">
        <v>385</v>
      </c>
      <c r="G700" s="38" t="n">
        <f aca="false">(F700*60.74)</f>
        <v>23384.9</v>
      </c>
      <c r="H700" s="60" t="s">
        <v>1008</v>
      </c>
      <c r="I700" s="60" t="s">
        <v>2924</v>
      </c>
      <c r="J700" s="61" t="n">
        <v>33364</v>
      </c>
      <c r="K700" s="62"/>
      <c r="L700" s="62"/>
    </row>
    <row r="701" s="22" customFormat="true" ht="15.6" hidden="false" customHeight="true" outlineLevel="0" collapsed="false">
      <c r="A701" s="62" t="n">
        <v>693</v>
      </c>
      <c r="B701" s="57" t="s">
        <v>59</v>
      </c>
      <c r="C701" s="62" t="s">
        <v>60</v>
      </c>
      <c r="D701" s="58" t="s">
        <v>2925</v>
      </c>
      <c r="E701" s="59" t="s">
        <v>2926</v>
      </c>
      <c r="F701" s="38" t="n">
        <v>1287.96</v>
      </c>
      <c r="G701" s="38" t="n">
        <f aca="false">(F701*60.74)</f>
        <v>78230.6904</v>
      </c>
      <c r="H701" s="60" t="s">
        <v>1008</v>
      </c>
      <c r="I701" s="60" t="s">
        <v>2927</v>
      </c>
      <c r="J701" s="61" t="n">
        <v>34994</v>
      </c>
      <c r="K701" s="62"/>
      <c r="L701" s="62"/>
    </row>
    <row r="702" s="22" customFormat="true" ht="15.6" hidden="false" customHeight="true" outlineLevel="0" collapsed="false">
      <c r="A702" s="62" t="n">
        <v>694</v>
      </c>
      <c r="B702" s="57" t="s">
        <v>59</v>
      </c>
      <c r="C702" s="62" t="s">
        <v>60</v>
      </c>
      <c r="D702" s="58" t="s">
        <v>2928</v>
      </c>
      <c r="E702" s="59" t="s">
        <v>2929</v>
      </c>
      <c r="F702" s="38" t="n">
        <v>242.57</v>
      </c>
      <c r="G702" s="38" t="n">
        <f aca="false">(F702*60.74)</f>
        <v>14733.7018</v>
      </c>
      <c r="H702" s="60" t="s">
        <v>1008</v>
      </c>
      <c r="I702" s="60" t="s">
        <v>2930</v>
      </c>
      <c r="J702" s="61" t="n">
        <v>33055</v>
      </c>
      <c r="K702" s="62"/>
      <c r="L702" s="62"/>
    </row>
    <row r="703" s="22" customFormat="true" ht="15.6" hidden="false" customHeight="true" outlineLevel="0" collapsed="false">
      <c r="A703" s="62" t="n">
        <v>695</v>
      </c>
      <c r="B703" s="57" t="s">
        <v>59</v>
      </c>
      <c r="C703" s="62" t="s">
        <v>60</v>
      </c>
      <c r="D703" s="58" t="s">
        <v>2931</v>
      </c>
      <c r="E703" s="59" t="s">
        <v>2932</v>
      </c>
      <c r="F703" s="38" t="n">
        <v>527.44</v>
      </c>
      <c r="G703" s="38" t="n">
        <f aca="false">(F703*60.74)</f>
        <v>32036.7056</v>
      </c>
      <c r="H703" s="60" t="s">
        <v>1008</v>
      </c>
      <c r="I703" s="60" t="s">
        <v>2933</v>
      </c>
      <c r="J703" s="61" t="n">
        <v>34989</v>
      </c>
      <c r="K703" s="62"/>
      <c r="L703" s="62"/>
    </row>
    <row r="704" s="22" customFormat="true" ht="15.6" hidden="false" customHeight="true" outlineLevel="0" collapsed="false">
      <c r="A704" s="62" t="n">
        <v>696</v>
      </c>
      <c r="B704" s="57" t="s">
        <v>59</v>
      </c>
      <c r="C704" s="62" t="s">
        <v>60</v>
      </c>
      <c r="D704" s="58" t="s">
        <v>2934</v>
      </c>
      <c r="E704" s="59" t="s">
        <v>2935</v>
      </c>
      <c r="F704" s="38" t="n">
        <v>64.18</v>
      </c>
      <c r="G704" s="38" t="n">
        <f aca="false">(F704*60.74)</f>
        <v>3898.2932</v>
      </c>
      <c r="H704" s="60" t="s">
        <v>1008</v>
      </c>
      <c r="I704" s="60" t="s">
        <v>2936</v>
      </c>
      <c r="J704" s="61" t="n">
        <v>34778</v>
      </c>
      <c r="K704" s="62"/>
      <c r="L704" s="62"/>
    </row>
    <row r="705" s="22" customFormat="true" ht="15.6" hidden="false" customHeight="true" outlineLevel="0" collapsed="false">
      <c r="A705" s="62" t="n">
        <v>697</v>
      </c>
      <c r="B705" s="35" t="s">
        <v>59</v>
      </c>
      <c r="C705" s="62" t="s">
        <v>60</v>
      </c>
      <c r="D705" s="36" t="s">
        <v>2937</v>
      </c>
      <c r="E705" s="37" t="s">
        <v>2938</v>
      </c>
      <c r="F705" s="38" t="n">
        <v>86.42</v>
      </c>
      <c r="G705" s="38" t="n">
        <f aca="false">(F705*60.74)</f>
        <v>5249.1508</v>
      </c>
      <c r="H705" s="39" t="s">
        <v>1008</v>
      </c>
      <c r="I705" s="39" t="s">
        <v>2939</v>
      </c>
      <c r="J705" s="40" t="n">
        <v>33727</v>
      </c>
      <c r="K705" s="34"/>
      <c r="L705" s="34"/>
    </row>
    <row r="706" s="22" customFormat="true" ht="15.6" hidden="false" customHeight="true" outlineLevel="0" collapsed="false">
      <c r="A706" s="62" t="n">
        <v>698</v>
      </c>
      <c r="B706" s="35" t="s">
        <v>59</v>
      </c>
      <c r="C706" s="62" t="s">
        <v>60</v>
      </c>
      <c r="D706" s="36" t="s">
        <v>2940</v>
      </c>
      <c r="E706" s="37" t="s">
        <v>2941</v>
      </c>
      <c r="F706" s="38" t="n">
        <v>105.95</v>
      </c>
      <c r="G706" s="38" t="n">
        <f aca="false">(F706*60.74)</f>
        <v>6435.403</v>
      </c>
      <c r="H706" s="39" t="s">
        <v>1008</v>
      </c>
      <c r="I706" s="39" t="s">
        <v>2942</v>
      </c>
      <c r="J706" s="40" t="n">
        <v>33055</v>
      </c>
      <c r="K706" s="34"/>
      <c r="L706" s="34"/>
    </row>
    <row r="707" s="22" customFormat="true" ht="15.6" hidden="false" customHeight="true" outlineLevel="0" collapsed="false">
      <c r="A707" s="62" t="n">
        <v>699</v>
      </c>
      <c r="B707" s="35" t="s">
        <v>59</v>
      </c>
      <c r="C707" s="62" t="s">
        <v>60</v>
      </c>
      <c r="D707" s="36" t="s">
        <v>2943</v>
      </c>
      <c r="E707" s="37" t="s">
        <v>2944</v>
      </c>
      <c r="F707" s="38" t="n">
        <v>145.76</v>
      </c>
      <c r="G707" s="38" t="n">
        <f aca="false">(F707*60.74)</f>
        <v>8853.4624</v>
      </c>
      <c r="H707" s="39" t="s">
        <v>1008</v>
      </c>
      <c r="I707" s="39" t="s">
        <v>2945</v>
      </c>
      <c r="J707" s="40" t="n">
        <v>34962</v>
      </c>
      <c r="K707" s="34"/>
      <c r="L707" s="34"/>
    </row>
    <row r="708" s="22" customFormat="true" ht="15.6" hidden="false" customHeight="true" outlineLevel="0" collapsed="false">
      <c r="A708" s="62" t="n">
        <v>700</v>
      </c>
      <c r="B708" s="35" t="s">
        <v>59</v>
      </c>
      <c r="C708" s="62" t="s">
        <v>60</v>
      </c>
      <c r="D708" s="36" t="s">
        <v>1028</v>
      </c>
      <c r="E708" s="37" t="s">
        <v>2946</v>
      </c>
      <c r="F708" s="38" t="n">
        <v>200.47</v>
      </c>
      <c r="G708" s="38" t="n">
        <f aca="false">(F708*60.74)</f>
        <v>12176.5478</v>
      </c>
      <c r="H708" s="39" t="s">
        <v>1008</v>
      </c>
      <c r="I708" s="39" t="s">
        <v>2947</v>
      </c>
      <c r="J708" s="40" t="n">
        <v>33436</v>
      </c>
      <c r="K708" s="34"/>
      <c r="L708" s="34"/>
    </row>
    <row r="709" s="22" customFormat="true" ht="15.6" hidden="false" customHeight="true" outlineLevel="0" collapsed="false">
      <c r="A709" s="62" t="n">
        <v>701</v>
      </c>
      <c r="B709" s="35" t="s">
        <v>59</v>
      </c>
      <c r="C709" s="62" t="s">
        <v>60</v>
      </c>
      <c r="D709" s="36" t="s">
        <v>2948</v>
      </c>
      <c r="E709" s="37" t="s">
        <v>2949</v>
      </c>
      <c r="F709" s="38" t="n">
        <v>119.79</v>
      </c>
      <c r="G709" s="38" t="n">
        <f aca="false">(F709*60.74)</f>
        <v>7276.0446</v>
      </c>
      <c r="H709" s="39" t="s">
        <v>1008</v>
      </c>
      <c r="I709" s="39" t="s">
        <v>2950</v>
      </c>
      <c r="J709" s="40" t="n">
        <v>33854</v>
      </c>
      <c r="K709" s="34"/>
      <c r="L709" s="34"/>
    </row>
    <row r="710" s="22" customFormat="true" ht="15.6" hidden="false" customHeight="true" outlineLevel="0" collapsed="false">
      <c r="A710" s="62" t="n">
        <v>702</v>
      </c>
      <c r="B710" s="35" t="s">
        <v>59</v>
      </c>
      <c r="C710" s="62" t="s">
        <v>60</v>
      </c>
      <c r="D710" s="36" t="s">
        <v>2951</v>
      </c>
      <c r="E710" s="37" t="s">
        <v>2952</v>
      </c>
      <c r="F710" s="38" t="n">
        <v>417.32</v>
      </c>
      <c r="G710" s="38" t="n">
        <f aca="false">(F710*60.74)</f>
        <v>25348.0168</v>
      </c>
      <c r="H710" s="39" t="s">
        <v>1008</v>
      </c>
      <c r="I710" s="39" t="s">
        <v>2953</v>
      </c>
      <c r="J710" s="40" t="n">
        <v>33055</v>
      </c>
      <c r="K710" s="34"/>
      <c r="L710" s="34"/>
    </row>
    <row r="711" s="22" customFormat="true" ht="15.6" hidden="false" customHeight="true" outlineLevel="0" collapsed="false">
      <c r="A711" s="62" t="n">
        <v>703</v>
      </c>
      <c r="B711" s="35" t="s">
        <v>59</v>
      </c>
      <c r="C711" s="62" t="s">
        <v>60</v>
      </c>
      <c r="D711" s="36" t="s">
        <v>2954</v>
      </c>
      <c r="E711" s="37" t="s">
        <v>2955</v>
      </c>
      <c r="F711" s="38" t="n">
        <v>334.72</v>
      </c>
      <c r="G711" s="38" t="n">
        <f aca="false">(F711*60.74)</f>
        <v>20330.8928</v>
      </c>
      <c r="H711" s="39" t="s">
        <v>1008</v>
      </c>
      <c r="I711" s="39" t="s">
        <v>2956</v>
      </c>
      <c r="J711" s="40" t="n">
        <v>33467</v>
      </c>
      <c r="K711" s="34"/>
      <c r="L711" s="34"/>
    </row>
    <row r="712" s="22" customFormat="true" ht="15.6" hidden="false" customHeight="true" outlineLevel="0" collapsed="false">
      <c r="A712" s="62" t="n">
        <v>704</v>
      </c>
      <c r="B712" s="35" t="s">
        <v>59</v>
      </c>
      <c r="C712" s="62" t="s">
        <v>60</v>
      </c>
      <c r="D712" s="36" t="s">
        <v>2957</v>
      </c>
      <c r="E712" s="37" t="s">
        <v>2958</v>
      </c>
      <c r="F712" s="38" t="n">
        <v>265.88</v>
      </c>
      <c r="G712" s="38" t="n">
        <f aca="false">(F712*60.74)</f>
        <v>16149.5512</v>
      </c>
      <c r="H712" s="39" t="s">
        <v>1008</v>
      </c>
      <c r="I712" s="39" t="s">
        <v>2959</v>
      </c>
      <c r="J712" s="40" t="n">
        <v>33307</v>
      </c>
      <c r="K712" s="34"/>
      <c r="L712" s="34"/>
    </row>
    <row r="713" s="22" customFormat="true" ht="15.6" hidden="false" customHeight="true" outlineLevel="0" collapsed="false">
      <c r="A713" s="62" t="n">
        <v>705</v>
      </c>
      <c r="B713" s="35" t="s">
        <v>59</v>
      </c>
      <c r="C713" s="62" t="s">
        <v>60</v>
      </c>
      <c r="D713" s="36" t="s">
        <v>2960</v>
      </c>
      <c r="E713" s="37" t="s">
        <v>2961</v>
      </c>
      <c r="F713" s="38" t="n">
        <v>1191.63</v>
      </c>
      <c r="G713" s="38" t="n">
        <f aca="false">(F713*60.74)</f>
        <v>72379.6062</v>
      </c>
      <c r="H713" s="39" t="s">
        <v>1008</v>
      </c>
      <c r="I713" s="39" t="s">
        <v>2962</v>
      </c>
      <c r="J713" s="40" t="n">
        <v>33719</v>
      </c>
      <c r="K713" s="34"/>
      <c r="L713" s="34"/>
    </row>
    <row r="714" s="22" customFormat="true" ht="15.6" hidden="false" customHeight="true" outlineLevel="0" collapsed="false">
      <c r="A714" s="62" t="n">
        <v>706</v>
      </c>
      <c r="B714" s="57" t="s">
        <v>59</v>
      </c>
      <c r="C714" s="62" t="s">
        <v>60</v>
      </c>
      <c r="D714" s="58" t="s">
        <v>2963</v>
      </c>
      <c r="E714" s="59" t="s">
        <v>2964</v>
      </c>
      <c r="F714" s="38" t="n">
        <v>26.53</v>
      </c>
      <c r="G714" s="38" t="n">
        <f aca="false">(F714*60.74)</f>
        <v>1611.4322</v>
      </c>
      <c r="H714" s="60" t="s">
        <v>1008</v>
      </c>
      <c r="I714" s="60" t="s">
        <v>2965</v>
      </c>
      <c r="J714" s="61" t="n">
        <v>34020</v>
      </c>
      <c r="K714" s="62"/>
      <c r="L714" s="62"/>
    </row>
    <row r="715" s="22" customFormat="true" ht="15.6" hidden="false" customHeight="true" outlineLevel="0" collapsed="false">
      <c r="A715" s="62" t="n">
        <v>707</v>
      </c>
      <c r="B715" s="57" t="s">
        <v>59</v>
      </c>
      <c r="C715" s="62" t="s">
        <v>60</v>
      </c>
      <c r="D715" s="58" t="s">
        <v>2966</v>
      </c>
      <c r="E715" s="59" t="s">
        <v>2967</v>
      </c>
      <c r="F715" s="38" t="n">
        <v>155.18</v>
      </c>
      <c r="G715" s="38" t="n">
        <f aca="false">(F715*60.74)</f>
        <v>9425.6332</v>
      </c>
      <c r="H715" s="60" t="s">
        <v>1008</v>
      </c>
      <c r="I715" s="60" t="s">
        <v>2968</v>
      </c>
      <c r="J715" s="61" t="n">
        <v>33055</v>
      </c>
      <c r="K715" s="62"/>
      <c r="L715" s="62"/>
    </row>
    <row r="716" s="22" customFormat="true" ht="15.6" hidden="false" customHeight="true" outlineLevel="0" collapsed="false">
      <c r="A716" s="62" t="n">
        <v>708</v>
      </c>
      <c r="B716" s="35" t="s">
        <v>59</v>
      </c>
      <c r="C716" s="62" t="s">
        <v>60</v>
      </c>
      <c r="D716" s="36" t="s">
        <v>2969</v>
      </c>
      <c r="E716" s="37" t="s">
        <v>2970</v>
      </c>
      <c r="F716" s="38" t="n">
        <v>720.99</v>
      </c>
      <c r="G716" s="38" t="n">
        <f aca="false">(F716*60.74)</f>
        <v>43792.9326</v>
      </c>
      <c r="H716" s="39" t="s">
        <v>1008</v>
      </c>
      <c r="I716" s="39" t="s">
        <v>2971</v>
      </c>
      <c r="J716" s="40" t="n">
        <v>33055</v>
      </c>
      <c r="K716" s="34"/>
      <c r="L716" s="34"/>
    </row>
    <row r="717" s="22" customFormat="true" ht="15.6" hidden="false" customHeight="true" outlineLevel="0" collapsed="false">
      <c r="A717" s="62" t="n">
        <v>709</v>
      </c>
      <c r="B717" s="35" t="s">
        <v>59</v>
      </c>
      <c r="C717" s="62" t="s">
        <v>60</v>
      </c>
      <c r="D717" s="36" t="s">
        <v>2972</v>
      </c>
      <c r="E717" s="37" t="s">
        <v>2973</v>
      </c>
      <c r="F717" s="38" t="n">
        <v>26366.95</v>
      </c>
      <c r="G717" s="38" t="n">
        <f aca="false">(F717*60.74)</f>
        <v>1601528.543</v>
      </c>
      <c r="H717" s="39" t="s">
        <v>1008</v>
      </c>
      <c r="I717" s="39" t="s">
        <v>2974</v>
      </c>
      <c r="J717" s="40" t="n">
        <v>33055</v>
      </c>
      <c r="K717" s="34"/>
      <c r="L717" s="34"/>
    </row>
    <row r="718" s="22" customFormat="true" ht="15.6" hidden="false" customHeight="true" outlineLevel="0" collapsed="false">
      <c r="A718" s="62" t="n">
        <v>710</v>
      </c>
      <c r="B718" s="35" t="s">
        <v>59</v>
      </c>
      <c r="C718" s="62" t="s">
        <v>60</v>
      </c>
      <c r="D718" s="36" t="s">
        <v>2975</v>
      </c>
      <c r="E718" s="37" t="s">
        <v>2976</v>
      </c>
      <c r="F718" s="38" t="n">
        <v>303.18</v>
      </c>
      <c r="G718" s="38" t="n">
        <f aca="false">(F718*60.74)</f>
        <v>18415.1532</v>
      </c>
      <c r="H718" s="39" t="s">
        <v>1008</v>
      </c>
      <c r="I718" s="39" t="s">
        <v>2977</v>
      </c>
      <c r="J718" s="40" t="n">
        <v>35158</v>
      </c>
      <c r="K718" s="34"/>
      <c r="L718" s="34"/>
    </row>
    <row r="719" s="22" customFormat="true" ht="15.6" hidden="false" customHeight="true" outlineLevel="0" collapsed="false">
      <c r="A719" s="62" t="n">
        <v>711</v>
      </c>
      <c r="B719" s="35" t="s">
        <v>59</v>
      </c>
      <c r="C719" s="62" t="s">
        <v>60</v>
      </c>
      <c r="D719" s="36" t="s">
        <v>2978</v>
      </c>
      <c r="E719" s="37" t="s">
        <v>2979</v>
      </c>
      <c r="F719" s="38" t="n">
        <v>476.49</v>
      </c>
      <c r="G719" s="38" t="n">
        <f aca="false">(F719*60.74)</f>
        <v>28942.0026</v>
      </c>
      <c r="H719" s="39" t="s">
        <v>1008</v>
      </c>
      <c r="I719" s="39" t="s">
        <v>2980</v>
      </c>
      <c r="J719" s="40" t="n">
        <v>33055</v>
      </c>
      <c r="K719" s="34"/>
      <c r="L719" s="34"/>
    </row>
    <row r="720" s="22" customFormat="true" ht="15.6" hidden="false" customHeight="true" outlineLevel="0" collapsed="false">
      <c r="A720" s="62" t="n">
        <v>712</v>
      </c>
      <c r="B720" s="35" t="s">
        <v>59</v>
      </c>
      <c r="C720" s="62" t="s">
        <v>60</v>
      </c>
      <c r="D720" s="36" t="s">
        <v>1735</v>
      </c>
      <c r="E720" s="37" t="s">
        <v>2981</v>
      </c>
      <c r="F720" s="38" t="n">
        <v>282.91</v>
      </c>
      <c r="G720" s="38" t="n">
        <f aca="false">(F720*60.74)</f>
        <v>17183.9534</v>
      </c>
      <c r="H720" s="39" t="s">
        <v>1008</v>
      </c>
      <c r="I720" s="39" t="s">
        <v>2982</v>
      </c>
      <c r="J720" s="40" t="n">
        <v>33055</v>
      </c>
      <c r="K720" s="34"/>
      <c r="L720" s="34"/>
    </row>
    <row r="721" s="22" customFormat="true" ht="15.6" hidden="false" customHeight="true" outlineLevel="0" collapsed="false">
      <c r="A721" s="62" t="n">
        <v>713</v>
      </c>
      <c r="B721" s="35" t="s">
        <v>59</v>
      </c>
      <c r="C721" s="62" t="s">
        <v>60</v>
      </c>
      <c r="D721" s="36" t="s">
        <v>2983</v>
      </c>
      <c r="E721" s="37" t="s">
        <v>96</v>
      </c>
      <c r="F721" s="38" t="n">
        <v>2796.71</v>
      </c>
      <c r="G721" s="38" t="n">
        <v>169872.16</v>
      </c>
      <c r="H721" s="39" t="s">
        <v>1008</v>
      </c>
      <c r="I721" s="39" t="s">
        <v>2984</v>
      </c>
      <c r="J721" s="40" t="n">
        <v>33427</v>
      </c>
      <c r="K721" s="34"/>
      <c r="L721" s="34"/>
    </row>
    <row r="722" s="22" customFormat="true" ht="15.6" hidden="false" customHeight="true" outlineLevel="0" collapsed="false">
      <c r="A722" s="62" t="n">
        <v>714</v>
      </c>
      <c r="B722" s="35" t="s">
        <v>59</v>
      </c>
      <c r="C722" s="62" t="s">
        <v>60</v>
      </c>
      <c r="D722" s="36" t="s">
        <v>2985</v>
      </c>
      <c r="E722" s="37" t="s">
        <v>2986</v>
      </c>
      <c r="F722" s="38" t="n">
        <v>902.32</v>
      </c>
      <c r="G722" s="38" t="n">
        <f aca="false">(F722*60.74)</f>
        <v>54806.9168</v>
      </c>
      <c r="H722" s="39" t="s">
        <v>1008</v>
      </c>
      <c r="I722" s="39" t="s">
        <v>2987</v>
      </c>
      <c r="J722" s="40" t="n">
        <v>34800</v>
      </c>
      <c r="K722" s="34"/>
      <c r="L722" s="34"/>
    </row>
    <row r="723" s="22" customFormat="true" ht="15.6" hidden="false" customHeight="true" outlineLevel="0" collapsed="false">
      <c r="A723" s="62" t="n">
        <v>715</v>
      </c>
      <c r="B723" s="35" t="s">
        <v>59</v>
      </c>
      <c r="C723" s="62" t="s">
        <v>60</v>
      </c>
      <c r="D723" s="36" t="s">
        <v>2988</v>
      </c>
      <c r="E723" s="37" t="s">
        <v>2989</v>
      </c>
      <c r="F723" s="38" t="n">
        <v>106.99</v>
      </c>
      <c r="G723" s="38" t="n">
        <f aca="false">(F723*60.74)</f>
        <v>6498.5726</v>
      </c>
      <c r="H723" s="39" t="s">
        <v>1008</v>
      </c>
      <c r="I723" s="39" t="s">
        <v>2990</v>
      </c>
      <c r="J723" s="40" t="n">
        <v>34073</v>
      </c>
      <c r="K723" s="34"/>
      <c r="L723" s="34"/>
    </row>
    <row r="724" s="22" customFormat="true" ht="15.6" hidden="false" customHeight="true" outlineLevel="0" collapsed="false">
      <c r="A724" s="62" t="n">
        <v>716</v>
      </c>
      <c r="B724" s="35" t="s">
        <v>59</v>
      </c>
      <c r="C724" s="62" t="s">
        <v>60</v>
      </c>
      <c r="D724" s="36" t="s">
        <v>2991</v>
      </c>
      <c r="E724" s="37" t="s">
        <v>2992</v>
      </c>
      <c r="F724" s="38" t="n">
        <v>102.42</v>
      </c>
      <c r="G724" s="38" t="n">
        <f aca="false">(F724*60.74)</f>
        <v>6220.9908</v>
      </c>
      <c r="H724" s="39" t="s">
        <v>1008</v>
      </c>
      <c r="I724" s="39" t="s">
        <v>2993</v>
      </c>
      <c r="J724" s="40" t="n">
        <v>34063</v>
      </c>
      <c r="K724" s="34"/>
      <c r="L724" s="34"/>
    </row>
    <row r="725" s="22" customFormat="true" ht="15.6" hidden="false" customHeight="true" outlineLevel="0" collapsed="false">
      <c r="A725" s="62" t="n">
        <v>717</v>
      </c>
      <c r="B725" s="35" t="s">
        <v>59</v>
      </c>
      <c r="C725" s="62" t="s">
        <v>60</v>
      </c>
      <c r="D725" s="36" t="s">
        <v>2994</v>
      </c>
      <c r="E725" s="37" t="s">
        <v>2995</v>
      </c>
      <c r="F725" s="38" t="n">
        <v>876.85</v>
      </c>
      <c r="G725" s="38" t="n">
        <f aca="false">(F725*60.74)</f>
        <v>53259.869</v>
      </c>
      <c r="H725" s="39" t="s">
        <v>1008</v>
      </c>
      <c r="I725" s="39" t="s">
        <v>2996</v>
      </c>
      <c r="J725" s="40" t="n">
        <v>33055</v>
      </c>
      <c r="K725" s="34"/>
      <c r="L725" s="34"/>
    </row>
    <row r="726" s="22" customFormat="true" ht="15.6" hidden="false" customHeight="true" outlineLevel="0" collapsed="false">
      <c r="A726" s="62" t="n">
        <v>718</v>
      </c>
      <c r="B726" s="35" t="s">
        <v>59</v>
      </c>
      <c r="C726" s="62" t="s">
        <v>60</v>
      </c>
      <c r="D726" s="36" t="s">
        <v>2997</v>
      </c>
      <c r="E726" s="37" t="s">
        <v>2998</v>
      </c>
      <c r="F726" s="38" t="n">
        <v>1754.78</v>
      </c>
      <c r="G726" s="38" t="n">
        <f aca="false">(F726*60.74)</f>
        <v>106585.3372</v>
      </c>
      <c r="H726" s="39" t="s">
        <v>1008</v>
      </c>
      <c r="I726" s="39" t="s">
        <v>2999</v>
      </c>
      <c r="J726" s="40" t="n">
        <v>33055</v>
      </c>
      <c r="K726" s="34"/>
      <c r="L726" s="34"/>
    </row>
    <row r="727" s="22" customFormat="true" ht="15.6" hidden="false" customHeight="true" outlineLevel="0" collapsed="false">
      <c r="A727" s="62" t="n">
        <v>719</v>
      </c>
      <c r="B727" s="35" t="s">
        <v>59</v>
      </c>
      <c r="C727" s="62" t="s">
        <v>60</v>
      </c>
      <c r="D727" s="36" t="s">
        <v>3000</v>
      </c>
      <c r="E727" s="37" t="s">
        <v>2228</v>
      </c>
      <c r="F727" s="38" t="n">
        <v>603.62</v>
      </c>
      <c r="G727" s="38" t="n">
        <f aca="false">(F727*60.74)</f>
        <v>36663.8788</v>
      </c>
      <c r="H727" s="39" t="s">
        <v>1008</v>
      </c>
      <c r="I727" s="39" t="s">
        <v>3001</v>
      </c>
      <c r="J727" s="40" t="n">
        <v>35059</v>
      </c>
      <c r="K727" s="34"/>
      <c r="L727" s="34"/>
    </row>
    <row r="728" s="22" customFormat="true" ht="15.6" hidden="false" customHeight="true" outlineLevel="0" collapsed="false">
      <c r="A728" s="62" t="n">
        <v>720</v>
      </c>
      <c r="B728" s="57" t="s">
        <v>59</v>
      </c>
      <c r="C728" s="62" t="s">
        <v>60</v>
      </c>
      <c r="D728" s="58" t="s">
        <v>3002</v>
      </c>
      <c r="E728" s="59" t="s">
        <v>3003</v>
      </c>
      <c r="F728" s="38" t="n">
        <v>894.72</v>
      </c>
      <c r="G728" s="38" t="n">
        <f aca="false">(F728*60.74)</f>
        <v>54345.2928</v>
      </c>
      <c r="H728" s="60" t="s">
        <v>1008</v>
      </c>
      <c r="I728" s="60" t="s">
        <v>3004</v>
      </c>
      <c r="J728" s="61" t="n">
        <v>34304</v>
      </c>
      <c r="K728" s="62"/>
      <c r="L728" s="62"/>
    </row>
    <row r="729" s="22" customFormat="true" ht="15.6" hidden="false" customHeight="true" outlineLevel="0" collapsed="false">
      <c r="A729" s="62" t="n">
        <v>721</v>
      </c>
      <c r="B729" s="35" t="s">
        <v>59</v>
      </c>
      <c r="C729" s="62" t="s">
        <v>60</v>
      </c>
      <c r="D729" s="36" t="s">
        <v>3005</v>
      </c>
      <c r="E729" s="37" t="s">
        <v>3006</v>
      </c>
      <c r="F729" s="38" t="n">
        <v>128.59</v>
      </c>
      <c r="G729" s="38" t="n">
        <f aca="false">(F729*60.74)</f>
        <v>7810.5566</v>
      </c>
      <c r="H729" s="39" t="s">
        <v>1008</v>
      </c>
      <c r="I729" s="39" t="s">
        <v>3007</v>
      </c>
      <c r="J729" s="40" t="n">
        <v>33309</v>
      </c>
      <c r="K729" s="34"/>
      <c r="L729" s="34"/>
    </row>
    <row r="730" s="22" customFormat="true" ht="15.6" hidden="false" customHeight="true" outlineLevel="0" collapsed="false">
      <c r="A730" s="62" t="n">
        <v>722</v>
      </c>
      <c r="B730" s="35" t="s">
        <v>59</v>
      </c>
      <c r="C730" s="62" t="s">
        <v>60</v>
      </c>
      <c r="D730" s="36" t="s">
        <v>3008</v>
      </c>
      <c r="E730" s="37" t="s">
        <v>3009</v>
      </c>
      <c r="F730" s="38" t="n">
        <v>774.94</v>
      </c>
      <c r="G730" s="38" t="n">
        <f aca="false">(F730*60.74)</f>
        <v>47069.8556</v>
      </c>
      <c r="H730" s="39" t="s">
        <v>1008</v>
      </c>
      <c r="I730" s="39" t="s">
        <v>3010</v>
      </c>
      <c r="J730" s="40" t="n">
        <v>33055</v>
      </c>
      <c r="K730" s="34"/>
      <c r="L730" s="34"/>
    </row>
    <row r="731" s="22" customFormat="true" ht="15.6" hidden="false" customHeight="true" outlineLevel="0" collapsed="false">
      <c r="A731" s="62" t="n">
        <v>723</v>
      </c>
      <c r="B731" s="35" t="s">
        <v>59</v>
      </c>
      <c r="C731" s="62" t="s">
        <v>60</v>
      </c>
      <c r="D731" s="36" t="s">
        <v>3011</v>
      </c>
      <c r="E731" s="37" t="s">
        <v>3012</v>
      </c>
      <c r="F731" s="38" t="n">
        <v>153.47</v>
      </c>
      <c r="G731" s="38" t="n">
        <f aca="false">(F731*60.74)</f>
        <v>9321.7678</v>
      </c>
      <c r="H731" s="39" t="s">
        <v>1008</v>
      </c>
      <c r="I731" s="39" t="s">
        <v>3013</v>
      </c>
      <c r="J731" s="40" t="n">
        <v>33055</v>
      </c>
      <c r="K731" s="34"/>
      <c r="L731" s="34"/>
    </row>
    <row r="732" s="22" customFormat="true" ht="15.6" hidden="false" customHeight="true" outlineLevel="0" collapsed="false">
      <c r="A732" s="62" t="n">
        <v>724</v>
      </c>
      <c r="B732" s="35" t="s">
        <v>59</v>
      </c>
      <c r="C732" s="62" t="s">
        <v>60</v>
      </c>
      <c r="D732" s="36" t="s">
        <v>3014</v>
      </c>
      <c r="E732" s="37" t="s">
        <v>3015</v>
      </c>
      <c r="F732" s="38" t="n">
        <v>224.99</v>
      </c>
      <c r="G732" s="38" t="n">
        <f aca="false">(F732*60.74)</f>
        <v>13665.8926</v>
      </c>
      <c r="H732" s="39" t="s">
        <v>1008</v>
      </c>
      <c r="I732" s="39" t="s">
        <v>3016</v>
      </c>
      <c r="J732" s="40" t="n">
        <v>33055</v>
      </c>
      <c r="K732" s="34"/>
      <c r="L732" s="34"/>
    </row>
    <row r="733" s="22" customFormat="true" ht="15.6" hidden="false" customHeight="true" outlineLevel="0" collapsed="false">
      <c r="A733" s="62" t="n">
        <v>725</v>
      </c>
      <c r="B733" s="35" t="s">
        <v>59</v>
      </c>
      <c r="C733" s="62" t="s">
        <v>60</v>
      </c>
      <c r="D733" s="36" t="s">
        <v>3017</v>
      </c>
      <c r="E733" s="37" t="s">
        <v>3018</v>
      </c>
      <c r="F733" s="38" t="n">
        <v>210.73</v>
      </c>
      <c r="G733" s="38" t="n">
        <f aca="false">(F733*60.74)</f>
        <v>12799.7402</v>
      </c>
      <c r="H733" s="39" t="s">
        <v>1008</v>
      </c>
      <c r="I733" s="39" t="s">
        <v>3019</v>
      </c>
      <c r="J733" s="40" t="n">
        <v>33366</v>
      </c>
      <c r="K733" s="34"/>
      <c r="L733" s="34"/>
    </row>
    <row r="734" s="22" customFormat="true" ht="15.6" hidden="false" customHeight="true" outlineLevel="0" collapsed="false">
      <c r="A734" s="62" t="n">
        <v>726</v>
      </c>
      <c r="B734" s="35" t="s">
        <v>59</v>
      </c>
      <c r="C734" s="62" t="s">
        <v>60</v>
      </c>
      <c r="D734" s="36" t="s">
        <v>3020</v>
      </c>
      <c r="E734" s="37" t="s">
        <v>3021</v>
      </c>
      <c r="F734" s="38" t="n">
        <v>176.99</v>
      </c>
      <c r="G734" s="38" t="n">
        <f aca="false">(F734*60.74)</f>
        <v>10750.3726</v>
      </c>
      <c r="H734" s="39" t="s">
        <v>1008</v>
      </c>
      <c r="I734" s="39" t="s">
        <v>3022</v>
      </c>
      <c r="J734" s="40" t="n">
        <v>34896</v>
      </c>
      <c r="K734" s="34"/>
      <c r="L734" s="34"/>
    </row>
    <row r="735" s="22" customFormat="true" ht="15.6" hidden="false" customHeight="true" outlineLevel="0" collapsed="false">
      <c r="A735" s="62" t="n">
        <v>727</v>
      </c>
      <c r="B735" s="35" t="s">
        <v>59</v>
      </c>
      <c r="C735" s="62" t="s">
        <v>60</v>
      </c>
      <c r="D735" s="36" t="s">
        <v>3023</v>
      </c>
      <c r="E735" s="37" t="s">
        <v>3024</v>
      </c>
      <c r="F735" s="38" t="n">
        <v>526.3</v>
      </c>
      <c r="G735" s="38" t="n">
        <f aca="false">(F735*60.74)</f>
        <v>31967.462</v>
      </c>
      <c r="H735" s="39" t="s">
        <v>1008</v>
      </c>
      <c r="I735" s="39" t="s">
        <v>3025</v>
      </c>
      <c r="J735" s="40" t="n">
        <v>35024</v>
      </c>
      <c r="K735" s="34"/>
      <c r="L735" s="34"/>
    </row>
    <row r="736" s="22" customFormat="true" ht="15.6" hidden="false" customHeight="true" outlineLevel="0" collapsed="false">
      <c r="A736" s="62" t="n">
        <v>728</v>
      </c>
      <c r="B736" s="35" t="s">
        <v>59</v>
      </c>
      <c r="C736" s="62" t="s">
        <v>60</v>
      </c>
      <c r="D736" s="36" t="s">
        <v>3026</v>
      </c>
      <c r="E736" s="37" t="s">
        <v>155</v>
      </c>
      <c r="F736" s="38" t="n">
        <v>317.02</v>
      </c>
      <c r="G736" s="38" t="n">
        <f aca="false">(F736*60.74)</f>
        <v>19255.7948</v>
      </c>
      <c r="H736" s="39" t="s">
        <v>1008</v>
      </c>
      <c r="I736" s="39" t="s">
        <v>3027</v>
      </c>
      <c r="J736" s="40" t="n">
        <v>33055</v>
      </c>
      <c r="K736" s="34"/>
      <c r="L736" s="34"/>
    </row>
    <row r="737" s="22" customFormat="true" ht="15.6" hidden="false" customHeight="true" outlineLevel="0" collapsed="false">
      <c r="A737" s="62" t="n">
        <v>729</v>
      </c>
      <c r="B737" s="57" t="s">
        <v>59</v>
      </c>
      <c r="C737" s="62" t="s">
        <v>60</v>
      </c>
      <c r="D737" s="58" t="s">
        <v>3028</v>
      </c>
      <c r="E737" s="59" t="s">
        <v>3029</v>
      </c>
      <c r="F737" s="38" t="n">
        <v>233.92</v>
      </c>
      <c r="G737" s="38" t="n">
        <f aca="false">(F737*60.74)</f>
        <v>14208.3008</v>
      </c>
      <c r="H737" s="60" t="s">
        <v>1008</v>
      </c>
      <c r="I737" s="60" t="s">
        <v>3030</v>
      </c>
      <c r="J737" s="61" t="n">
        <v>33710</v>
      </c>
      <c r="K737" s="62"/>
      <c r="L737" s="62"/>
    </row>
    <row r="738" s="22" customFormat="true" ht="15.6" hidden="false" customHeight="true" outlineLevel="0" collapsed="false">
      <c r="A738" s="62" t="n">
        <v>730</v>
      </c>
      <c r="B738" s="57" t="s">
        <v>59</v>
      </c>
      <c r="C738" s="62" t="s">
        <v>60</v>
      </c>
      <c r="D738" s="58" t="s">
        <v>3031</v>
      </c>
      <c r="E738" s="59" t="s">
        <v>3032</v>
      </c>
      <c r="F738" s="38" t="n">
        <v>120.8</v>
      </c>
      <c r="G738" s="38" t="n">
        <f aca="false">(F738*60.74)</f>
        <v>7337.392</v>
      </c>
      <c r="H738" s="60" t="s">
        <v>1008</v>
      </c>
      <c r="I738" s="60" t="s">
        <v>3033</v>
      </c>
      <c r="J738" s="61" t="n">
        <v>33784</v>
      </c>
      <c r="K738" s="62"/>
      <c r="L738" s="62"/>
    </row>
    <row r="739" s="22" customFormat="true" ht="15.6" hidden="false" customHeight="true" outlineLevel="0" collapsed="false">
      <c r="A739" s="62" t="n">
        <v>731</v>
      </c>
      <c r="B739" s="35" t="s">
        <v>59</v>
      </c>
      <c r="C739" s="62" t="s">
        <v>60</v>
      </c>
      <c r="D739" s="36" t="s">
        <v>3034</v>
      </c>
      <c r="E739" s="37" t="s">
        <v>3035</v>
      </c>
      <c r="F739" s="38" t="n">
        <v>152.43</v>
      </c>
      <c r="G739" s="38" t="n">
        <f aca="false">(F739*60.74)</f>
        <v>9258.5982</v>
      </c>
      <c r="H739" s="39" t="s">
        <v>1008</v>
      </c>
      <c r="I739" s="39" t="s">
        <v>3036</v>
      </c>
      <c r="J739" s="40" t="n">
        <v>33055</v>
      </c>
      <c r="K739" s="34"/>
      <c r="L739" s="34"/>
    </row>
    <row r="740" s="22" customFormat="true" ht="15.6" hidden="false" customHeight="true" outlineLevel="0" collapsed="false">
      <c r="A740" s="62" t="n">
        <v>732</v>
      </c>
      <c r="B740" s="35" t="s">
        <v>59</v>
      </c>
      <c r="C740" s="62" t="s">
        <v>60</v>
      </c>
      <c r="D740" s="36" t="s">
        <v>3037</v>
      </c>
      <c r="E740" s="37" t="s">
        <v>3038</v>
      </c>
      <c r="F740" s="38" t="n">
        <v>152.13</v>
      </c>
      <c r="G740" s="38" t="n">
        <f aca="false">(F740*60.74)</f>
        <v>9240.3762</v>
      </c>
      <c r="H740" s="39" t="s">
        <v>1008</v>
      </c>
      <c r="I740" s="39" t="s">
        <v>3039</v>
      </c>
      <c r="J740" s="40" t="n">
        <v>33055</v>
      </c>
      <c r="K740" s="34"/>
      <c r="L740" s="34"/>
    </row>
    <row r="741" s="22" customFormat="true" ht="15.6" hidden="false" customHeight="true" outlineLevel="0" collapsed="false">
      <c r="A741" s="62" t="n">
        <v>733</v>
      </c>
      <c r="B741" s="35" t="s">
        <v>59</v>
      </c>
      <c r="C741" s="62" t="s">
        <v>60</v>
      </c>
      <c r="D741" s="36" t="s">
        <v>3040</v>
      </c>
      <c r="E741" s="37" t="s">
        <v>3041</v>
      </c>
      <c r="F741" s="38" t="n">
        <v>292.32</v>
      </c>
      <c r="G741" s="38" t="n">
        <f aca="false">(F741*60.74)</f>
        <v>17755.5168</v>
      </c>
      <c r="H741" s="39" t="s">
        <v>1008</v>
      </c>
      <c r="I741" s="39" t="s">
        <v>3042</v>
      </c>
      <c r="J741" s="40" t="n">
        <v>33701</v>
      </c>
      <c r="K741" s="34"/>
      <c r="L741" s="34"/>
    </row>
    <row r="742" s="22" customFormat="true" ht="15.6" hidden="false" customHeight="true" outlineLevel="0" collapsed="false">
      <c r="A742" s="62" t="n">
        <v>734</v>
      </c>
      <c r="B742" s="35" t="s">
        <v>59</v>
      </c>
      <c r="C742" s="62" t="s">
        <v>60</v>
      </c>
      <c r="D742" s="36" t="s">
        <v>3043</v>
      </c>
      <c r="E742" s="37" t="s">
        <v>3044</v>
      </c>
      <c r="F742" s="38" t="n">
        <v>573.75</v>
      </c>
      <c r="G742" s="38" t="n">
        <f aca="false">(F742*60.74)</f>
        <v>34849.575</v>
      </c>
      <c r="H742" s="39" t="s">
        <v>1008</v>
      </c>
      <c r="I742" s="39" t="s">
        <v>3045</v>
      </c>
      <c r="J742" s="40" t="n">
        <v>33055</v>
      </c>
      <c r="K742" s="34"/>
      <c r="L742" s="34"/>
    </row>
    <row r="743" s="22" customFormat="true" ht="15.6" hidden="false" customHeight="true" outlineLevel="0" collapsed="false">
      <c r="A743" s="62" t="n">
        <v>735</v>
      </c>
      <c r="B743" s="35" t="s">
        <v>59</v>
      </c>
      <c r="C743" s="62" t="s">
        <v>60</v>
      </c>
      <c r="D743" s="36" t="s">
        <v>3046</v>
      </c>
      <c r="E743" s="37" t="s">
        <v>3047</v>
      </c>
      <c r="F743" s="38" t="n">
        <v>155.72</v>
      </c>
      <c r="G743" s="38" t="n">
        <f aca="false">(F743*60.74)</f>
        <v>9458.4328</v>
      </c>
      <c r="H743" s="39" t="s">
        <v>1008</v>
      </c>
      <c r="I743" s="39" t="s">
        <v>3048</v>
      </c>
      <c r="J743" s="40" t="n">
        <v>33055</v>
      </c>
      <c r="K743" s="34"/>
      <c r="L743" s="34"/>
    </row>
    <row r="744" s="22" customFormat="true" ht="15.6" hidden="false" customHeight="true" outlineLevel="0" collapsed="false">
      <c r="A744" s="62" t="n">
        <v>736</v>
      </c>
      <c r="B744" s="35" t="s">
        <v>59</v>
      </c>
      <c r="C744" s="62" t="s">
        <v>60</v>
      </c>
      <c r="D744" s="36" t="s">
        <v>3049</v>
      </c>
      <c r="E744" s="37" t="s">
        <v>3050</v>
      </c>
      <c r="F744" s="38" t="n">
        <v>229.18</v>
      </c>
      <c r="G744" s="38" t="n">
        <f aca="false">(F744*60.74)</f>
        <v>13920.3932</v>
      </c>
      <c r="H744" s="39" t="s">
        <v>1008</v>
      </c>
      <c r="I744" s="39" t="s">
        <v>3051</v>
      </c>
      <c r="J744" s="40" t="n">
        <v>33254</v>
      </c>
      <c r="K744" s="34"/>
      <c r="L744" s="34"/>
    </row>
    <row r="745" s="22" customFormat="true" ht="15.6" hidden="false" customHeight="true" outlineLevel="0" collapsed="false">
      <c r="A745" s="62" t="n">
        <v>737</v>
      </c>
      <c r="B745" s="35" t="s">
        <v>59</v>
      </c>
      <c r="C745" s="62" t="s">
        <v>60</v>
      </c>
      <c r="D745" s="36" t="s">
        <v>1410</v>
      </c>
      <c r="E745" s="37" t="s">
        <v>3052</v>
      </c>
      <c r="F745" s="38" t="n">
        <v>142.7</v>
      </c>
      <c r="G745" s="38" t="n">
        <f aca="false">(F745*60.74)</f>
        <v>8667.598</v>
      </c>
      <c r="H745" s="39" t="s">
        <v>1008</v>
      </c>
      <c r="I745" s="39" t="s">
        <v>3053</v>
      </c>
      <c r="J745" s="40" t="n">
        <v>33691</v>
      </c>
      <c r="K745" s="34"/>
      <c r="L745" s="34"/>
    </row>
    <row r="746" s="22" customFormat="true" ht="15.6" hidden="false" customHeight="true" outlineLevel="0" collapsed="false">
      <c r="A746" s="62" t="n">
        <v>738</v>
      </c>
      <c r="B746" s="35" t="s">
        <v>59</v>
      </c>
      <c r="C746" s="62" t="s">
        <v>60</v>
      </c>
      <c r="D746" s="36" t="s">
        <v>3054</v>
      </c>
      <c r="E746" s="37" t="s">
        <v>155</v>
      </c>
      <c r="F746" s="38" t="n">
        <v>158.33</v>
      </c>
      <c r="G746" s="38" t="n">
        <f aca="false">(F746*60.74)</f>
        <v>9616.9642</v>
      </c>
      <c r="H746" s="39" t="s">
        <v>1008</v>
      </c>
      <c r="I746" s="39" t="s">
        <v>3055</v>
      </c>
      <c r="J746" s="40" t="n">
        <v>33336</v>
      </c>
      <c r="K746" s="34"/>
      <c r="L746" s="34"/>
    </row>
    <row r="747" s="22" customFormat="true" ht="15.6" hidden="false" customHeight="true" outlineLevel="0" collapsed="false">
      <c r="A747" s="62" t="n">
        <v>739</v>
      </c>
      <c r="B747" s="35" t="s">
        <v>59</v>
      </c>
      <c r="C747" s="62" t="s">
        <v>60</v>
      </c>
      <c r="D747" s="36" t="s">
        <v>3056</v>
      </c>
      <c r="E747" s="37" t="s">
        <v>3057</v>
      </c>
      <c r="F747" s="38" t="n">
        <v>257.58</v>
      </c>
      <c r="G747" s="38" t="n">
        <f aca="false">(F747*60.74)</f>
        <v>15645.4092</v>
      </c>
      <c r="H747" s="39" t="s">
        <v>1008</v>
      </c>
      <c r="I747" s="39" t="s">
        <v>3058</v>
      </c>
      <c r="J747" s="40" t="n">
        <v>34611</v>
      </c>
      <c r="K747" s="34"/>
      <c r="L747" s="34"/>
    </row>
    <row r="748" s="22" customFormat="true" ht="15.6" hidden="false" customHeight="true" outlineLevel="0" collapsed="false">
      <c r="A748" s="62" t="n">
        <v>740</v>
      </c>
      <c r="B748" s="35" t="s">
        <v>59</v>
      </c>
      <c r="C748" s="62" t="s">
        <v>60</v>
      </c>
      <c r="D748" s="36" t="s">
        <v>3059</v>
      </c>
      <c r="E748" s="37" t="s">
        <v>3060</v>
      </c>
      <c r="F748" s="38" t="n">
        <v>172.41</v>
      </c>
      <c r="G748" s="38" t="n">
        <f aca="false">(F748*60.74)</f>
        <v>10472.1834</v>
      </c>
      <c r="H748" s="39" t="s">
        <v>1008</v>
      </c>
      <c r="I748" s="39" t="s">
        <v>3061</v>
      </c>
      <c r="J748" s="40" t="n">
        <v>33146</v>
      </c>
      <c r="K748" s="34"/>
      <c r="L748" s="34"/>
    </row>
    <row r="749" s="22" customFormat="true" ht="15.6" hidden="false" customHeight="true" outlineLevel="0" collapsed="false">
      <c r="A749" s="62" t="n">
        <v>741</v>
      </c>
      <c r="B749" s="35" t="s">
        <v>59</v>
      </c>
      <c r="C749" s="62" t="s">
        <v>60</v>
      </c>
      <c r="D749" s="36" t="s">
        <v>3062</v>
      </c>
      <c r="E749" s="37" t="s">
        <v>3063</v>
      </c>
      <c r="F749" s="38" t="n">
        <v>147.98</v>
      </c>
      <c r="G749" s="38" t="n">
        <f aca="false">(F749*60.74)</f>
        <v>8988.3052</v>
      </c>
      <c r="H749" s="39" t="s">
        <v>1008</v>
      </c>
      <c r="I749" s="39" t="s">
        <v>3064</v>
      </c>
      <c r="J749" s="40" t="n">
        <v>33055</v>
      </c>
      <c r="K749" s="34"/>
      <c r="L749" s="34"/>
    </row>
    <row r="750" s="22" customFormat="true" ht="15.6" hidden="false" customHeight="true" outlineLevel="0" collapsed="false">
      <c r="A750" s="62" t="n">
        <v>742</v>
      </c>
      <c r="B750" s="35" t="s">
        <v>59</v>
      </c>
      <c r="C750" s="62" t="s">
        <v>60</v>
      </c>
      <c r="D750" s="36" t="s">
        <v>3065</v>
      </c>
      <c r="E750" s="37" t="s">
        <v>3066</v>
      </c>
      <c r="F750" s="38" t="n">
        <v>348.47</v>
      </c>
      <c r="G750" s="38" t="n">
        <f aca="false">(F750*60.74)</f>
        <v>21166.0678</v>
      </c>
      <c r="H750" s="39" t="s">
        <v>1008</v>
      </c>
      <c r="I750" s="39" t="s">
        <v>3067</v>
      </c>
      <c r="J750" s="40" t="n">
        <v>33691</v>
      </c>
      <c r="K750" s="34"/>
      <c r="L750" s="34"/>
    </row>
    <row r="751" s="22" customFormat="true" ht="15.6" hidden="false" customHeight="true" outlineLevel="0" collapsed="false">
      <c r="A751" s="62" t="n">
        <v>743</v>
      </c>
      <c r="B751" s="35" t="s">
        <v>59</v>
      </c>
      <c r="C751" s="62" t="s">
        <v>60</v>
      </c>
      <c r="D751" s="36" t="s">
        <v>3068</v>
      </c>
      <c r="E751" s="37" t="s">
        <v>3069</v>
      </c>
      <c r="F751" s="38" t="n">
        <v>3440.96</v>
      </c>
      <c r="G751" s="38" t="n">
        <f aca="false">(F751*60.74)</f>
        <v>209003.9104</v>
      </c>
      <c r="H751" s="39" t="s">
        <v>1008</v>
      </c>
      <c r="I751" s="39" t="s">
        <v>3070</v>
      </c>
      <c r="J751" s="40" t="n">
        <v>33724</v>
      </c>
      <c r="K751" s="34"/>
      <c r="L751" s="34"/>
    </row>
    <row r="752" s="22" customFormat="true" ht="15.6" hidden="false" customHeight="true" outlineLevel="0" collapsed="false">
      <c r="A752" s="62" t="n">
        <v>744</v>
      </c>
      <c r="B752" s="35" t="s">
        <v>59</v>
      </c>
      <c r="C752" s="62" t="s">
        <v>60</v>
      </c>
      <c r="D752" s="36" t="s">
        <v>3071</v>
      </c>
      <c r="E752" s="37" t="s">
        <v>3072</v>
      </c>
      <c r="F752" s="38" t="n">
        <v>643.46</v>
      </c>
      <c r="G752" s="38" t="n">
        <f aca="false">(F752*60.74)</f>
        <v>39083.7604</v>
      </c>
      <c r="H752" s="39" t="s">
        <v>1008</v>
      </c>
      <c r="I752" s="39" t="s">
        <v>3073</v>
      </c>
      <c r="J752" s="40" t="n">
        <v>35166</v>
      </c>
      <c r="K752" s="34"/>
      <c r="L752" s="34"/>
    </row>
    <row r="753" s="22" customFormat="true" ht="15.6" hidden="false" customHeight="true" outlineLevel="0" collapsed="false">
      <c r="A753" s="62" t="n">
        <v>745</v>
      </c>
      <c r="B753" s="35" t="s">
        <v>59</v>
      </c>
      <c r="C753" s="62" t="s">
        <v>60</v>
      </c>
      <c r="D753" s="36" t="s">
        <v>3074</v>
      </c>
      <c r="E753" s="37" t="s">
        <v>155</v>
      </c>
      <c r="F753" s="38" t="n">
        <v>204.55</v>
      </c>
      <c r="G753" s="38" t="n">
        <f aca="false">(F753*60.74)</f>
        <v>12424.367</v>
      </c>
      <c r="H753" s="39" t="s">
        <v>1008</v>
      </c>
      <c r="I753" s="39" t="s">
        <v>3075</v>
      </c>
      <c r="J753" s="40" t="n">
        <v>33055</v>
      </c>
      <c r="K753" s="34"/>
      <c r="L753" s="34"/>
    </row>
    <row r="754" s="22" customFormat="true" ht="15.6" hidden="false" customHeight="true" outlineLevel="0" collapsed="false">
      <c r="A754" s="62" t="n">
        <v>746</v>
      </c>
      <c r="B754" s="35" t="s">
        <v>59</v>
      </c>
      <c r="C754" s="62" t="s">
        <v>60</v>
      </c>
      <c r="D754" s="36" t="s">
        <v>3076</v>
      </c>
      <c r="E754" s="37" t="s">
        <v>3077</v>
      </c>
      <c r="F754" s="38" t="n">
        <v>431.53</v>
      </c>
      <c r="G754" s="38" t="n">
        <f aca="false">(F754*60.74)</f>
        <v>26211.1322</v>
      </c>
      <c r="H754" s="39" t="s">
        <v>1008</v>
      </c>
      <c r="I754" s="39" t="s">
        <v>3078</v>
      </c>
      <c r="J754" s="40" t="n">
        <v>33251</v>
      </c>
      <c r="K754" s="34"/>
      <c r="L754" s="34"/>
    </row>
    <row r="755" s="22" customFormat="true" ht="15.6" hidden="false" customHeight="true" outlineLevel="0" collapsed="false">
      <c r="A755" s="62" t="n">
        <v>747</v>
      </c>
      <c r="B755" s="35" t="s">
        <v>59</v>
      </c>
      <c r="C755" s="62" t="s">
        <v>60</v>
      </c>
      <c r="D755" s="36" t="s">
        <v>3079</v>
      </c>
      <c r="E755" s="37" t="s">
        <v>3080</v>
      </c>
      <c r="F755" s="38" t="n">
        <v>179.22</v>
      </c>
      <c r="G755" s="38" t="n">
        <f aca="false">(F755*60.74)</f>
        <v>10885.8228</v>
      </c>
      <c r="H755" s="39" t="s">
        <v>1008</v>
      </c>
      <c r="I755" s="39" t="s">
        <v>3081</v>
      </c>
      <c r="J755" s="40" t="n">
        <v>34139</v>
      </c>
      <c r="K755" s="34"/>
      <c r="L755" s="34"/>
    </row>
    <row r="756" s="22" customFormat="true" ht="15.6" hidden="false" customHeight="true" outlineLevel="0" collapsed="false">
      <c r="A756" s="62" t="n">
        <v>748</v>
      </c>
      <c r="B756" s="35" t="s">
        <v>59</v>
      </c>
      <c r="C756" s="62" t="s">
        <v>60</v>
      </c>
      <c r="D756" s="36" t="s">
        <v>3082</v>
      </c>
      <c r="E756" s="37" t="s">
        <v>3083</v>
      </c>
      <c r="F756" s="38" t="n">
        <v>147.98</v>
      </c>
      <c r="G756" s="38" t="n">
        <f aca="false">(F756*60.74)</f>
        <v>8988.3052</v>
      </c>
      <c r="H756" s="39" t="s">
        <v>1008</v>
      </c>
      <c r="I756" s="39" t="s">
        <v>3084</v>
      </c>
      <c r="J756" s="40" t="n">
        <v>33055</v>
      </c>
      <c r="K756" s="34"/>
      <c r="L756" s="34"/>
    </row>
    <row r="757" s="22" customFormat="true" ht="15.6" hidden="false" customHeight="true" outlineLevel="0" collapsed="false">
      <c r="A757" s="62" t="n">
        <v>749</v>
      </c>
      <c r="B757" s="35" t="s">
        <v>59</v>
      </c>
      <c r="C757" s="62" t="s">
        <v>60</v>
      </c>
      <c r="D757" s="36" t="s">
        <v>3085</v>
      </c>
      <c r="E757" s="37" t="s">
        <v>3086</v>
      </c>
      <c r="F757" s="38" t="n">
        <v>211.64</v>
      </c>
      <c r="G757" s="38" t="n">
        <f aca="false">(F757*60.74)</f>
        <v>12855.0136</v>
      </c>
      <c r="H757" s="39" t="s">
        <v>1008</v>
      </c>
      <c r="I757" s="39" t="s">
        <v>3087</v>
      </c>
      <c r="J757" s="40" t="n">
        <v>35327</v>
      </c>
      <c r="K757" s="34"/>
      <c r="L757" s="34"/>
    </row>
    <row r="758" s="22" customFormat="true" ht="15.6" hidden="false" customHeight="true" outlineLevel="0" collapsed="false">
      <c r="A758" s="62" t="n">
        <v>750</v>
      </c>
      <c r="B758" s="35" t="s">
        <v>59</v>
      </c>
      <c r="C758" s="62" t="s">
        <v>60</v>
      </c>
      <c r="D758" s="36" t="s">
        <v>2013</v>
      </c>
      <c r="E758" s="37" t="s">
        <v>3088</v>
      </c>
      <c r="F758" s="38" t="n">
        <v>142.46</v>
      </c>
      <c r="G758" s="38" t="n">
        <f aca="false">(F758*60.74)</f>
        <v>8653.0204</v>
      </c>
      <c r="H758" s="39" t="s">
        <v>1008</v>
      </c>
      <c r="I758" s="39" t="s">
        <v>3089</v>
      </c>
      <c r="J758" s="40" t="n">
        <v>33055</v>
      </c>
      <c r="K758" s="34"/>
      <c r="L758" s="34"/>
    </row>
    <row r="759" s="22" customFormat="true" ht="15.6" hidden="false" customHeight="true" outlineLevel="0" collapsed="false">
      <c r="A759" s="62" t="n">
        <v>751</v>
      </c>
      <c r="B759" s="35" t="s">
        <v>59</v>
      </c>
      <c r="C759" s="62" t="s">
        <v>60</v>
      </c>
      <c r="D759" s="36" t="s">
        <v>3090</v>
      </c>
      <c r="E759" s="37" t="s">
        <v>96</v>
      </c>
      <c r="F759" s="38" t="n">
        <v>1348.04</v>
      </c>
      <c r="G759" s="38" t="n">
        <f aca="false">(F759*60.74)</f>
        <v>81879.9496</v>
      </c>
      <c r="H759" s="39" t="s">
        <v>1008</v>
      </c>
      <c r="I759" s="39" t="s">
        <v>3091</v>
      </c>
      <c r="J759" s="40" t="n">
        <v>33055</v>
      </c>
      <c r="K759" s="34"/>
      <c r="L759" s="34"/>
    </row>
    <row r="760" s="22" customFormat="true" ht="15.6" hidden="false" customHeight="true" outlineLevel="0" collapsed="false">
      <c r="A760" s="62" t="n">
        <v>752</v>
      </c>
      <c r="B760" s="35" t="s">
        <v>59</v>
      </c>
      <c r="C760" s="62" t="s">
        <v>60</v>
      </c>
      <c r="D760" s="36" t="s">
        <v>3092</v>
      </c>
      <c r="E760" s="37" t="s">
        <v>155</v>
      </c>
      <c r="F760" s="38" t="n">
        <v>137.02</v>
      </c>
      <c r="G760" s="38" t="n">
        <f aca="false">(F760*60.74)</f>
        <v>8322.5948</v>
      </c>
      <c r="H760" s="39" t="s">
        <v>1008</v>
      </c>
      <c r="I760" s="39" t="s">
        <v>3093</v>
      </c>
      <c r="J760" s="40" t="n">
        <v>33055</v>
      </c>
      <c r="K760" s="34"/>
      <c r="L760" s="34"/>
    </row>
    <row r="761" s="22" customFormat="true" ht="15.6" hidden="false" customHeight="true" outlineLevel="0" collapsed="false">
      <c r="A761" s="62" t="n">
        <v>753</v>
      </c>
      <c r="B761" s="35" t="s">
        <v>59</v>
      </c>
      <c r="C761" s="62" t="s">
        <v>60</v>
      </c>
      <c r="D761" s="36" t="s">
        <v>3094</v>
      </c>
      <c r="E761" s="37" t="s">
        <v>3095</v>
      </c>
      <c r="F761" s="38" t="n">
        <v>722.05</v>
      </c>
      <c r="G761" s="38" t="n">
        <f aca="false">(F761*60.74)</f>
        <v>43857.317</v>
      </c>
      <c r="H761" s="39" t="s">
        <v>1008</v>
      </c>
      <c r="I761" s="39" t="s">
        <v>3096</v>
      </c>
      <c r="J761" s="40" t="n">
        <v>34260</v>
      </c>
      <c r="K761" s="34"/>
      <c r="L761" s="34"/>
    </row>
    <row r="762" s="22" customFormat="true" ht="15.6" hidden="false" customHeight="true" outlineLevel="0" collapsed="false">
      <c r="A762" s="62" t="n">
        <v>754</v>
      </c>
      <c r="B762" s="35" t="s">
        <v>59</v>
      </c>
      <c r="C762" s="62" t="s">
        <v>60</v>
      </c>
      <c r="D762" s="36" t="s">
        <v>3097</v>
      </c>
      <c r="E762" s="37" t="s">
        <v>3098</v>
      </c>
      <c r="F762" s="38" t="n">
        <v>126.84</v>
      </c>
      <c r="G762" s="38" t="n">
        <f aca="false">(F762*60.74)</f>
        <v>7704.2616</v>
      </c>
      <c r="H762" s="39" t="s">
        <v>1008</v>
      </c>
      <c r="I762" s="39" t="s">
        <v>3099</v>
      </c>
      <c r="J762" s="40" t="n">
        <v>34057</v>
      </c>
      <c r="K762" s="34"/>
      <c r="L762" s="34"/>
    </row>
    <row r="763" s="22" customFormat="true" ht="15.6" hidden="false" customHeight="true" outlineLevel="0" collapsed="false">
      <c r="A763" s="62" t="n">
        <v>755</v>
      </c>
      <c r="B763" s="35" t="s">
        <v>59</v>
      </c>
      <c r="C763" s="62" t="s">
        <v>60</v>
      </c>
      <c r="D763" s="36" t="s">
        <v>1367</v>
      </c>
      <c r="E763" s="37" t="s">
        <v>3100</v>
      </c>
      <c r="F763" s="38" t="n">
        <v>146.41</v>
      </c>
      <c r="G763" s="38" t="n">
        <f aca="false">(F763*60.74)</f>
        <v>8892.9434</v>
      </c>
      <c r="H763" s="39" t="s">
        <v>1008</v>
      </c>
      <c r="I763" s="39" t="s">
        <v>3101</v>
      </c>
      <c r="J763" s="40" t="n">
        <v>33055</v>
      </c>
      <c r="K763" s="34"/>
      <c r="L763" s="34"/>
    </row>
    <row r="764" s="22" customFormat="true" ht="15.6" hidden="false" customHeight="true" outlineLevel="0" collapsed="false">
      <c r="A764" s="62" t="n">
        <v>756</v>
      </c>
      <c r="B764" s="35" t="s">
        <v>59</v>
      </c>
      <c r="C764" s="62" t="s">
        <v>60</v>
      </c>
      <c r="D764" s="36" t="s">
        <v>3102</v>
      </c>
      <c r="E764" s="37" t="s">
        <v>3103</v>
      </c>
      <c r="F764" s="38" t="n">
        <v>149.28</v>
      </c>
      <c r="G764" s="38" t="n">
        <f aca="false">(F764*60.74)</f>
        <v>9067.2672</v>
      </c>
      <c r="H764" s="39" t="s">
        <v>1008</v>
      </c>
      <c r="I764" s="39" t="s">
        <v>3104</v>
      </c>
      <c r="J764" s="40" t="n">
        <v>33444</v>
      </c>
      <c r="K764" s="34"/>
      <c r="L764" s="34"/>
    </row>
    <row r="765" s="22" customFormat="true" ht="15.6" hidden="false" customHeight="true" outlineLevel="0" collapsed="false">
      <c r="A765" s="62" t="n">
        <v>757</v>
      </c>
      <c r="B765" s="35" t="s">
        <v>59</v>
      </c>
      <c r="C765" s="62" t="s">
        <v>60</v>
      </c>
      <c r="D765" s="36" t="s">
        <v>3105</v>
      </c>
      <c r="E765" s="37" t="s">
        <v>3106</v>
      </c>
      <c r="F765" s="38" t="n">
        <v>708.62</v>
      </c>
      <c r="G765" s="38" t="n">
        <f aca="false">(F765*60.74)</f>
        <v>43041.5788</v>
      </c>
      <c r="H765" s="39" t="s">
        <v>1008</v>
      </c>
      <c r="I765" s="39" t="s">
        <v>3107</v>
      </c>
      <c r="J765" s="40" t="n">
        <v>34097</v>
      </c>
      <c r="K765" s="34"/>
      <c r="L765" s="34"/>
    </row>
    <row r="766" s="22" customFormat="true" ht="15.6" hidden="false" customHeight="true" outlineLevel="0" collapsed="false">
      <c r="A766" s="62" t="n">
        <v>758</v>
      </c>
      <c r="B766" s="35" t="s">
        <v>59</v>
      </c>
      <c r="C766" s="62" t="s">
        <v>60</v>
      </c>
      <c r="D766" s="36" t="s">
        <v>2007</v>
      </c>
      <c r="E766" s="37" t="s">
        <v>3108</v>
      </c>
      <c r="F766" s="38" t="n">
        <v>142.46</v>
      </c>
      <c r="G766" s="38" t="n">
        <v>8653.01</v>
      </c>
      <c r="H766" s="39" t="s">
        <v>1008</v>
      </c>
      <c r="I766" s="39" t="s">
        <v>3109</v>
      </c>
      <c r="J766" s="40" t="n">
        <v>33055</v>
      </c>
      <c r="K766" s="34"/>
      <c r="L766" s="34"/>
    </row>
    <row r="767" s="22" customFormat="true" ht="15.6" hidden="false" customHeight="true" outlineLevel="0" collapsed="false">
      <c r="A767" s="62" t="n">
        <v>759</v>
      </c>
      <c r="B767" s="35" t="s">
        <v>59</v>
      </c>
      <c r="C767" s="62" t="s">
        <v>60</v>
      </c>
      <c r="D767" s="36" t="s">
        <v>3110</v>
      </c>
      <c r="E767" s="37" t="s">
        <v>3111</v>
      </c>
      <c r="F767" s="38" t="n">
        <v>6697.4</v>
      </c>
      <c r="G767" s="38" t="n">
        <f aca="false">(F767*60.74)</f>
        <v>406800.076</v>
      </c>
      <c r="H767" s="39" t="s">
        <v>1008</v>
      </c>
      <c r="I767" s="39" t="s">
        <v>3112</v>
      </c>
      <c r="J767" s="40" t="n">
        <v>33055</v>
      </c>
      <c r="K767" s="34"/>
      <c r="L767" s="34"/>
    </row>
    <row r="768" s="22" customFormat="true" ht="15.6" hidden="false" customHeight="true" outlineLevel="0" collapsed="false">
      <c r="A768" s="62" t="n">
        <v>760</v>
      </c>
      <c r="B768" s="35" t="s">
        <v>59</v>
      </c>
      <c r="C768" s="62" t="s">
        <v>60</v>
      </c>
      <c r="D768" s="36" t="s">
        <v>3113</v>
      </c>
      <c r="E768" s="37" t="s">
        <v>3114</v>
      </c>
      <c r="F768" s="38" t="n">
        <v>303.7</v>
      </c>
      <c r="G768" s="38" t="n">
        <f aca="false">(F768*60.74)</f>
        <v>18446.738</v>
      </c>
      <c r="H768" s="39" t="s">
        <v>1008</v>
      </c>
      <c r="I768" s="39" t="s">
        <v>3115</v>
      </c>
      <c r="J768" s="40" t="n">
        <v>33395</v>
      </c>
      <c r="K768" s="34"/>
      <c r="L768" s="34"/>
    </row>
    <row r="769" s="22" customFormat="true" ht="15.6" hidden="false" customHeight="true" outlineLevel="0" collapsed="false">
      <c r="A769" s="62" t="n">
        <v>761</v>
      </c>
      <c r="B769" s="35" t="s">
        <v>59</v>
      </c>
      <c r="C769" s="62" t="s">
        <v>60</v>
      </c>
      <c r="D769" s="36" t="s">
        <v>2181</v>
      </c>
      <c r="E769" s="37" t="s">
        <v>3116</v>
      </c>
      <c r="F769" s="38" t="n">
        <v>793.99</v>
      </c>
      <c r="G769" s="38" t="n">
        <f aca="false">(F769*60.74)</f>
        <v>48226.9526</v>
      </c>
      <c r="H769" s="39" t="s">
        <v>1008</v>
      </c>
      <c r="I769" s="39" t="s">
        <v>3117</v>
      </c>
      <c r="J769" s="40" t="n">
        <v>34356</v>
      </c>
      <c r="K769" s="34"/>
      <c r="L769" s="34"/>
    </row>
    <row r="770" s="22" customFormat="true" ht="15.6" hidden="false" customHeight="true" outlineLevel="0" collapsed="false">
      <c r="A770" s="62" t="n">
        <v>762</v>
      </c>
      <c r="B770" s="35" t="s">
        <v>59</v>
      </c>
      <c r="C770" s="62" t="s">
        <v>60</v>
      </c>
      <c r="D770" s="36" t="s">
        <v>3118</v>
      </c>
      <c r="E770" s="37" t="s">
        <v>3119</v>
      </c>
      <c r="F770" s="38" t="n">
        <v>139.93</v>
      </c>
      <c r="G770" s="38" t="n">
        <f aca="false">(F770*60.74)</f>
        <v>8499.3482</v>
      </c>
      <c r="H770" s="39" t="s">
        <v>1008</v>
      </c>
      <c r="I770" s="39" t="s">
        <v>3120</v>
      </c>
      <c r="J770" s="40" t="n">
        <v>33055</v>
      </c>
      <c r="K770" s="34"/>
      <c r="L770" s="34"/>
    </row>
    <row r="771" s="22" customFormat="true" ht="15.6" hidden="false" customHeight="true" outlineLevel="0" collapsed="false">
      <c r="A771" s="62" t="n">
        <v>763</v>
      </c>
      <c r="B771" s="35" t="s">
        <v>59</v>
      </c>
      <c r="C771" s="62" t="s">
        <v>60</v>
      </c>
      <c r="D771" s="36" t="s">
        <v>3121</v>
      </c>
      <c r="E771" s="37" t="s">
        <v>3122</v>
      </c>
      <c r="F771" s="38" t="n">
        <v>147.98</v>
      </c>
      <c r="G771" s="38" t="n">
        <f aca="false">(F771*60.74)</f>
        <v>8988.3052</v>
      </c>
      <c r="H771" s="39" t="s">
        <v>1008</v>
      </c>
      <c r="I771" s="39" t="s">
        <v>3123</v>
      </c>
      <c r="J771" s="40" t="n">
        <v>33055</v>
      </c>
      <c r="K771" s="34"/>
      <c r="L771" s="34"/>
    </row>
    <row r="772" s="22" customFormat="true" ht="15.6" hidden="false" customHeight="true" outlineLevel="0" collapsed="false">
      <c r="A772" s="62" t="n">
        <v>764</v>
      </c>
      <c r="B772" s="35" t="s">
        <v>59</v>
      </c>
      <c r="C772" s="62" t="s">
        <v>60</v>
      </c>
      <c r="D772" s="36" t="s">
        <v>3124</v>
      </c>
      <c r="E772" s="37" t="s">
        <v>3125</v>
      </c>
      <c r="F772" s="38" t="n">
        <v>129.05</v>
      </c>
      <c r="G772" s="38" t="n">
        <f aca="false">(F772*60.74)</f>
        <v>7838.497</v>
      </c>
      <c r="H772" s="39" t="s">
        <v>1008</v>
      </c>
      <c r="I772" s="39" t="s">
        <v>3126</v>
      </c>
      <c r="J772" s="40" t="n">
        <v>33437</v>
      </c>
      <c r="K772" s="34"/>
      <c r="L772" s="34"/>
    </row>
    <row r="773" s="22" customFormat="true" ht="15.6" hidden="false" customHeight="true" outlineLevel="0" collapsed="false">
      <c r="A773" s="62" t="n">
        <v>765</v>
      </c>
      <c r="B773" s="35" t="s">
        <v>59</v>
      </c>
      <c r="C773" s="62" t="s">
        <v>60</v>
      </c>
      <c r="D773" s="36" t="s">
        <v>3127</v>
      </c>
      <c r="E773" s="37" t="s">
        <v>3128</v>
      </c>
      <c r="F773" s="38" t="n">
        <v>439.2</v>
      </c>
      <c r="G773" s="38" t="n">
        <f aca="false">(F773*60.74)</f>
        <v>26677.008</v>
      </c>
      <c r="H773" s="39" t="s">
        <v>1008</v>
      </c>
      <c r="I773" s="39" t="s">
        <v>3129</v>
      </c>
      <c r="J773" s="40" t="n">
        <v>33273</v>
      </c>
      <c r="K773" s="34"/>
      <c r="L773" s="34"/>
    </row>
    <row r="774" s="22" customFormat="true" ht="15.6" hidden="false" customHeight="true" outlineLevel="0" collapsed="false">
      <c r="A774" s="62" t="n">
        <v>766</v>
      </c>
      <c r="B774" s="35" t="s">
        <v>59</v>
      </c>
      <c r="C774" s="62" t="s">
        <v>60</v>
      </c>
      <c r="D774" s="36" t="s">
        <v>3130</v>
      </c>
      <c r="E774" s="37" t="s">
        <v>3131</v>
      </c>
      <c r="F774" s="38" t="n">
        <v>646.13</v>
      </c>
      <c r="G774" s="38" t="n">
        <f aca="false">(F774*60.74)</f>
        <v>39245.9362</v>
      </c>
      <c r="H774" s="39" t="s">
        <v>1008</v>
      </c>
      <c r="I774" s="39" t="s">
        <v>3132</v>
      </c>
      <c r="J774" s="40" t="n">
        <v>33055</v>
      </c>
      <c r="K774" s="34"/>
      <c r="L774" s="34"/>
    </row>
    <row r="775" s="22" customFormat="true" ht="15.6" hidden="false" customHeight="true" outlineLevel="0" collapsed="false">
      <c r="A775" s="62" t="n">
        <v>767</v>
      </c>
      <c r="B775" s="35" t="s">
        <v>59</v>
      </c>
      <c r="C775" s="62" t="s">
        <v>60</v>
      </c>
      <c r="D775" s="36" t="s">
        <v>3133</v>
      </c>
      <c r="E775" s="37" t="s">
        <v>3134</v>
      </c>
      <c r="F775" s="38" t="n">
        <v>685.44</v>
      </c>
      <c r="G775" s="38" t="n">
        <f aca="false">(F775*60.74)</f>
        <v>41633.6256</v>
      </c>
      <c r="H775" s="39" t="s">
        <v>1008</v>
      </c>
      <c r="I775" s="39" t="s">
        <v>3135</v>
      </c>
      <c r="J775" s="40" t="n">
        <v>33055</v>
      </c>
      <c r="K775" s="34"/>
      <c r="L775" s="34"/>
    </row>
    <row r="776" s="22" customFormat="true" ht="15.6" hidden="false" customHeight="true" outlineLevel="0" collapsed="false">
      <c r="A776" s="62" t="n">
        <v>768</v>
      </c>
      <c r="B776" s="35" t="s">
        <v>59</v>
      </c>
      <c r="C776" s="62" t="s">
        <v>60</v>
      </c>
      <c r="D776" s="36" t="s">
        <v>3136</v>
      </c>
      <c r="E776" s="37" t="s">
        <v>96</v>
      </c>
      <c r="F776" s="38" t="n">
        <v>126.53</v>
      </c>
      <c r="G776" s="38" t="n">
        <f aca="false">(F776*60.74)</f>
        <v>7685.4322</v>
      </c>
      <c r="H776" s="39" t="s">
        <v>1008</v>
      </c>
      <c r="I776" s="39" t="s">
        <v>3137</v>
      </c>
      <c r="J776" s="40" t="n">
        <v>33154</v>
      </c>
      <c r="K776" s="34"/>
      <c r="L776" s="34"/>
    </row>
    <row r="777" s="22" customFormat="true" ht="15.6" hidden="false" customHeight="true" outlineLevel="0" collapsed="false">
      <c r="A777" s="62" t="n">
        <v>769</v>
      </c>
      <c r="B777" s="35" t="s">
        <v>59</v>
      </c>
      <c r="C777" s="62" t="s">
        <v>60</v>
      </c>
      <c r="D777" s="36" t="s">
        <v>3138</v>
      </c>
      <c r="E777" s="37" t="s">
        <v>3139</v>
      </c>
      <c r="F777" s="38" t="n">
        <v>122.79</v>
      </c>
      <c r="G777" s="38" t="n">
        <f aca="false">(F777*60.74)</f>
        <v>7458.2646</v>
      </c>
      <c r="H777" s="39" t="s">
        <v>1008</v>
      </c>
      <c r="I777" s="39" t="s">
        <v>3140</v>
      </c>
      <c r="J777" s="40" t="n">
        <v>33055</v>
      </c>
      <c r="K777" s="34"/>
      <c r="L777" s="34"/>
    </row>
    <row r="778" s="22" customFormat="true" ht="15.6" hidden="false" customHeight="true" outlineLevel="0" collapsed="false">
      <c r="A778" s="62" t="n">
        <v>770</v>
      </c>
      <c r="B778" s="35" t="s">
        <v>59</v>
      </c>
      <c r="C778" s="62" t="s">
        <v>60</v>
      </c>
      <c r="D778" s="36" t="s">
        <v>3141</v>
      </c>
      <c r="E778" s="37" t="s">
        <v>3142</v>
      </c>
      <c r="F778" s="38" t="n">
        <v>172.8</v>
      </c>
      <c r="G778" s="38" t="n">
        <f aca="false">(F778*60.74)</f>
        <v>10495.872</v>
      </c>
      <c r="H778" s="39" t="s">
        <v>1008</v>
      </c>
      <c r="I778" s="39" t="s">
        <v>3143</v>
      </c>
      <c r="J778" s="40" t="n">
        <v>33055</v>
      </c>
      <c r="K778" s="34"/>
      <c r="L778" s="34"/>
    </row>
    <row r="779" s="22" customFormat="true" ht="15.6" hidden="false" customHeight="true" outlineLevel="0" collapsed="false">
      <c r="A779" s="62" t="n">
        <v>771</v>
      </c>
      <c r="B779" s="35" t="s">
        <v>59</v>
      </c>
      <c r="C779" s="62" t="s">
        <v>60</v>
      </c>
      <c r="D779" s="36" t="s">
        <v>3144</v>
      </c>
      <c r="E779" s="37" t="s">
        <v>3145</v>
      </c>
      <c r="F779" s="38" t="n">
        <v>439.97</v>
      </c>
      <c r="G779" s="38" t="n">
        <f aca="false">(F779*60.74)</f>
        <v>26723.7778</v>
      </c>
      <c r="H779" s="39" t="s">
        <v>1008</v>
      </c>
      <c r="I779" s="39" t="s">
        <v>3146</v>
      </c>
      <c r="J779" s="40" t="n">
        <v>34452</v>
      </c>
      <c r="K779" s="34"/>
      <c r="L779" s="34"/>
    </row>
    <row r="780" s="22" customFormat="true" ht="15.6" hidden="false" customHeight="true" outlineLevel="0" collapsed="false">
      <c r="A780" s="62" t="n">
        <v>772</v>
      </c>
      <c r="B780" s="35" t="s">
        <v>59</v>
      </c>
      <c r="C780" s="62" t="s">
        <v>60</v>
      </c>
      <c r="D780" s="36" t="s">
        <v>3147</v>
      </c>
      <c r="E780" s="37" t="s">
        <v>3148</v>
      </c>
      <c r="F780" s="38" t="n">
        <v>256.21</v>
      </c>
      <c r="G780" s="38" t="n">
        <f aca="false">(F780*60.74)</f>
        <v>15562.1954</v>
      </c>
      <c r="H780" s="39" t="s">
        <v>1008</v>
      </c>
      <c r="I780" s="39" t="s">
        <v>3149</v>
      </c>
      <c r="J780" s="40" t="n">
        <v>35045</v>
      </c>
      <c r="K780" s="34"/>
      <c r="L780" s="34"/>
    </row>
    <row r="781" s="22" customFormat="true" ht="15.6" hidden="false" customHeight="true" outlineLevel="0" collapsed="false">
      <c r="A781" s="62" t="n">
        <v>773</v>
      </c>
      <c r="B781" s="35" t="s">
        <v>59</v>
      </c>
      <c r="C781" s="62" t="s">
        <v>60</v>
      </c>
      <c r="D781" s="36" t="s">
        <v>3150</v>
      </c>
      <c r="E781" s="37" t="s">
        <v>3151</v>
      </c>
      <c r="F781" s="38" t="n">
        <v>309.43</v>
      </c>
      <c r="G781" s="38" t="n">
        <f aca="false">(F781*60.74)</f>
        <v>18794.7782</v>
      </c>
      <c r="H781" s="39" t="s">
        <v>1008</v>
      </c>
      <c r="I781" s="39" t="s">
        <v>3152</v>
      </c>
      <c r="J781" s="40" t="n">
        <v>33055</v>
      </c>
      <c r="K781" s="34"/>
      <c r="L781" s="34"/>
    </row>
    <row r="782" s="22" customFormat="true" ht="15.6" hidden="false" customHeight="true" outlineLevel="0" collapsed="false">
      <c r="A782" s="41"/>
      <c r="B782" s="41"/>
      <c r="C782" s="41"/>
      <c r="D782" s="139"/>
      <c r="E782" s="140" t="s">
        <v>53</v>
      </c>
      <c r="F782" s="141" t="n">
        <f aca="false">SUM(F9:F781)</f>
        <v>540505.46</v>
      </c>
      <c r="G782" s="141" t="n">
        <f aca="false">SUM(G9:G781)</f>
        <v>32830301.5728</v>
      </c>
      <c r="H782" s="142"/>
      <c r="I782" s="139"/>
      <c r="J782" s="143"/>
      <c r="K782" s="41"/>
      <c r="L782" s="41"/>
    </row>
    <row r="783" s="22" customFormat="true" ht="15" hidden="false" customHeight="true" outlineLevel="0" collapsed="false">
      <c r="A783" s="41"/>
      <c r="B783" s="41"/>
      <c r="C783" s="41"/>
      <c r="D783" s="139"/>
      <c r="E783" s="144"/>
      <c r="F783" s="145"/>
      <c r="G783" s="145"/>
      <c r="H783" s="142"/>
      <c r="I783" s="139"/>
      <c r="J783" s="143"/>
      <c r="K783" s="41"/>
      <c r="L783" s="41"/>
    </row>
    <row r="784" s="22" customFormat="true" ht="53.25" hidden="false" customHeight="true" outlineLevel="0" collapsed="false">
      <c r="A784" s="47" t="s">
        <v>2</v>
      </c>
      <c r="B784" s="48" t="s">
        <v>3</v>
      </c>
      <c r="C784" s="48" t="s">
        <v>982</v>
      </c>
      <c r="D784" s="30" t="s">
        <v>5</v>
      </c>
      <c r="E784" s="30"/>
      <c r="F784" s="48" t="s">
        <v>983</v>
      </c>
      <c r="G784" s="48" t="s">
        <v>83</v>
      </c>
      <c r="H784" s="30" t="s">
        <v>8</v>
      </c>
      <c r="I784" s="30"/>
      <c r="J784" s="48" t="s">
        <v>9</v>
      </c>
      <c r="K784" s="48" t="s">
        <v>10</v>
      </c>
      <c r="L784" s="49" t="s">
        <v>11</v>
      </c>
    </row>
    <row r="785" s="22" customFormat="true" ht="32.25" hidden="false" customHeight="true" outlineLevel="0" collapsed="false">
      <c r="A785" s="47"/>
      <c r="B785" s="48"/>
      <c r="C785" s="48"/>
      <c r="D785" s="50" t="s">
        <v>12</v>
      </c>
      <c r="E785" s="50" t="s">
        <v>13</v>
      </c>
      <c r="F785" s="48"/>
      <c r="G785" s="48"/>
      <c r="H785" s="50" t="s">
        <v>14</v>
      </c>
      <c r="I785" s="50" t="s">
        <v>15</v>
      </c>
      <c r="J785" s="48"/>
      <c r="K785" s="48"/>
      <c r="L785" s="49"/>
    </row>
    <row r="786" customFormat="false" ht="15" hidden="false" customHeight="true" outlineLevel="0" collapsed="false">
      <c r="A786" s="41"/>
      <c r="B786" s="41"/>
      <c r="C786" s="41"/>
      <c r="D786" s="139"/>
      <c r="E786" s="1"/>
      <c r="F786" s="146"/>
      <c r="G786" s="146"/>
      <c r="H786" s="142"/>
      <c r="I786" s="139"/>
      <c r="J786" s="143"/>
      <c r="K786" s="41"/>
      <c r="L786" s="41"/>
    </row>
    <row r="787" customFormat="false" ht="15.6" hidden="false" customHeight="true" outlineLevel="0" collapsed="false">
      <c r="A787" s="147" t="n">
        <v>774</v>
      </c>
      <c r="B787" s="85" t="s">
        <v>316</v>
      </c>
      <c r="C787" s="85" t="s">
        <v>60</v>
      </c>
      <c r="D787" s="87" t="s">
        <v>3153</v>
      </c>
      <c r="E787" s="88" t="s">
        <v>3154</v>
      </c>
      <c r="F787" s="89" t="n">
        <v>134.57</v>
      </c>
      <c r="G787" s="89" t="n">
        <f aca="false">(F787*60.739)</f>
        <v>8173.64723</v>
      </c>
      <c r="H787" s="60" t="s">
        <v>986</v>
      </c>
      <c r="I787" s="87" t="s">
        <v>3155</v>
      </c>
      <c r="J787" s="91" t="n">
        <v>33055</v>
      </c>
      <c r="K787" s="91"/>
      <c r="L787" s="92"/>
    </row>
    <row r="788" customFormat="false" ht="24.75" hidden="false" customHeight="true" outlineLevel="0" collapsed="false">
      <c r="A788" s="147" t="n">
        <v>775</v>
      </c>
      <c r="B788" s="85" t="s">
        <v>316</v>
      </c>
      <c r="C788" s="85" t="s">
        <v>60</v>
      </c>
      <c r="D788" s="87" t="s">
        <v>3156</v>
      </c>
      <c r="E788" s="88" t="s">
        <v>3157</v>
      </c>
      <c r="F788" s="89" t="n">
        <v>0.1</v>
      </c>
      <c r="G788" s="89" t="n">
        <f aca="false">(F788*60.739)</f>
        <v>6.0739</v>
      </c>
      <c r="H788" s="60" t="s">
        <v>986</v>
      </c>
      <c r="I788" s="87" t="s">
        <v>3158</v>
      </c>
      <c r="J788" s="91" t="n">
        <v>33055</v>
      </c>
      <c r="K788" s="91"/>
      <c r="L788" s="92"/>
    </row>
    <row r="789" customFormat="false" ht="15.6" hidden="false" customHeight="true" outlineLevel="0" collapsed="false">
      <c r="A789" s="147" t="n">
        <v>776</v>
      </c>
      <c r="B789" s="85" t="s">
        <v>316</v>
      </c>
      <c r="C789" s="85" t="s">
        <v>60</v>
      </c>
      <c r="D789" s="87" t="s">
        <v>3159</v>
      </c>
      <c r="E789" s="88" t="s">
        <v>3160</v>
      </c>
      <c r="F789" s="89" t="n">
        <v>0.27</v>
      </c>
      <c r="G789" s="89" t="n">
        <f aca="false">(F789*60.739)</f>
        <v>16.39953</v>
      </c>
      <c r="H789" s="60" t="s">
        <v>986</v>
      </c>
      <c r="I789" s="87" t="s">
        <v>3161</v>
      </c>
      <c r="J789" s="91" t="n">
        <v>33055</v>
      </c>
      <c r="K789" s="91"/>
      <c r="L789" s="92"/>
    </row>
    <row r="790" customFormat="false" ht="15.6" hidden="false" customHeight="true" outlineLevel="0" collapsed="false">
      <c r="A790" s="147" t="n">
        <v>777</v>
      </c>
      <c r="B790" s="85" t="s">
        <v>316</v>
      </c>
      <c r="C790" s="85" t="s">
        <v>60</v>
      </c>
      <c r="D790" s="87" t="s">
        <v>3162</v>
      </c>
      <c r="E790" s="88" t="s">
        <v>3163</v>
      </c>
      <c r="F790" s="89" t="n">
        <v>175</v>
      </c>
      <c r="G790" s="89" t="n">
        <f aca="false">(F790*60.739)</f>
        <v>10629.325</v>
      </c>
      <c r="H790" s="60" t="s">
        <v>986</v>
      </c>
      <c r="I790" s="87" t="s">
        <v>3164</v>
      </c>
      <c r="J790" s="91" t="n">
        <v>33055</v>
      </c>
      <c r="K790" s="91"/>
      <c r="L790" s="92"/>
    </row>
    <row r="791" customFormat="false" ht="15.6" hidden="false" customHeight="true" outlineLevel="0" collapsed="false">
      <c r="A791" s="147" t="n">
        <v>778</v>
      </c>
      <c r="B791" s="85" t="s">
        <v>316</v>
      </c>
      <c r="C791" s="85" t="s">
        <v>60</v>
      </c>
      <c r="D791" s="87" t="s">
        <v>3165</v>
      </c>
      <c r="E791" s="88" t="s">
        <v>3166</v>
      </c>
      <c r="F791" s="89" t="n">
        <v>213.03</v>
      </c>
      <c r="G791" s="89" t="n">
        <f aca="false">(F791*60.739)</f>
        <v>12939.22917</v>
      </c>
      <c r="H791" s="60" t="s">
        <v>986</v>
      </c>
      <c r="I791" s="87" t="s">
        <v>3167</v>
      </c>
      <c r="J791" s="91" t="n">
        <v>33055</v>
      </c>
      <c r="K791" s="91"/>
      <c r="L791" s="92"/>
    </row>
    <row r="792" customFormat="false" ht="15.6" hidden="false" customHeight="true" outlineLevel="0" collapsed="false">
      <c r="A792" s="147" t="n">
        <v>779</v>
      </c>
      <c r="B792" s="85" t="s">
        <v>316</v>
      </c>
      <c r="C792" s="85" t="s">
        <v>60</v>
      </c>
      <c r="D792" s="87" t="s">
        <v>3168</v>
      </c>
      <c r="E792" s="88" t="s">
        <v>3169</v>
      </c>
      <c r="F792" s="89" t="n">
        <v>276</v>
      </c>
      <c r="G792" s="89" t="n">
        <f aca="false">(F792*60.739)</f>
        <v>16763.964</v>
      </c>
      <c r="H792" s="60" t="s">
        <v>986</v>
      </c>
      <c r="I792" s="87" t="s">
        <v>3170</v>
      </c>
      <c r="J792" s="91" t="n">
        <v>33055</v>
      </c>
      <c r="K792" s="91"/>
      <c r="L792" s="92"/>
    </row>
    <row r="793" customFormat="false" ht="15.6" hidden="false" customHeight="true" outlineLevel="0" collapsed="false">
      <c r="A793" s="147" t="n">
        <v>780</v>
      </c>
      <c r="B793" s="85" t="s">
        <v>316</v>
      </c>
      <c r="C793" s="85" t="s">
        <v>60</v>
      </c>
      <c r="D793" s="87" t="s">
        <v>3171</v>
      </c>
      <c r="E793" s="88" t="s">
        <v>3172</v>
      </c>
      <c r="F793" s="89" t="n">
        <v>24</v>
      </c>
      <c r="G793" s="89" t="n">
        <f aca="false">(F793*60.739)</f>
        <v>1457.736</v>
      </c>
      <c r="H793" s="60" t="s">
        <v>986</v>
      </c>
      <c r="I793" s="87" t="s">
        <v>3173</v>
      </c>
      <c r="J793" s="91" t="n">
        <v>33055</v>
      </c>
      <c r="K793" s="91"/>
      <c r="L793" s="92"/>
    </row>
    <row r="794" customFormat="false" ht="15.6" hidden="false" customHeight="true" outlineLevel="0" collapsed="false">
      <c r="A794" s="147" t="n">
        <v>781</v>
      </c>
      <c r="B794" s="85" t="s">
        <v>316</v>
      </c>
      <c r="C794" s="85" t="s">
        <v>60</v>
      </c>
      <c r="D794" s="87" t="s">
        <v>3174</v>
      </c>
      <c r="E794" s="88" t="s">
        <v>3175</v>
      </c>
      <c r="F794" s="89" t="n">
        <v>21.06</v>
      </c>
      <c r="G794" s="89" t="n">
        <f aca="false">(F794*60.739)</f>
        <v>1279.16334</v>
      </c>
      <c r="H794" s="60" t="s">
        <v>986</v>
      </c>
      <c r="I794" s="87" t="s">
        <v>3176</v>
      </c>
      <c r="J794" s="91" t="n">
        <v>33055</v>
      </c>
      <c r="K794" s="91"/>
      <c r="L794" s="92"/>
    </row>
    <row r="795" customFormat="false" ht="23.25" hidden="false" customHeight="true" outlineLevel="0" collapsed="false">
      <c r="A795" s="147" t="n">
        <v>782</v>
      </c>
      <c r="B795" s="85" t="s">
        <v>316</v>
      </c>
      <c r="C795" s="85" t="s">
        <v>60</v>
      </c>
      <c r="D795" s="87" t="s">
        <v>3177</v>
      </c>
      <c r="E795" s="88" t="s">
        <v>3178</v>
      </c>
      <c r="F795" s="89" t="n">
        <v>0.04</v>
      </c>
      <c r="G795" s="89" t="n">
        <f aca="false">(F795*60.739)</f>
        <v>2.42956</v>
      </c>
      <c r="H795" s="60" t="s">
        <v>986</v>
      </c>
      <c r="I795" s="87" t="s">
        <v>3179</v>
      </c>
      <c r="J795" s="91" t="n">
        <v>33055</v>
      </c>
      <c r="K795" s="91"/>
      <c r="L795" s="92"/>
    </row>
    <row r="796" customFormat="false" ht="24" hidden="false" customHeight="true" outlineLevel="0" collapsed="false">
      <c r="A796" s="147" t="n">
        <v>783</v>
      </c>
      <c r="B796" s="85" t="s">
        <v>316</v>
      </c>
      <c r="C796" s="85" t="s">
        <v>60</v>
      </c>
      <c r="D796" s="87" t="s">
        <v>3180</v>
      </c>
      <c r="E796" s="88" t="s">
        <v>3181</v>
      </c>
      <c r="F796" s="89" t="n">
        <v>681</v>
      </c>
      <c r="G796" s="89" t="n">
        <f aca="false">(F796*60.739)</f>
        <v>41363.259</v>
      </c>
      <c r="H796" s="60" t="s">
        <v>986</v>
      </c>
      <c r="I796" s="87" t="s">
        <v>3182</v>
      </c>
      <c r="J796" s="91" t="n">
        <v>33055</v>
      </c>
      <c r="K796" s="91"/>
      <c r="L796" s="92"/>
    </row>
    <row r="797" customFormat="false" ht="15.6" hidden="false" customHeight="true" outlineLevel="0" collapsed="false">
      <c r="A797" s="147" t="n">
        <v>784</v>
      </c>
      <c r="B797" s="85" t="s">
        <v>316</v>
      </c>
      <c r="C797" s="85" t="s">
        <v>60</v>
      </c>
      <c r="D797" s="87" t="s">
        <v>3183</v>
      </c>
      <c r="E797" s="88" t="s">
        <v>3184</v>
      </c>
      <c r="F797" s="89" t="n">
        <v>0.89</v>
      </c>
      <c r="G797" s="89" t="n">
        <f aca="false">(F797*60.739)</f>
        <v>54.05771</v>
      </c>
      <c r="H797" s="60" t="s">
        <v>986</v>
      </c>
      <c r="I797" s="87" t="s">
        <v>3185</v>
      </c>
      <c r="J797" s="91" t="n">
        <v>33055</v>
      </c>
      <c r="K797" s="91"/>
      <c r="L797" s="92"/>
    </row>
    <row r="798" customFormat="false" ht="15.6" hidden="false" customHeight="true" outlineLevel="0" collapsed="false">
      <c r="A798" s="147" t="n">
        <v>785</v>
      </c>
      <c r="B798" s="85" t="s">
        <v>316</v>
      </c>
      <c r="C798" s="85" t="s">
        <v>60</v>
      </c>
      <c r="D798" s="87" t="s">
        <v>3186</v>
      </c>
      <c r="E798" s="88" t="s">
        <v>3187</v>
      </c>
      <c r="F798" s="89" t="n">
        <v>0.76</v>
      </c>
      <c r="G798" s="89" t="n">
        <f aca="false">(F798*60.739)</f>
        <v>46.16164</v>
      </c>
      <c r="H798" s="60" t="s">
        <v>986</v>
      </c>
      <c r="I798" s="87" t="s">
        <v>3188</v>
      </c>
      <c r="J798" s="91" t="n">
        <v>33055</v>
      </c>
      <c r="K798" s="91"/>
      <c r="L798" s="92"/>
    </row>
    <row r="799" customFormat="false" ht="15.6" hidden="false" customHeight="true" outlineLevel="0" collapsed="false">
      <c r="A799" s="147" t="n">
        <v>786</v>
      </c>
      <c r="B799" s="85" t="s">
        <v>316</v>
      </c>
      <c r="C799" s="85" t="s">
        <v>60</v>
      </c>
      <c r="D799" s="87" t="s">
        <v>3189</v>
      </c>
      <c r="E799" s="88" t="s">
        <v>3190</v>
      </c>
      <c r="F799" s="89" t="n">
        <v>1</v>
      </c>
      <c r="G799" s="89" t="n">
        <f aca="false">(F799*60.739)</f>
        <v>60.739</v>
      </c>
      <c r="H799" s="60" t="s">
        <v>986</v>
      </c>
      <c r="I799" s="87" t="s">
        <v>3191</v>
      </c>
      <c r="J799" s="91" t="n">
        <v>33055</v>
      </c>
      <c r="K799" s="91"/>
      <c r="L799" s="92"/>
    </row>
    <row r="800" customFormat="false" ht="15.6" hidden="false" customHeight="true" outlineLevel="0" collapsed="false">
      <c r="A800" s="147" t="n">
        <v>787</v>
      </c>
      <c r="B800" s="85" t="s">
        <v>316</v>
      </c>
      <c r="C800" s="85" t="s">
        <v>60</v>
      </c>
      <c r="D800" s="87" t="s">
        <v>3192</v>
      </c>
      <c r="E800" s="88" t="s">
        <v>3193</v>
      </c>
      <c r="F800" s="89" t="n">
        <v>225</v>
      </c>
      <c r="G800" s="89" t="n">
        <f aca="false">(F800*60.739)</f>
        <v>13666.275</v>
      </c>
      <c r="H800" s="60" t="s">
        <v>986</v>
      </c>
      <c r="I800" s="87" t="s">
        <v>3194</v>
      </c>
      <c r="J800" s="91" t="n">
        <v>33055</v>
      </c>
      <c r="K800" s="91"/>
      <c r="L800" s="92"/>
    </row>
    <row r="801" customFormat="false" ht="15.6" hidden="false" customHeight="true" outlineLevel="0" collapsed="false">
      <c r="A801" s="147" t="n">
        <v>788</v>
      </c>
      <c r="B801" s="85" t="s">
        <v>316</v>
      </c>
      <c r="C801" s="85" t="s">
        <v>60</v>
      </c>
      <c r="D801" s="87" t="s">
        <v>3195</v>
      </c>
      <c r="E801" s="88" t="s">
        <v>3196</v>
      </c>
      <c r="F801" s="89" t="n">
        <v>451</v>
      </c>
      <c r="G801" s="89" t="n">
        <f aca="false">(F801*60.739)</f>
        <v>27393.289</v>
      </c>
      <c r="H801" s="60" t="s">
        <v>986</v>
      </c>
      <c r="I801" s="87" t="s">
        <v>3197</v>
      </c>
      <c r="J801" s="91" t="n">
        <v>33055</v>
      </c>
      <c r="K801" s="91"/>
      <c r="L801" s="92"/>
    </row>
    <row r="802" customFormat="false" ht="15.6" hidden="false" customHeight="true" outlineLevel="0" collapsed="false">
      <c r="A802" s="147" t="n">
        <v>789</v>
      </c>
      <c r="B802" s="85" t="s">
        <v>316</v>
      </c>
      <c r="C802" s="85" t="s">
        <v>60</v>
      </c>
      <c r="D802" s="87" t="s">
        <v>3198</v>
      </c>
      <c r="E802" s="88" t="s">
        <v>3199</v>
      </c>
      <c r="F802" s="89" t="n">
        <v>893.16</v>
      </c>
      <c r="G802" s="89" t="n">
        <f aca="false">(F802*60.739)</f>
        <v>54249.64524</v>
      </c>
      <c r="H802" s="60" t="s">
        <v>986</v>
      </c>
      <c r="I802" s="87" t="s">
        <v>3200</v>
      </c>
      <c r="J802" s="91" t="n">
        <v>33849</v>
      </c>
      <c r="K802" s="91"/>
      <c r="L802" s="92"/>
    </row>
    <row r="803" customFormat="false" ht="15.6" hidden="false" customHeight="true" outlineLevel="0" collapsed="false">
      <c r="A803" s="147" t="n">
        <v>790</v>
      </c>
      <c r="B803" s="85" t="s">
        <v>316</v>
      </c>
      <c r="C803" s="85" t="s">
        <v>60</v>
      </c>
      <c r="D803" s="87" t="s">
        <v>3201</v>
      </c>
      <c r="E803" s="88" t="s">
        <v>3202</v>
      </c>
      <c r="F803" s="89" t="n">
        <v>92.72</v>
      </c>
      <c r="G803" s="89" t="n">
        <f aca="false">(F803*60.739)</f>
        <v>5631.72008</v>
      </c>
      <c r="H803" s="60" t="s">
        <v>986</v>
      </c>
      <c r="I803" s="87" t="s">
        <v>3203</v>
      </c>
      <c r="J803" s="91" t="n">
        <v>33055</v>
      </c>
      <c r="K803" s="91"/>
      <c r="L803" s="92"/>
    </row>
    <row r="804" customFormat="false" ht="15.6" hidden="false" customHeight="true" outlineLevel="0" collapsed="false">
      <c r="A804" s="147" t="n">
        <v>791</v>
      </c>
      <c r="B804" s="85" t="s">
        <v>316</v>
      </c>
      <c r="C804" s="85" t="s">
        <v>60</v>
      </c>
      <c r="D804" s="87" t="s">
        <v>3204</v>
      </c>
      <c r="E804" s="88" t="s">
        <v>3205</v>
      </c>
      <c r="F804" s="89" t="n">
        <v>144.68</v>
      </c>
      <c r="G804" s="89" t="n">
        <f aca="false">(F804*60.739)</f>
        <v>8787.71852</v>
      </c>
      <c r="H804" s="60" t="s">
        <v>986</v>
      </c>
      <c r="I804" s="87" t="s">
        <v>3206</v>
      </c>
      <c r="J804" s="91" t="n">
        <v>33432</v>
      </c>
      <c r="K804" s="91"/>
      <c r="L804" s="92"/>
    </row>
    <row r="805" customFormat="false" ht="15.6" hidden="false" customHeight="true" outlineLevel="0" collapsed="false">
      <c r="A805" s="147" t="n">
        <v>792</v>
      </c>
      <c r="B805" s="85" t="s">
        <v>316</v>
      </c>
      <c r="C805" s="85" t="s">
        <v>60</v>
      </c>
      <c r="D805" s="87" t="s">
        <v>3207</v>
      </c>
      <c r="E805" s="88" t="s">
        <v>3208</v>
      </c>
      <c r="F805" s="89" t="n">
        <v>24.11</v>
      </c>
      <c r="G805" s="89" t="n">
        <f aca="false">(F805*60.739)</f>
        <v>1464.41729</v>
      </c>
      <c r="H805" s="60" t="s">
        <v>986</v>
      </c>
      <c r="I805" s="87" t="s">
        <v>3209</v>
      </c>
      <c r="J805" s="91" t="n">
        <v>33428</v>
      </c>
      <c r="K805" s="91"/>
      <c r="L805" s="92"/>
    </row>
    <row r="806" customFormat="false" ht="23.25" hidden="false" customHeight="true" outlineLevel="0" collapsed="false">
      <c r="A806" s="147" t="n">
        <v>793</v>
      </c>
      <c r="B806" s="85" t="s">
        <v>316</v>
      </c>
      <c r="C806" s="85" t="s">
        <v>60</v>
      </c>
      <c r="D806" s="87" t="s">
        <v>3210</v>
      </c>
      <c r="E806" s="88" t="s">
        <v>3211</v>
      </c>
      <c r="F806" s="89" t="n">
        <v>0.68</v>
      </c>
      <c r="G806" s="89" t="n">
        <f aca="false">(F806*60.739)</f>
        <v>41.30252</v>
      </c>
      <c r="H806" s="60" t="s">
        <v>986</v>
      </c>
      <c r="I806" s="87" t="s">
        <v>3212</v>
      </c>
      <c r="J806" s="91" t="n">
        <v>34976</v>
      </c>
      <c r="K806" s="91"/>
      <c r="L806" s="92"/>
    </row>
    <row r="807" customFormat="false" ht="15.6" hidden="false" customHeight="true" outlineLevel="0" collapsed="false">
      <c r="A807" s="147" t="n">
        <v>794</v>
      </c>
      <c r="B807" s="85" t="s">
        <v>316</v>
      </c>
      <c r="C807" s="85" t="s">
        <v>60</v>
      </c>
      <c r="D807" s="87" t="s">
        <v>3213</v>
      </c>
      <c r="E807" s="88" t="s">
        <v>3214</v>
      </c>
      <c r="F807" s="89" t="n">
        <v>0.01</v>
      </c>
      <c r="G807" s="89" t="n">
        <f aca="false">(F807*60.739)</f>
        <v>0.60739</v>
      </c>
      <c r="H807" s="90" t="s">
        <v>1008</v>
      </c>
      <c r="I807" s="87" t="s">
        <v>3215</v>
      </c>
      <c r="J807" s="91" t="n">
        <v>33506</v>
      </c>
      <c r="K807" s="91"/>
      <c r="L807" s="92"/>
    </row>
    <row r="808" customFormat="false" ht="15.6" hidden="false" customHeight="true" outlineLevel="0" collapsed="false">
      <c r="A808" s="147" t="n">
        <v>795</v>
      </c>
      <c r="B808" s="85" t="s">
        <v>316</v>
      </c>
      <c r="C808" s="85" t="s">
        <v>60</v>
      </c>
      <c r="D808" s="87" t="s">
        <v>3216</v>
      </c>
      <c r="E808" s="88" t="s">
        <v>3217</v>
      </c>
      <c r="F808" s="89" t="n">
        <v>0.01</v>
      </c>
      <c r="G808" s="89" t="n">
        <f aca="false">(F808*60.739)</f>
        <v>0.60739</v>
      </c>
      <c r="H808" s="90" t="s">
        <v>1008</v>
      </c>
      <c r="I808" s="87" t="s">
        <v>3218</v>
      </c>
      <c r="J808" s="91" t="n">
        <v>33430</v>
      </c>
      <c r="K808" s="91"/>
      <c r="L808" s="92"/>
    </row>
    <row r="809" customFormat="false" ht="15.6" hidden="false" customHeight="true" outlineLevel="0" collapsed="false">
      <c r="A809" s="147" t="n">
        <v>796</v>
      </c>
      <c r="B809" s="85" t="s">
        <v>316</v>
      </c>
      <c r="C809" s="85" t="s">
        <v>60</v>
      </c>
      <c r="D809" s="87" t="s">
        <v>3219</v>
      </c>
      <c r="E809" s="88" t="s">
        <v>3220</v>
      </c>
      <c r="F809" s="89" t="n">
        <v>0.01</v>
      </c>
      <c r="G809" s="89" t="n">
        <f aca="false">(F809*60.739)</f>
        <v>0.60739</v>
      </c>
      <c r="H809" s="90" t="s">
        <v>1008</v>
      </c>
      <c r="I809" s="87" t="s">
        <v>3221</v>
      </c>
      <c r="J809" s="91" t="n">
        <v>33309</v>
      </c>
      <c r="K809" s="91"/>
      <c r="L809" s="92"/>
    </row>
    <row r="810" customFormat="false" ht="15.6" hidden="false" customHeight="true" outlineLevel="0" collapsed="false">
      <c r="A810" s="147" t="n">
        <v>797</v>
      </c>
      <c r="B810" s="85" t="s">
        <v>316</v>
      </c>
      <c r="C810" s="85" t="s">
        <v>60</v>
      </c>
      <c r="D810" s="87" t="s">
        <v>3222</v>
      </c>
      <c r="E810" s="88" t="s">
        <v>3223</v>
      </c>
      <c r="F810" s="89" t="n">
        <v>0.01</v>
      </c>
      <c r="G810" s="89" t="n">
        <f aca="false">(F810*60.739)</f>
        <v>0.60739</v>
      </c>
      <c r="H810" s="90" t="s">
        <v>1008</v>
      </c>
      <c r="I810" s="87" t="s">
        <v>3224</v>
      </c>
      <c r="J810" s="91" t="n">
        <v>33444</v>
      </c>
      <c r="K810" s="91"/>
      <c r="L810" s="92"/>
    </row>
    <row r="811" customFormat="false" ht="15.6" hidden="false" customHeight="true" outlineLevel="0" collapsed="false">
      <c r="A811" s="147" t="n">
        <v>798</v>
      </c>
      <c r="B811" s="85" t="s">
        <v>316</v>
      </c>
      <c r="C811" s="85" t="s">
        <v>60</v>
      </c>
      <c r="D811" s="87" t="s">
        <v>3225</v>
      </c>
      <c r="E811" s="88" t="s">
        <v>3226</v>
      </c>
      <c r="F811" s="89" t="n">
        <v>0.02</v>
      </c>
      <c r="G811" s="89" t="n">
        <f aca="false">(F811*60.739)</f>
        <v>1.21478</v>
      </c>
      <c r="H811" s="90" t="s">
        <v>1008</v>
      </c>
      <c r="I811" s="87" t="s">
        <v>3227</v>
      </c>
      <c r="J811" s="91" t="n">
        <v>33430</v>
      </c>
      <c r="K811" s="91"/>
      <c r="L811" s="92"/>
    </row>
    <row r="812" customFormat="false" ht="15.6" hidden="false" customHeight="true" outlineLevel="0" collapsed="false">
      <c r="A812" s="147" t="n">
        <v>799</v>
      </c>
      <c r="B812" s="85" t="s">
        <v>316</v>
      </c>
      <c r="C812" s="85" t="s">
        <v>60</v>
      </c>
      <c r="D812" s="87" t="s">
        <v>3228</v>
      </c>
      <c r="E812" s="88" t="s">
        <v>3229</v>
      </c>
      <c r="F812" s="89" t="n">
        <v>0.02</v>
      </c>
      <c r="G812" s="89" t="n">
        <f aca="false">(F812*60.739)</f>
        <v>1.21478</v>
      </c>
      <c r="H812" s="90" t="s">
        <v>1008</v>
      </c>
      <c r="I812" s="87" t="s">
        <v>3230</v>
      </c>
      <c r="J812" s="91" t="n">
        <v>33436</v>
      </c>
      <c r="K812" s="91"/>
      <c r="L812" s="92"/>
    </row>
    <row r="813" customFormat="false" ht="15.6" hidden="false" customHeight="true" outlineLevel="0" collapsed="false">
      <c r="A813" s="147" t="n">
        <v>800</v>
      </c>
      <c r="B813" s="85" t="s">
        <v>316</v>
      </c>
      <c r="C813" s="85" t="s">
        <v>60</v>
      </c>
      <c r="D813" s="87" t="s">
        <v>3231</v>
      </c>
      <c r="E813" s="88" t="s">
        <v>3232</v>
      </c>
      <c r="F813" s="89" t="n">
        <v>0.02</v>
      </c>
      <c r="G813" s="89" t="n">
        <f aca="false">(F813*60.739)</f>
        <v>1.21478</v>
      </c>
      <c r="H813" s="90" t="s">
        <v>1008</v>
      </c>
      <c r="I813" s="87" t="s">
        <v>3233</v>
      </c>
      <c r="J813" s="91" t="n">
        <v>33055</v>
      </c>
      <c r="K813" s="91"/>
      <c r="L813" s="92"/>
    </row>
    <row r="814" customFormat="false" ht="15.6" hidden="false" customHeight="true" outlineLevel="0" collapsed="false">
      <c r="A814" s="147" t="n">
        <v>801</v>
      </c>
      <c r="B814" s="85" t="s">
        <v>316</v>
      </c>
      <c r="C814" s="85" t="s">
        <v>60</v>
      </c>
      <c r="D814" s="87" t="s">
        <v>3234</v>
      </c>
      <c r="E814" s="88" t="s">
        <v>3235</v>
      </c>
      <c r="F814" s="89" t="n">
        <v>0.02</v>
      </c>
      <c r="G814" s="89" t="n">
        <f aca="false">(F814*60.739)</f>
        <v>1.21478</v>
      </c>
      <c r="H814" s="90" t="s">
        <v>1008</v>
      </c>
      <c r="I814" s="87" t="s">
        <v>3236</v>
      </c>
      <c r="J814" s="91" t="n">
        <v>33055</v>
      </c>
      <c r="K814" s="91"/>
      <c r="L814" s="92"/>
    </row>
    <row r="815" customFormat="false" ht="15.6" hidden="false" customHeight="true" outlineLevel="0" collapsed="false">
      <c r="A815" s="147" t="n">
        <v>802</v>
      </c>
      <c r="B815" s="85" t="s">
        <v>316</v>
      </c>
      <c r="C815" s="85" t="s">
        <v>60</v>
      </c>
      <c r="D815" s="87" t="s">
        <v>3237</v>
      </c>
      <c r="E815" s="88" t="s">
        <v>3238</v>
      </c>
      <c r="F815" s="89" t="n">
        <v>0.03</v>
      </c>
      <c r="G815" s="89" t="n">
        <f aca="false">(F815*60.739)</f>
        <v>1.82217</v>
      </c>
      <c r="H815" s="90" t="s">
        <v>1008</v>
      </c>
      <c r="I815" s="87" t="s">
        <v>3239</v>
      </c>
      <c r="J815" s="91" t="n">
        <v>33995</v>
      </c>
      <c r="K815" s="91"/>
      <c r="L815" s="92"/>
    </row>
    <row r="816" customFormat="false" ht="15.6" hidden="false" customHeight="true" outlineLevel="0" collapsed="false">
      <c r="A816" s="147" t="n">
        <v>803</v>
      </c>
      <c r="B816" s="85" t="s">
        <v>316</v>
      </c>
      <c r="C816" s="85" t="s">
        <v>60</v>
      </c>
      <c r="D816" s="87" t="s">
        <v>3240</v>
      </c>
      <c r="E816" s="88" t="s">
        <v>3241</v>
      </c>
      <c r="F816" s="89" t="n">
        <v>0.03</v>
      </c>
      <c r="G816" s="89" t="n">
        <f aca="false">(F816*60.739)</f>
        <v>1.82217</v>
      </c>
      <c r="H816" s="90" t="s">
        <v>1008</v>
      </c>
      <c r="I816" s="87" t="s">
        <v>3242</v>
      </c>
      <c r="J816" s="91" t="n">
        <v>33433</v>
      </c>
      <c r="K816" s="91"/>
      <c r="L816" s="92"/>
    </row>
    <row r="817" customFormat="false" ht="15.6" hidden="false" customHeight="true" outlineLevel="0" collapsed="false">
      <c r="A817" s="147" t="n">
        <v>804</v>
      </c>
      <c r="B817" s="85" t="s">
        <v>316</v>
      </c>
      <c r="C817" s="85" t="s">
        <v>60</v>
      </c>
      <c r="D817" s="87" t="s">
        <v>3243</v>
      </c>
      <c r="E817" s="88" t="s">
        <v>3244</v>
      </c>
      <c r="F817" s="89" t="n">
        <v>0.03</v>
      </c>
      <c r="G817" s="89" t="n">
        <f aca="false">(F817*60.739)</f>
        <v>1.82217</v>
      </c>
      <c r="H817" s="90" t="s">
        <v>1008</v>
      </c>
      <c r="I817" s="87" t="s">
        <v>3245</v>
      </c>
      <c r="J817" s="91" t="n">
        <v>33432</v>
      </c>
      <c r="K817" s="91"/>
      <c r="L817" s="92"/>
    </row>
    <row r="818" customFormat="false" ht="15.6" hidden="false" customHeight="true" outlineLevel="0" collapsed="false">
      <c r="A818" s="147" t="n">
        <v>805</v>
      </c>
      <c r="B818" s="85" t="s">
        <v>316</v>
      </c>
      <c r="C818" s="85" t="s">
        <v>60</v>
      </c>
      <c r="D818" s="87" t="s">
        <v>3246</v>
      </c>
      <c r="E818" s="88" t="s">
        <v>3247</v>
      </c>
      <c r="F818" s="89" t="n">
        <v>0.03</v>
      </c>
      <c r="G818" s="89" t="n">
        <f aca="false">(F818*60.739)</f>
        <v>1.82217</v>
      </c>
      <c r="H818" s="90" t="s">
        <v>1008</v>
      </c>
      <c r="I818" s="87" t="s">
        <v>3248</v>
      </c>
      <c r="J818" s="91" t="n">
        <v>33460</v>
      </c>
      <c r="K818" s="91"/>
      <c r="L818" s="92"/>
    </row>
    <row r="819" customFormat="false" ht="15.6" hidden="false" customHeight="true" outlineLevel="0" collapsed="false">
      <c r="A819" s="147" t="n">
        <v>806</v>
      </c>
      <c r="B819" s="85" t="s">
        <v>316</v>
      </c>
      <c r="C819" s="85" t="s">
        <v>60</v>
      </c>
      <c r="D819" s="87" t="s">
        <v>3249</v>
      </c>
      <c r="E819" s="88" t="s">
        <v>3250</v>
      </c>
      <c r="F819" s="89" t="n">
        <v>0.04</v>
      </c>
      <c r="G819" s="89" t="n">
        <f aca="false">(F819*60.739)</f>
        <v>2.42956</v>
      </c>
      <c r="H819" s="90" t="s">
        <v>1008</v>
      </c>
      <c r="I819" s="87" t="s">
        <v>3251</v>
      </c>
      <c r="J819" s="91" t="n">
        <v>33448</v>
      </c>
      <c r="K819" s="91"/>
      <c r="L819" s="92"/>
    </row>
    <row r="820" customFormat="false" ht="15.6" hidden="false" customHeight="true" outlineLevel="0" collapsed="false">
      <c r="A820" s="147" t="n">
        <v>807</v>
      </c>
      <c r="B820" s="85" t="s">
        <v>316</v>
      </c>
      <c r="C820" s="85" t="s">
        <v>60</v>
      </c>
      <c r="D820" s="87" t="s">
        <v>3252</v>
      </c>
      <c r="E820" s="88" t="s">
        <v>3253</v>
      </c>
      <c r="F820" s="89" t="n">
        <v>0.05</v>
      </c>
      <c r="G820" s="89" t="n">
        <f aca="false">(F820*60.739)</f>
        <v>3.03695</v>
      </c>
      <c r="H820" s="90" t="s">
        <v>1008</v>
      </c>
      <c r="I820" s="87" t="s">
        <v>3254</v>
      </c>
      <c r="J820" s="91" t="n">
        <v>34050</v>
      </c>
      <c r="K820" s="91"/>
      <c r="L820" s="92"/>
    </row>
    <row r="821" customFormat="false" ht="15.6" hidden="false" customHeight="true" outlineLevel="0" collapsed="false">
      <c r="A821" s="147" t="n">
        <v>808</v>
      </c>
      <c r="B821" s="85" t="s">
        <v>316</v>
      </c>
      <c r="C821" s="85" t="s">
        <v>60</v>
      </c>
      <c r="D821" s="87" t="s">
        <v>3255</v>
      </c>
      <c r="E821" s="88" t="s">
        <v>3256</v>
      </c>
      <c r="F821" s="89" t="n">
        <v>0.05</v>
      </c>
      <c r="G821" s="89" t="n">
        <f aca="false">(F821*60.739)</f>
        <v>3.03695</v>
      </c>
      <c r="H821" s="90" t="s">
        <v>1008</v>
      </c>
      <c r="I821" s="87" t="s">
        <v>3257</v>
      </c>
      <c r="J821" s="91" t="n">
        <v>33351</v>
      </c>
      <c r="K821" s="91"/>
      <c r="L821" s="92"/>
    </row>
    <row r="822" customFormat="false" ht="15.6" hidden="false" customHeight="true" outlineLevel="0" collapsed="false">
      <c r="A822" s="147" t="n">
        <v>809</v>
      </c>
      <c r="B822" s="85" t="s">
        <v>316</v>
      </c>
      <c r="C822" s="85" t="s">
        <v>60</v>
      </c>
      <c r="D822" s="87" t="s">
        <v>3258</v>
      </c>
      <c r="E822" s="88" t="s">
        <v>3259</v>
      </c>
      <c r="F822" s="89" t="n">
        <v>0.05</v>
      </c>
      <c r="G822" s="89" t="n">
        <f aca="false">(F822*60.739)</f>
        <v>3.03695</v>
      </c>
      <c r="H822" s="90" t="s">
        <v>1008</v>
      </c>
      <c r="I822" s="87" t="s">
        <v>3260</v>
      </c>
      <c r="J822" s="91" t="n">
        <v>33463</v>
      </c>
      <c r="K822" s="91"/>
      <c r="L822" s="92"/>
    </row>
    <row r="823" customFormat="false" ht="15.6" hidden="false" customHeight="true" outlineLevel="0" collapsed="false">
      <c r="A823" s="147" t="n">
        <v>810</v>
      </c>
      <c r="B823" s="85" t="s">
        <v>316</v>
      </c>
      <c r="C823" s="85" t="s">
        <v>60</v>
      </c>
      <c r="D823" s="87" t="s">
        <v>3261</v>
      </c>
      <c r="E823" s="88" t="s">
        <v>3262</v>
      </c>
      <c r="F823" s="89" t="n">
        <v>0.06</v>
      </c>
      <c r="G823" s="89" t="n">
        <f aca="false">(F823*60.739)</f>
        <v>3.64434</v>
      </c>
      <c r="H823" s="90" t="s">
        <v>1008</v>
      </c>
      <c r="I823" s="87" t="s">
        <v>3263</v>
      </c>
      <c r="J823" s="91" t="n">
        <v>34437</v>
      </c>
      <c r="K823" s="91"/>
      <c r="L823" s="92"/>
    </row>
    <row r="824" customFormat="false" ht="15.6" hidden="false" customHeight="true" outlineLevel="0" collapsed="false">
      <c r="A824" s="147" t="n">
        <v>811</v>
      </c>
      <c r="B824" s="85" t="s">
        <v>316</v>
      </c>
      <c r="C824" s="85" t="s">
        <v>60</v>
      </c>
      <c r="D824" s="87" t="s">
        <v>3264</v>
      </c>
      <c r="E824" s="88" t="s">
        <v>3265</v>
      </c>
      <c r="F824" s="89" t="n">
        <v>0.06</v>
      </c>
      <c r="G824" s="89" t="n">
        <f aca="false">(F824*60.739)</f>
        <v>3.64434</v>
      </c>
      <c r="H824" s="90" t="s">
        <v>1008</v>
      </c>
      <c r="I824" s="87" t="s">
        <v>3266</v>
      </c>
      <c r="J824" s="91" t="n">
        <v>33450</v>
      </c>
      <c r="K824" s="91"/>
      <c r="L824" s="92"/>
    </row>
    <row r="825" customFormat="false" ht="23.25" hidden="false" customHeight="true" outlineLevel="0" collapsed="false">
      <c r="A825" s="147" t="n">
        <v>812</v>
      </c>
      <c r="B825" s="85" t="s">
        <v>316</v>
      </c>
      <c r="C825" s="85" t="s">
        <v>60</v>
      </c>
      <c r="D825" s="87" t="s">
        <v>3267</v>
      </c>
      <c r="E825" s="88" t="s">
        <v>3268</v>
      </c>
      <c r="F825" s="89" t="n">
        <v>0.07</v>
      </c>
      <c r="G825" s="89" t="n">
        <f aca="false">(F825*60.739)</f>
        <v>4.25173</v>
      </c>
      <c r="H825" s="90" t="s">
        <v>1008</v>
      </c>
      <c r="I825" s="87" t="s">
        <v>3269</v>
      </c>
      <c r="J825" s="91" t="n">
        <v>33433</v>
      </c>
      <c r="K825" s="91"/>
      <c r="L825" s="92"/>
    </row>
    <row r="826" customFormat="false" ht="15.6" hidden="false" customHeight="true" outlineLevel="0" collapsed="false">
      <c r="A826" s="147" t="n">
        <v>813</v>
      </c>
      <c r="B826" s="85" t="s">
        <v>316</v>
      </c>
      <c r="C826" s="85" t="s">
        <v>60</v>
      </c>
      <c r="D826" s="87" t="s">
        <v>3270</v>
      </c>
      <c r="E826" s="88" t="s">
        <v>3271</v>
      </c>
      <c r="F826" s="89" t="n">
        <v>0.07</v>
      </c>
      <c r="G826" s="89" t="n">
        <f aca="false">(F826*60.739)</f>
        <v>4.25173</v>
      </c>
      <c r="H826" s="90" t="s">
        <v>1008</v>
      </c>
      <c r="I826" s="87" t="s">
        <v>3272</v>
      </c>
      <c r="J826" s="91" t="n">
        <v>34611</v>
      </c>
      <c r="K826" s="91"/>
      <c r="L826" s="92"/>
    </row>
    <row r="827" customFormat="false" ht="15.6" hidden="false" customHeight="true" outlineLevel="0" collapsed="false">
      <c r="A827" s="147" t="n">
        <v>814</v>
      </c>
      <c r="B827" s="85" t="s">
        <v>316</v>
      </c>
      <c r="C827" s="85" t="s">
        <v>60</v>
      </c>
      <c r="D827" s="87" t="s">
        <v>3273</v>
      </c>
      <c r="E827" s="88" t="s">
        <v>3274</v>
      </c>
      <c r="F827" s="89" t="n">
        <v>0.07</v>
      </c>
      <c r="G827" s="89" t="n">
        <f aca="false">(F827*60.739)</f>
        <v>4.25173</v>
      </c>
      <c r="H827" s="90" t="s">
        <v>1008</v>
      </c>
      <c r="I827" s="87" t="s">
        <v>3275</v>
      </c>
      <c r="J827" s="91" t="n">
        <v>35124</v>
      </c>
      <c r="K827" s="91"/>
      <c r="L827" s="92"/>
    </row>
    <row r="828" customFormat="false" ht="15.6" hidden="false" customHeight="true" outlineLevel="0" collapsed="false">
      <c r="A828" s="147" t="n">
        <v>815</v>
      </c>
      <c r="B828" s="85" t="s">
        <v>316</v>
      </c>
      <c r="C828" s="85" t="s">
        <v>60</v>
      </c>
      <c r="D828" s="87" t="s">
        <v>3276</v>
      </c>
      <c r="E828" s="88" t="s">
        <v>3277</v>
      </c>
      <c r="F828" s="89" t="n">
        <v>0.07</v>
      </c>
      <c r="G828" s="89" t="n">
        <f aca="false">(F828*60.739)</f>
        <v>4.25173</v>
      </c>
      <c r="H828" s="90" t="s">
        <v>1008</v>
      </c>
      <c r="I828" s="87" t="s">
        <v>3278</v>
      </c>
      <c r="J828" s="91" t="n">
        <v>34147</v>
      </c>
      <c r="K828" s="91"/>
      <c r="L828" s="92"/>
    </row>
    <row r="829" customFormat="false" ht="15.6" hidden="false" customHeight="true" outlineLevel="0" collapsed="false">
      <c r="A829" s="147" t="n">
        <v>816</v>
      </c>
      <c r="B829" s="85" t="s">
        <v>316</v>
      </c>
      <c r="C829" s="85" t="s">
        <v>60</v>
      </c>
      <c r="D829" s="87" t="s">
        <v>3279</v>
      </c>
      <c r="E829" s="88" t="s">
        <v>3280</v>
      </c>
      <c r="F829" s="89" t="n">
        <v>0.08</v>
      </c>
      <c r="G829" s="89" t="n">
        <f aca="false">(F829*60.739)</f>
        <v>4.85912</v>
      </c>
      <c r="H829" s="90" t="s">
        <v>1008</v>
      </c>
      <c r="I829" s="87" t="s">
        <v>3281</v>
      </c>
      <c r="J829" s="91" t="n">
        <v>33055</v>
      </c>
      <c r="K829" s="91"/>
      <c r="L829" s="92"/>
    </row>
    <row r="830" customFormat="false" ht="15.6" hidden="false" customHeight="true" outlineLevel="0" collapsed="false">
      <c r="A830" s="147" t="n">
        <v>817</v>
      </c>
      <c r="B830" s="85" t="s">
        <v>316</v>
      </c>
      <c r="C830" s="85" t="s">
        <v>60</v>
      </c>
      <c r="D830" s="87" t="s">
        <v>3282</v>
      </c>
      <c r="E830" s="88" t="s">
        <v>3283</v>
      </c>
      <c r="F830" s="89" t="n">
        <v>0.08</v>
      </c>
      <c r="G830" s="89" t="n">
        <f aca="false">(F830*60.739)</f>
        <v>4.85912</v>
      </c>
      <c r="H830" s="90" t="s">
        <v>1008</v>
      </c>
      <c r="I830" s="87" t="s">
        <v>3284</v>
      </c>
      <c r="J830" s="91" t="n">
        <v>33457</v>
      </c>
      <c r="K830" s="91"/>
      <c r="L830" s="92"/>
    </row>
    <row r="831" customFormat="false" ht="15.6" hidden="false" customHeight="true" outlineLevel="0" collapsed="false">
      <c r="A831" s="147" t="n">
        <v>818</v>
      </c>
      <c r="B831" s="85" t="s">
        <v>316</v>
      </c>
      <c r="C831" s="85" t="s">
        <v>60</v>
      </c>
      <c r="D831" s="87" t="s">
        <v>3285</v>
      </c>
      <c r="E831" s="88" t="s">
        <v>3286</v>
      </c>
      <c r="F831" s="89" t="n">
        <v>0.09</v>
      </c>
      <c r="G831" s="89" t="n">
        <f aca="false">(F831*60.739)</f>
        <v>5.46651</v>
      </c>
      <c r="H831" s="90" t="s">
        <v>1008</v>
      </c>
      <c r="I831" s="87" t="s">
        <v>3287</v>
      </c>
      <c r="J831" s="91" t="n">
        <v>33055</v>
      </c>
      <c r="K831" s="91"/>
      <c r="L831" s="92"/>
    </row>
    <row r="832" customFormat="false" ht="15.6" hidden="false" customHeight="true" outlineLevel="0" collapsed="false">
      <c r="A832" s="147" t="n">
        <v>819</v>
      </c>
      <c r="B832" s="85" t="s">
        <v>316</v>
      </c>
      <c r="C832" s="85" t="s">
        <v>60</v>
      </c>
      <c r="D832" s="87" t="s">
        <v>3288</v>
      </c>
      <c r="E832" s="88" t="s">
        <v>3289</v>
      </c>
      <c r="F832" s="89" t="n">
        <v>0.09</v>
      </c>
      <c r="G832" s="89" t="n">
        <f aca="false">(F832*60.739)</f>
        <v>5.46651</v>
      </c>
      <c r="H832" s="90" t="s">
        <v>1008</v>
      </c>
      <c r="I832" s="87" t="s">
        <v>3290</v>
      </c>
      <c r="J832" s="91" t="n">
        <v>33429</v>
      </c>
      <c r="K832" s="91"/>
      <c r="L832" s="92"/>
    </row>
    <row r="833" customFormat="false" ht="15.6" hidden="false" customHeight="true" outlineLevel="0" collapsed="false">
      <c r="A833" s="147" t="n">
        <v>820</v>
      </c>
      <c r="B833" s="85" t="s">
        <v>316</v>
      </c>
      <c r="C833" s="85" t="s">
        <v>60</v>
      </c>
      <c r="D833" s="87" t="s">
        <v>3291</v>
      </c>
      <c r="E833" s="88" t="s">
        <v>3292</v>
      </c>
      <c r="F833" s="89" t="n">
        <v>0.09</v>
      </c>
      <c r="G833" s="89" t="n">
        <f aca="false">(F833*60.739)</f>
        <v>5.46651</v>
      </c>
      <c r="H833" s="90" t="s">
        <v>1008</v>
      </c>
      <c r="I833" s="87" t="s">
        <v>3293</v>
      </c>
      <c r="J833" s="91" t="n">
        <v>33499</v>
      </c>
      <c r="K833" s="91"/>
      <c r="L833" s="92"/>
    </row>
    <row r="834" customFormat="false" ht="15.6" hidden="false" customHeight="true" outlineLevel="0" collapsed="false">
      <c r="A834" s="147" t="n">
        <v>821</v>
      </c>
      <c r="B834" s="85" t="s">
        <v>316</v>
      </c>
      <c r="C834" s="85" t="s">
        <v>60</v>
      </c>
      <c r="D834" s="87" t="s">
        <v>3294</v>
      </c>
      <c r="E834" s="88" t="s">
        <v>3295</v>
      </c>
      <c r="F834" s="89" t="n">
        <v>0.09</v>
      </c>
      <c r="G834" s="89" t="n">
        <f aca="false">(F834*60.739)</f>
        <v>5.46651</v>
      </c>
      <c r="H834" s="90" t="s">
        <v>1008</v>
      </c>
      <c r="I834" s="87" t="s">
        <v>3296</v>
      </c>
      <c r="J834" s="91" t="n">
        <v>33525</v>
      </c>
      <c r="K834" s="91"/>
      <c r="L834" s="92"/>
    </row>
    <row r="835" customFormat="false" ht="15.6" hidden="false" customHeight="true" outlineLevel="0" collapsed="false">
      <c r="A835" s="147" t="n">
        <v>822</v>
      </c>
      <c r="B835" s="85" t="s">
        <v>316</v>
      </c>
      <c r="C835" s="85" t="s">
        <v>60</v>
      </c>
      <c r="D835" s="87" t="s">
        <v>3297</v>
      </c>
      <c r="E835" s="88" t="s">
        <v>3298</v>
      </c>
      <c r="F835" s="89" t="n">
        <v>0.1</v>
      </c>
      <c r="G835" s="89" t="n">
        <f aca="false">(F835*60.739)</f>
        <v>6.0739</v>
      </c>
      <c r="H835" s="90" t="s">
        <v>1008</v>
      </c>
      <c r="I835" s="87" t="s">
        <v>3299</v>
      </c>
      <c r="J835" s="91" t="n">
        <v>33055</v>
      </c>
      <c r="K835" s="91"/>
      <c r="L835" s="92"/>
    </row>
    <row r="836" customFormat="false" ht="15.6" hidden="false" customHeight="true" outlineLevel="0" collapsed="false">
      <c r="A836" s="147" t="n">
        <v>823</v>
      </c>
      <c r="B836" s="85" t="s">
        <v>316</v>
      </c>
      <c r="C836" s="85" t="s">
        <v>60</v>
      </c>
      <c r="D836" s="87" t="s">
        <v>3300</v>
      </c>
      <c r="E836" s="88" t="s">
        <v>3301</v>
      </c>
      <c r="F836" s="89" t="n">
        <v>0.1</v>
      </c>
      <c r="G836" s="89" t="n">
        <f aca="false">(F836*60.739)</f>
        <v>6.0739</v>
      </c>
      <c r="H836" s="90" t="s">
        <v>1008</v>
      </c>
      <c r="I836" s="87" t="s">
        <v>3302</v>
      </c>
      <c r="J836" s="91" t="n">
        <v>33562</v>
      </c>
      <c r="K836" s="91"/>
      <c r="L836" s="92"/>
    </row>
    <row r="837" customFormat="false" ht="15.6" hidden="false" customHeight="true" outlineLevel="0" collapsed="false">
      <c r="A837" s="147" t="n">
        <v>824</v>
      </c>
      <c r="B837" s="85" t="s">
        <v>316</v>
      </c>
      <c r="C837" s="85" t="s">
        <v>60</v>
      </c>
      <c r="D837" s="87" t="s">
        <v>3303</v>
      </c>
      <c r="E837" s="88" t="s">
        <v>3304</v>
      </c>
      <c r="F837" s="89" t="n">
        <v>0.11</v>
      </c>
      <c r="G837" s="89" t="n">
        <f aca="false">(F837*60.739)</f>
        <v>6.68129</v>
      </c>
      <c r="H837" s="90" t="s">
        <v>1008</v>
      </c>
      <c r="I837" s="87" t="s">
        <v>3305</v>
      </c>
      <c r="J837" s="91" t="n">
        <v>33055</v>
      </c>
      <c r="K837" s="91"/>
      <c r="L837" s="92"/>
    </row>
    <row r="838" customFormat="false" ht="15.6" hidden="false" customHeight="true" outlineLevel="0" collapsed="false">
      <c r="A838" s="147" t="n">
        <v>825</v>
      </c>
      <c r="B838" s="85" t="s">
        <v>316</v>
      </c>
      <c r="C838" s="85" t="s">
        <v>60</v>
      </c>
      <c r="D838" s="87" t="s">
        <v>3306</v>
      </c>
      <c r="E838" s="88" t="s">
        <v>3307</v>
      </c>
      <c r="F838" s="89" t="n">
        <v>0.11</v>
      </c>
      <c r="G838" s="89" t="n">
        <f aca="false">(F838*60.739)</f>
        <v>6.68129</v>
      </c>
      <c r="H838" s="90" t="s">
        <v>1008</v>
      </c>
      <c r="I838" s="87" t="s">
        <v>3308</v>
      </c>
      <c r="J838" s="91" t="n">
        <v>33421</v>
      </c>
      <c r="K838" s="91"/>
      <c r="L838" s="92"/>
    </row>
    <row r="839" customFormat="false" ht="15.6" hidden="false" customHeight="true" outlineLevel="0" collapsed="false">
      <c r="A839" s="147" t="n">
        <v>826</v>
      </c>
      <c r="B839" s="85" t="s">
        <v>316</v>
      </c>
      <c r="C839" s="85" t="s">
        <v>60</v>
      </c>
      <c r="D839" s="87" t="s">
        <v>3309</v>
      </c>
      <c r="E839" s="88" t="s">
        <v>3310</v>
      </c>
      <c r="F839" s="89" t="n">
        <v>0.11</v>
      </c>
      <c r="G839" s="89" t="n">
        <f aca="false">(F839*60.739)</f>
        <v>6.68129</v>
      </c>
      <c r="H839" s="90" t="s">
        <v>1008</v>
      </c>
      <c r="I839" s="87" t="s">
        <v>3311</v>
      </c>
      <c r="J839" s="91" t="n">
        <v>33432</v>
      </c>
      <c r="K839" s="91"/>
      <c r="L839" s="92"/>
    </row>
    <row r="840" customFormat="false" ht="15.6" hidden="false" customHeight="true" outlineLevel="0" collapsed="false">
      <c r="A840" s="147" t="n">
        <v>827</v>
      </c>
      <c r="B840" s="85" t="s">
        <v>316</v>
      </c>
      <c r="C840" s="85" t="s">
        <v>60</v>
      </c>
      <c r="D840" s="87" t="s">
        <v>3312</v>
      </c>
      <c r="E840" s="88" t="s">
        <v>3313</v>
      </c>
      <c r="F840" s="89" t="n">
        <v>0.12</v>
      </c>
      <c r="G840" s="89" t="n">
        <f aca="false">(F840*60.739)</f>
        <v>7.28868</v>
      </c>
      <c r="H840" s="90" t="s">
        <v>1008</v>
      </c>
      <c r="I840" s="87" t="s">
        <v>3314</v>
      </c>
      <c r="J840" s="91" t="n">
        <v>33463</v>
      </c>
      <c r="K840" s="91"/>
      <c r="L840" s="92"/>
    </row>
    <row r="841" customFormat="false" ht="15.6" hidden="false" customHeight="true" outlineLevel="0" collapsed="false">
      <c r="A841" s="147" t="n">
        <v>828</v>
      </c>
      <c r="B841" s="85" t="s">
        <v>316</v>
      </c>
      <c r="C841" s="85" t="s">
        <v>60</v>
      </c>
      <c r="D841" s="87" t="s">
        <v>3315</v>
      </c>
      <c r="E841" s="88" t="s">
        <v>3316</v>
      </c>
      <c r="F841" s="89" t="n">
        <v>0.12</v>
      </c>
      <c r="G841" s="89" t="n">
        <f aca="false">(F841*60.739)</f>
        <v>7.28868</v>
      </c>
      <c r="H841" s="90" t="s">
        <v>1008</v>
      </c>
      <c r="I841" s="87" t="s">
        <v>3317</v>
      </c>
      <c r="J841" s="91" t="n">
        <v>33055</v>
      </c>
      <c r="K841" s="91"/>
      <c r="L841" s="92"/>
    </row>
    <row r="842" customFormat="false" ht="15.6" hidden="false" customHeight="true" outlineLevel="0" collapsed="false">
      <c r="A842" s="147" t="n">
        <v>829</v>
      </c>
      <c r="B842" s="85" t="s">
        <v>316</v>
      </c>
      <c r="C842" s="85" t="s">
        <v>60</v>
      </c>
      <c r="D842" s="87" t="s">
        <v>3318</v>
      </c>
      <c r="E842" s="88" t="s">
        <v>3319</v>
      </c>
      <c r="F842" s="89" t="n">
        <v>0.13</v>
      </c>
      <c r="G842" s="89" t="n">
        <f aca="false">(F842*60.739)</f>
        <v>7.89607</v>
      </c>
      <c r="H842" s="90" t="s">
        <v>1008</v>
      </c>
      <c r="I842" s="87" t="s">
        <v>3320</v>
      </c>
      <c r="J842" s="91" t="n">
        <v>33055</v>
      </c>
      <c r="K842" s="91"/>
      <c r="L842" s="92"/>
    </row>
    <row r="843" customFormat="false" ht="15.6" hidden="false" customHeight="true" outlineLevel="0" collapsed="false">
      <c r="A843" s="147" t="n">
        <v>830</v>
      </c>
      <c r="B843" s="85" t="s">
        <v>316</v>
      </c>
      <c r="C843" s="85" t="s">
        <v>60</v>
      </c>
      <c r="D843" s="87" t="s">
        <v>3321</v>
      </c>
      <c r="E843" s="88" t="s">
        <v>3322</v>
      </c>
      <c r="F843" s="89" t="n">
        <v>0.13</v>
      </c>
      <c r="G843" s="89" t="n">
        <f aca="false">(F843*60.739)</f>
        <v>7.89607</v>
      </c>
      <c r="H843" s="90" t="s">
        <v>1008</v>
      </c>
      <c r="I843" s="87" t="s">
        <v>3323</v>
      </c>
      <c r="J843" s="91" t="n">
        <v>33448</v>
      </c>
      <c r="K843" s="91"/>
      <c r="L843" s="92"/>
    </row>
    <row r="844" customFormat="false" ht="15.6" hidden="false" customHeight="true" outlineLevel="0" collapsed="false">
      <c r="A844" s="147" t="n">
        <v>831</v>
      </c>
      <c r="B844" s="85" t="s">
        <v>316</v>
      </c>
      <c r="C844" s="85" t="s">
        <v>60</v>
      </c>
      <c r="D844" s="87" t="s">
        <v>3324</v>
      </c>
      <c r="E844" s="88" t="s">
        <v>3325</v>
      </c>
      <c r="F844" s="89" t="n">
        <v>0.13</v>
      </c>
      <c r="G844" s="89" t="n">
        <f aca="false">(F844*60.739)</f>
        <v>7.89607</v>
      </c>
      <c r="H844" s="90" t="s">
        <v>1008</v>
      </c>
      <c r="I844" s="87" t="s">
        <v>3326</v>
      </c>
      <c r="J844" s="91" t="n">
        <v>33433</v>
      </c>
      <c r="K844" s="91"/>
      <c r="L844" s="92"/>
    </row>
    <row r="845" customFormat="false" ht="15.6" hidden="false" customHeight="true" outlineLevel="0" collapsed="false">
      <c r="A845" s="147" t="n">
        <v>832</v>
      </c>
      <c r="B845" s="85" t="s">
        <v>316</v>
      </c>
      <c r="C845" s="85" t="s">
        <v>60</v>
      </c>
      <c r="D845" s="87" t="s">
        <v>3327</v>
      </c>
      <c r="E845" s="88" t="s">
        <v>3328</v>
      </c>
      <c r="F845" s="89" t="n">
        <v>0.14</v>
      </c>
      <c r="G845" s="89" t="n">
        <f aca="false">(F845*60.739)</f>
        <v>8.50346</v>
      </c>
      <c r="H845" s="90" t="s">
        <v>1008</v>
      </c>
      <c r="I845" s="87" t="s">
        <v>3329</v>
      </c>
      <c r="J845" s="91" t="n">
        <v>33531</v>
      </c>
      <c r="K845" s="91"/>
      <c r="L845" s="92"/>
    </row>
    <row r="846" customFormat="false" ht="15.6" hidden="false" customHeight="true" outlineLevel="0" collapsed="false">
      <c r="A846" s="147" t="n">
        <v>833</v>
      </c>
      <c r="B846" s="85" t="s">
        <v>316</v>
      </c>
      <c r="C846" s="85" t="s">
        <v>60</v>
      </c>
      <c r="D846" s="87" t="s">
        <v>3330</v>
      </c>
      <c r="E846" s="88" t="s">
        <v>3331</v>
      </c>
      <c r="F846" s="89" t="n">
        <v>0.14</v>
      </c>
      <c r="G846" s="89" t="n">
        <f aca="false">(F846*60.739)</f>
        <v>8.50346</v>
      </c>
      <c r="H846" s="90" t="s">
        <v>1008</v>
      </c>
      <c r="I846" s="87" t="s">
        <v>3332</v>
      </c>
      <c r="J846" s="91" t="n">
        <v>33735</v>
      </c>
      <c r="K846" s="91"/>
      <c r="L846" s="92"/>
    </row>
    <row r="847" customFormat="false" ht="15.6" hidden="false" customHeight="true" outlineLevel="0" collapsed="false">
      <c r="A847" s="147" t="n">
        <v>834</v>
      </c>
      <c r="B847" s="85" t="s">
        <v>316</v>
      </c>
      <c r="C847" s="85" t="s">
        <v>60</v>
      </c>
      <c r="D847" s="87" t="s">
        <v>3333</v>
      </c>
      <c r="E847" s="88" t="s">
        <v>3334</v>
      </c>
      <c r="F847" s="89" t="n">
        <v>0.15</v>
      </c>
      <c r="G847" s="89" t="n">
        <f aca="false">(F847*60.739)</f>
        <v>9.11085</v>
      </c>
      <c r="H847" s="90" t="s">
        <v>1008</v>
      </c>
      <c r="I847" s="87" t="s">
        <v>3335</v>
      </c>
      <c r="J847" s="91" t="n">
        <v>33892</v>
      </c>
      <c r="K847" s="91"/>
      <c r="L847" s="92"/>
    </row>
    <row r="848" customFormat="false" ht="15.6" hidden="false" customHeight="true" outlineLevel="0" collapsed="false">
      <c r="A848" s="147" t="n">
        <v>835</v>
      </c>
      <c r="B848" s="85" t="s">
        <v>316</v>
      </c>
      <c r="C848" s="85" t="s">
        <v>60</v>
      </c>
      <c r="D848" s="87" t="s">
        <v>3336</v>
      </c>
      <c r="E848" s="88" t="s">
        <v>3337</v>
      </c>
      <c r="F848" s="89" t="n">
        <v>0.16</v>
      </c>
      <c r="G848" s="89" t="n">
        <f aca="false">(F848*60.739)</f>
        <v>9.71824</v>
      </c>
      <c r="H848" s="90" t="s">
        <v>1008</v>
      </c>
      <c r="I848" s="87" t="s">
        <v>3338</v>
      </c>
      <c r="J848" s="91" t="n">
        <v>33435</v>
      </c>
      <c r="K848" s="91"/>
      <c r="L848" s="92"/>
    </row>
    <row r="849" customFormat="false" ht="15.6" hidden="false" customHeight="true" outlineLevel="0" collapsed="false">
      <c r="A849" s="147" t="n">
        <v>836</v>
      </c>
      <c r="B849" s="85" t="s">
        <v>316</v>
      </c>
      <c r="C849" s="85" t="s">
        <v>60</v>
      </c>
      <c r="D849" s="87" t="s">
        <v>3339</v>
      </c>
      <c r="E849" s="88" t="s">
        <v>3340</v>
      </c>
      <c r="F849" s="89" t="n">
        <v>0.16</v>
      </c>
      <c r="G849" s="89" t="n">
        <f aca="false">(F849*60.739)</f>
        <v>9.71824</v>
      </c>
      <c r="H849" s="90" t="s">
        <v>1008</v>
      </c>
      <c r="I849" s="87" t="s">
        <v>3341</v>
      </c>
      <c r="J849" s="91" t="n">
        <v>33433</v>
      </c>
      <c r="K849" s="91"/>
      <c r="L849" s="92"/>
    </row>
    <row r="850" customFormat="false" ht="15.6" hidden="false" customHeight="true" outlineLevel="0" collapsed="false">
      <c r="A850" s="147" t="n">
        <v>837</v>
      </c>
      <c r="B850" s="85" t="s">
        <v>316</v>
      </c>
      <c r="C850" s="85" t="s">
        <v>60</v>
      </c>
      <c r="D850" s="87" t="s">
        <v>3342</v>
      </c>
      <c r="E850" s="88" t="s">
        <v>3343</v>
      </c>
      <c r="F850" s="89" t="n">
        <v>0.16</v>
      </c>
      <c r="G850" s="89" t="n">
        <f aca="false">(F850*60.739)</f>
        <v>9.71824</v>
      </c>
      <c r="H850" s="90" t="s">
        <v>1008</v>
      </c>
      <c r="I850" s="87" t="s">
        <v>3344</v>
      </c>
      <c r="J850" s="91" t="n">
        <v>34891</v>
      </c>
      <c r="K850" s="91"/>
      <c r="L850" s="92"/>
    </row>
    <row r="851" customFormat="false" ht="15.6" hidden="false" customHeight="true" outlineLevel="0" collapsed="false">
      <c r="A851" s="147" t="n">
        <v>838</v>
      </c>
      <c r="B851" s="85" t="s">
        <v>316</v>
      </c>
      <c r="C851" s="85" t="s">
        <v>60</v>
      </c>
      <c r="D851" s="87" t="s">
        <v>3345</v>
      </c>
      <c r="E851" s="88" t="s">
        <v>3346</v>
      </c>
      <c r="F851" s="89" t="n">
        <v>0.17</v>
      </c>
      <c r="G851" s="89" t="n">
        <f aca="false">(F851*60.739)</f>
        <v>10.32563</v>
      </c>
      <c r="H851" s="90" t="s">
        <v>1008</v>
      </c>
      <c r="I851" s="87" t="s">
        <v>3347</v>
      </c>
      <c r="J851" s="91" t="n">
        <v>33884</v>
      </c>
      <c r="K851" s="91"/>
      <c r="L851" s="92"/>
    </row>
    <row r="852" customFormat="false" ht="15.6" hidden="false" customHeight="true" outlineLevel="0" collapsed="false">
      <c r="A852" s="147" t="n">
        <v>839</v>
      </c>
      <c r="B852" s="85" t="s">
        <v>316</v>
      </c>
      <c r="C852" s="85" t="s">
        <v>60</v>
      </c>
      <c r="D852" s="87" t="s">
        <v>3348</v>
      </c>
      <c r="E852" s="88" t="s">
        <v>3349</v>
      </c>
      <c r="F852" s="89" t="n">
        <v>0.17</v>
      </c>
      <c r="G852" s="89" t="n">
        <f aca="false">(F852*60.739)</f>
        <v>10.32563</v>
      </c>
      <c r="H852" s="90" t="s">
        <v>1008</v>
      </c>
      <c r="I852" s="87" t="s">
        <v>3350</v>
      </c>
      <c r="J852" s="91" t="n">
        <v>33468</v>
      </c>
      <c r="K852" s="91"/>
      <c r="L852" s="92"/>
    </row>
    <row r="853" customFormat="false" ht="15.6" hidden="false" customHeight="true" outlineLevel="0" collapsed="false">
      <c r="A853" s="147" t="n">
        <v>840</v>
      </c>
      <c r="B853" s="85" t="s">
        <v>316</v>
      </c>
      <c r="C853" s="85" t="s">
        <v>60</v>
      </c>
      <c r="D853" s="87" t="s">
        <v>3351</v>
      </c>
      <c r="E853" s="88" t="s">
        <v>3352</v>
      </c>
      <c r="F853" s="89" t="n">
        <v>0.17</v>
      </c>
      <c r="G853" s="89" t="n">
        <f aca="false">(F853*60.739)</f>
        <v>10.32563</v>
      </c>
      <c r="H853" s="90" t="s">
        <v>1008</v>
      </c>
      <c r="I853" s="87" t="s">
        <v>3353</v>
      </c>
      <c r="J853" s="91" t="n">
        <v>33055</v>
      </c>
      <c r="K853" s="91"/>
      <c r="L853" s="92"/>
    </row>
    <row r="854" customFormat="false" ht="15.6" hidden="false" customHeight="true" outlineLevel="0" collapsed="false">
      <c r="A854" s="147" t="n">
        <v>841</v>
      </c>
      <c r="B854" s="85" t="s">
        <v>316</v>
      </c>
      <c r="C854" s="85" t="s">
        <v>60</v>
      </c>
      <c r="D854" s="87" t="s">
        <v>3354</v>
      </c>
      <c r="E854" s="88" t="s">
        <v>3355</v>
      </c>
      <c r="F854" s="89" t="n">
        <v>0.18</v>
      </c>
      <c r="G854" s="89" t="n">
        <f aca="false">(F854*60.739)</f>
        <v>10.93302</v>
      </c>
      <c r="H854" s="90" t="s">
        <v>1008</v>
      </c>
      <c r="I854" s="87" t="s">
        <v>3356</v>
      </c>
      <c r="J854" s="91" t="n">
        <v>33428</v>
      </c>
      <c r="K854" s="91"/>
      <c r="L854" s="92"/>
    </row>
    <row r="855" customFormat="false" ht="15.6" hidden="false" customHeight="true" outlineLevel="0" collapsed="false">
      <c r="A855" s="147" t="n">
        <v>842</v>
      </c>
      <c r="B855" s="85" t="s">
        <v>316</v>
      </c>
      <c r="C855" s="85" t="s">
        <v>60</v>
      </c>
      <c r="D855" s="87" t="s">
        <v>3357</v>
      </c>
      <c r="E855" s="88" t="s">
        <v>3358</v>
      </c>
      <c r="F855" s="89" t="n">
        <v>0.18</v>
      </c>
      <c r="G855" s="89" t="n">
        <f aca="false">(F855*60.739)</f>
        <v>10.93302</v>
      </c>
      <c r="H855" s="90" t="s">
        <v>1008</v>
      </c>
      <c r="I855" s="87" t="s">
        <v>3359</v>
      </c>
      <c r="J855" s="91" t="n">
        <v>34549</v>
      </c>
      <c r="K855" s="91"/>
      <c r="L855" s="92"/>
    </row>
    <row r="856" customFormat="false" ht="15.6" hidden="false" customHeight="true" outlineLevel="0" collapsed="false">
      <c r="A856" s="147" t="n">
        <v>843</v>
      </c>
      <c r="B856" s="85" t="s">
        <v>316</v>
      </c>
      <c r="C856" s="85" t="s">
        <v>60</v>
      </c>
      <c r="D856" s="87" t="s">
        <v>3360</v>
      </c>
      <c r="E856" s="88" t="s">
        <v>3361</v>
      </c>
      <c r="F856" s="89" t="n">
        <v>0.18</v>
      </c>
      <c r="G856" s="89" t="n">
        <f aca="false">(F856*60.739)</f>
        <v>10.93302</v>
      </c>
      <c r="H856" s="90" t="s">
        <v>1008</v>
      </c>
      <c r="I856" s="87" t="s">
        <v>3362</v>
      </c>
      <c r="J856" s="91" t="n">
        <v>33624</v>
      </c>
      <c r="K856" s="91"/>
      <c r="L856" s="92"/>
    </row>
    <row r="857" customFormat="false" ht="15.6" hidden="false" customHeight="true" outlineLevel="0" collapsed="false">
      <c r="A857" s="147" t="n">
        <v>844</v>
      </c>
      <c r="B857" s="85" t="s">
        <v>316</v>
      </c>
      <c r="C857" s="85" t="s">
        <v>60</v>
      </c>
      <c r="D857" s="87" t="s">
        <v>3363</v>
      </c>
      <c r="E857" s="88" t="s">
        <v>3364</v>
      </c>
      <c r="F857" s="89" t="n">
        <v>0.19</v>
      </c>
      <c r="G857" s="89" t="n">
        <f aca="false">(F857*60.739)</f>
        <v>11.54041</v>
      </c>
      <c r="H857" s="90" t="s">
        <v>1008</v>
      </c>
      <c r="I857" s="87" t="s">
        <v>3365</v>
      </c>
      <c r="J857" s="91" t="n">
        <v>34155</v>
      </c>
      <c r="K857" s="91"/>
      <c r="L857" s="92"/>
    </row>
    <row r="858" customFormat="false" ht="15.6" hidden="false" customHeight="true" outlineLevel="0" collapsed="false">
      <c r="A858" s="147" t="n">
        <v>845</v>
      </c>
      <c r="B858" s="85" t="s">
        <v>316</v>
      </c>
      <c r="C858" s="85" t="s">
        <v>60</v>
      </c>
      <c r="D858" s="87" t="s">
        <v>359</v>
      </c>
      <c r="E858" s="88" t="s">
        <v>360</v>
      </c>
      <c r="F858" s="89" t="n">
        <v>0.19</v>
      </c>
      <c r="G858" s="89" t="n">
        <f aca="false">(F858*60.739)</f>
        <v>11.54041</v>
      </c>
      <c r="H858" s="90" t="s">
        <v>1008</v>
      </c>
      <c r="I858" s="87" t="s">
        <v>3366</v>
      </c>
      <c r="J858" s="91" t="n">
        <v>35284</v>
      </c>
      <c r="K858" s="91"/>
      <c r="L858" s="92"/>
    </row>
    <row r="859" customFormat="false" ht="15.6" hidden="false" customHeight="true" outlineLevel="0" collapsed="false">
      <c r="A859" s="147" t="n">
        <v>846</v>
      </c>
      <c r="B859" s="85" t="s">
        <v>316</v>
      </c>
      <c r="C859" s="85" t="s">
        <v>60</v>
      </c>
      <c r="D859" s="87" t="s">
        <v>3367</v>
      </c>
      <c r="E859" s="88" t="s">
        <v>3368</v>
      </c>
      <c r="F859" s="89" t="n">
        <v>0.19</v>
      </c>
      <c r="G859" s="89" t="n">
        <f aca="false">(F859*60.739)</f>
        <v>11.54041</v>
      </c>
      <c r="H859" s="90" t="s">
        <v>1008</v>
      </c>
      <c r="I859" s="87" t="s">
        <v>3369</v>
      </c>
      <c r="J859" s="91" t="n">
        <v>33931</v>
      </c>
      <c r="K859" s="91"/>
      <c r="L859" s="92"/>
    </row>
    <row r="860" customFormat="false" ht="15.6" hidden="false" customHeight="true" outlineLevel="0" collapsed="false">
      <c r="A860" s="147" t="n">
        <v>847</v>
      </c>
      <c r="B860" s="85" t="s">
        <v>316</v>
      </c>
      <c r="C860" s="85" t="s">
        <v>60</v>
      </c>
      <c r="D860" s="87" t="s">
        <v>3370</v>
      </c>
      <c r="E860" s="88" t="s">
        <v>3371</v>
      </c>
      <c r="F860" s="89" t="n">
        <v>0.2</v>
      </c>
      <c r="G860" s="89" t="n">
        <f aca="false">(F860*60.739)</f>
        <v>12.1478</v>
      </c>
      <c r="H860" s="90" t="s">
        <v>1008</v>
      </c>
      <c r="I860" s="87" t="s">
        <v>3372</v>
      </c>
      <c r="J860" s="91" t="n">
        <v>33453</v>
      </c>
      <c r="K860" s="91"/>
      <c r="L860" s="92"/>
    </row>
    <row r="861" customFormat="false" ht="15.6" hidden="false" customHeight="true" outlineLevel="0" collapsed="false">
      <c r="A861" s="147" t="n">
        <v>848</v>
      </c>
      <c r="B861" s="85" t="s">
        <v>316</v>
      </c>
      <c r="C861" s="85" t="s">
        <v>60</v>
      </c>
      <c r="D861" s="87" t="s">
        <v>3373</v>
      </c>
      <c r="E861" s="88" t="s">
        <v>3374</v>
      </c>
      <c r="F861" s="89" t="n">
        <v>0.2</v>
      </c>
      <c r="G861" s="89" t="n">
        <f aca="false">(F861*60.739)</f>
        <v>12.1478</v>
      </c>
      <c r="H861" s="90" t="s">
        <v>1008</v>
      </c>
      <c r="I861" s="87" t="s">
        <v>3375</v>
      </c>
      <c r="J861" s="91" t="n">
        <v>33800</v>
      </c>
      <c r="K861" s="91"/>
      <c r="L861" s="92"/>
    </row>
    <row r="862" customFormat="false" ht="15.6" hidden="false" customHeight="true" outlineLevel="0" collapsed="false">
      <c r="A862" s="147" t="n">
        <v>849</v>
      </c>
      <c r="B862" s="85" t="s">
        <v>316</v>
      </c>
      <c r="C862" s="85" t="s">
        <v>60</v>
      </c>
      <c r="D862" s="87" t="s">
        <v>3376</v>
      </c>
      <c r="E862" s="88" t="s">
        <v>3377</v>
      </c>
      <c r="F862" s="89" t="n">
        <v>0.2</v>
      </c>
      <c r="G862" s="89" t="n">
        <f aca="false">(F862*60.739)</f>
        <v>12.1478</v>
      </c>
      <c r="H862" s="90" t="s">
        <v>1008</v>
      </c>
      <c r="I862" s="87" t="s">
        <v>3378</v>
      </c>
      <c r="J862" s="91" t="n">
        <v>33617</v>
      </c>
      <c r="K862" s="91"/>
      <c r="L862" s="92"/>
    </row>
    <row r="863" customFormat="false" ht="15.6" hidden="false" customHeight="true" outlineLevel="0" collapsed="false">
      <c r="A863" s="147" t="n">
        <v>850</v>
      </c>
      <c r="B863" s="85" t="s">
        <v>316</v>
      </c>
      <c r="C863" s="85" t="s">
        <v>60</v>
      </c>
      <c r="D863" s="87" t="s">
        <v>3379</v>
      </c>
      <c r="E863" s="88" t="s">
        <v>3380</v>
      </c>
      <c r="F863" s="89" t="n">
        <v>0.2</v>
      </c>
      <c r="G863" s="89" t="n">
        <f aca="false">(F863*60.739)</f>
        <v>12.1478</v>
      </c>
      <c r="H863" s="90" t="s">
        <v>1008</v>
      </c>
      <c r="I863" s="87" t="s">
        <v>3381</v>
      </c>
      <c r="J863" s="91" t="n">
        <v>33456</v>
      </c>
      <c r="K863" s="91"/>
      <c r="L863" s="92"/>
    </row>
    <row r="864" customFormat="false" ht="15.6" hidden="false" customHeight="true" outlineLevel="0" collapsed="false">
      <c r="A864" s="147" t="n">
        <v>851</v>
      </c>
      <c r="B864" s="85" t="s">
        <v>316</v>
      </c>
      <c r="C864" s="85" t="s">
        <v>60</v>
      </c>
      <c r="D864" s="87" t="s">
        <v>3382</v>
      </c>
      <c r="E864" s="88" t="s">
        <v>3383</v>
      </c>
      <c r="F864" s="89" t="n">
        <v>0.21</v>
      </c>
      <c r="G864" s="89" t="n">
        <f aca="false">(F864*60.739)</f>
        <v>12.75519</v>
      </c>
      <c r="H864" s="90" t="s">
        <v>1008</v>
      </c>
      <c r="I864" s="87" t="s">
        <v>3384</v>
      </c>
      <c r="J864" s="91" t="n">
        <v>33282</v>
      </c>
      <c r="K864" s="91"/>
      <c r="L864" s="92"/>
    </row>
    <row r="865" customFormat="false" ht="15.6" hidden="false" customHeight="true" outlineLevel="0" collapsed="false">
      <c r="A865" s="147" t="n">
        <v>852</v>
      </c>
      <c r="B865" s="85" t="s">
        <v>316</v>
      </c>
      <c r="C865" s="85" t="s">
        <v>60</v>
      </c>
      <c r="D865" s="87" t="s">
        <v>3385</v>
      </c>
      <c r="E865" s="88" t="s">
        <v>3386</v>
      </c>
      <c r="F865" s="89" t="n">
        <v>0.21</v>
      </c>
      <c r="G865" s="89" t="n">
        <f aca="false">(F865*60.739)</f>
        <v>12.75519</v>
      </c>
      <c r="H865" s="90" t="s">
        <v>1008</v>
      </c>
      <c r="I865" s="87" t="s">
        <v>3387</v>
      </c>
      <c r="J865" s="91" t="n">
        <v>33427</v>
      </c>
      <c r="K865" s="91"/>
      <c r="L865" s="92"/>
    </row>
    <row r="866" customFormat="false" ht="15.6" hidden="false" customHeight="true" outlineLevel="0" collapsed="false">
      <c r="A866" s="147" t="n">
        <v>853</v>
      </c>
      <c r="B866" s="85" t="s">
        <v>316</v>
      </c>
      <c r="C866" s="85" t="s">
        <v>60</v>
      </c>
      <c r="D866" s="87" t="s">
        <v>3388</v>
      </c>
      <c r="E866" s="88" t="s">
        <v>3389</v>
      </c>
      <c r="F866" s="89" t="n">
        <v>0.21</v>
      </c>
      <c r="G866" s="89" t="n">
        <f aca="false">(F866*60.739)</f>
        <v>12.75519</v>
      </c>
      <c r="H866" s="90" t="s">
        <v>1008</v>
      </c>
      <c r="I866" s="87" t="s">
        <v>3390</v>
      </c>
      <c r="J866" s="91" t="n">
        <v>33055</v>
      </c>
      <c r="K866" s="91"/>
      <c r="L866" s="92"/>
    </row>
    <row r="867" customFormat="false" ht="15.6" hidden="false" customHeight="true" outlineLevel="0" collapsed="false">
      <c r="A867" s="147" t="n">
        <v>854</v>
      </c>
      <c r="B867" s="85" t="s">
        <v>316</v>
      </c>
      <c r="C867" s="85" t="s">
        <v>60</v>
      </c>
      <c r="D867" s="87" t="s">
        <v>3391</v>
      </c>
      <c r="E867" s="88" t="s">
        <v>3392</v>
      </c>
      <c r="F867" s="89" t="n">
        <v>0.21</v>
      </c>
      <c r="G867" s="89" t="n">
        <f aca="false">(F867*60.739)</f>
        <v>12.75519</v>
      </c>
      <c r="H867" s="90" t="s">
        <v>1008</v>
      </c>
      <c r="I867" s="87" t="s">
        <v>3393</v>
      </c>
      <c r="J867" s="91" t="n">
        <v>33458</v>
      </c>
      <c r="K867" s="91"/>
      <c r="L867" s="92"/>
    </row>
    <row r="868" customFormat="false" ht="15.6" hidden="false" customHeight="true" outlineLevel="0" collapsed="false">
      <c r="A868" s="147" t="n">
        <v>855</v>
      </c>
      <c r="B868" s="85" t="s">
        <v>316</v>
      </c>
      <c r="C868" s="85" t="s">
        <v>60</v>
      </c>
      <c r="D868" s="87" t="s">
        <v>3394</v>
      </c>
      <c r="E868" s="88" t="s">
        <v>3395</v>
      </c>
      <c r="F868" s="89" t="n">
        <v>0.21</v>
      </c>
      <c r="G868" s="89" t="n">
        <f aca="false">(F868*60.739)</f>
        <v>12.75519</v>
      </c>
      <c r="H868" s="90" t="s">
        <v>1008</v>
      </c>
      <c r="I868" s="87" t="s">
        <v>3396</v>
      </c>
      <c r="J868" s="91" t="n">
        <v>33437</v>
      </c>
      <c r="K868" s="91"/>
      <c r="L868" s="92"/>
    </row>
    <row r="869" customFormat="false" ht="15.6" hidden="false" customHeight="true" outlineLevel="0" collapsed="false">
      <c r="A869" s="147" t="n">
        <v>856</v>
      </c>
      <c r="B869" s="85" t="s">
        <v>316</v>
      </c>
      <c r="C869" s="85" t="s">
        <v>60</v>
      </c>
      <c r="D869" s="87" t="s">
        <v>3397</v>
      </c>
      <c r="E869" s="88" t="s">
        <v>3398</v>
      </c>
      <c r="F869" s="89" t="n">
        <v>0.22</v>
      </c>
      <c r="G869" s="89" t="n">
        <f aca="false">(F869*60.739)</f>
        <v>13.36258</v>
      </c>
      <c r="H869" s="90" t="s">
        <v>1008</v>
      </c>
      <c r="I869" s="87" t="s">
        <v>3399</v>
      </c>
      <c r="J869" s="91" t="n">
        <v>33421</v>
      </c>
      <c r="K869" s="91"/>
      <c r="L869" s="92"/>
    </row>
    <row r="870" customFormat="false" ht="15.6" hidden="false" customHeight="true" outlineLevel="0" collapsed="false">
      <c r="A870" s="147" t="n">
        <v>857</v>
      </c>
      <c r="B870" s="85" t="s">
        <v>316</v>
      </c>
      <c r="C870" s="85" t="s">
        <v>60</v>
      </c>
      <c r="D870" s="87" t="s">
        <v>3400</v>
      </c>
      <c r="E870" s="88" t="s">
        <v>3401</v>
      </c>
      <c r="F870" s="89" t="n">
        <v>0.23</v>
      </c>
      <c r="G870" s="89" t="n">
        <f aca="false">(F870*60.739)</f>
        <v>13.96997</v>
      </c>
      <c r="H870" s="90" t="s">
        <v>1008</v>
      </c>
      <c r="I870" s="87" t="s">
        <v>3402</v>
      </c>
      <c r="J870" s="91" t="n">
        <v>33429</v>
      </c>
      <c r="K870" s="91"/>
      <c r="L870" s="92"/>
    </row>
    <row r="871" customFormat="false" ht="15.6" hidden="false" customHeight="true" outlineLevel="0" collapsed="false">
      <c r="A871" s="147" t="n">
        <v>858</v>
      </c>
      <c r="B871" s="85" t="s">
        <v>316</v>
      </c>
      <c r="C871" s="85" t="s">
        <v>60</v>
      </c>
      <c r="D871" s="87" t="s">
        <v>3403</v>
      </c>
      <c r="E871" s="88" t="s">
        <v>3404</v>
      </c>
      <c r="F871" s="89" t="n">
        <v>0.23</v>
      </c>
      <c r="G871" s="89" t="n">
        <f aca="false">(F871*60.739)</f>
        <v>13.96997</v>
      </c>
      <c r="H871" s="90" t="s">
        <v>1008</v>
      </c>
      <c r="I871" s="87" t="s">
        <v>3405</v>
      </c>
      <c r="J871" s="91" t="n">
        <v>33309</v>
      </c>
      <c r="K871" s="91"/>
      <c r="L871" s="92"/>
    </row>
    <row r="872" customFormat="false" ht="15.6" hidden="false" customHeight="true" outlineLevel="0" collapsed="false">
      <c r="A872" s="147" t="n">
        <v>859</v>
      </c>
      <c r="B872" s="85" t="s">
        <v>316</v>
      </c>
      <c r="C872" s="85" t="s">
        <v>60</v>
      </c>
      <c r="D872" s="87" t="s">
        <v>3406</v>
      </c>
      <c r="E872" s="88" t="s">
        <v>3407</v>
      </c>
      <c r="F872" s="89" t="n">
        <v>0.23</v>
      </c>
      <c r="G872" s="89" t="n">
        <f aca="false">(F872*60.739)</f>
        <v>13.96997</v>
      </c>
      <c r="H872" s="90" t="s">
        <v>1008</v>
      </c>
      <c r="I872" s="87" t="s">
        <v>3408</v>
      </c>
      <c r="J872" s="91" t="n">
        <v>34409</v>
      </c>
      <c r="K872" s="91"/>
      <c r="L872" s="92"/>
    </row>
    <row r="873" customFormat="false" ht="15.6" hidden="false" customHeight="true" outlineLevel="0" collapsed="false">
      <c r="A873" s="147" t="n">
        <v>860</v>
      </c>
      <c r="B873" s="85" t="s">
        <v>316</v>
      </c>
      <c r="C873" s="85" t="s">
        <v>60</v>
      </c>
      <c r="D873" s="87" t="s">
        <v>3409</v>
      </c>
      <c r="E873" s="88" t="s">
        <v>3410</v>
      </c>
      <c r="F873" s="89" t="n">
        <v>0.24</v>
      </c>
      <c r="G873" s="89" t="n">
        <f aca="false">(F873*60.739)</f>
        <v>14.57736</v>
      </c>
      <c r="H873" s="90" t="s">
        <v>1008</v>
      </c>
      <c r="I873" s="87" t="s">
        <v>3411</v>
      </c>
      <c r="J873" s="91" t="n">
        <v>33425</v>
      </c>
      <c r="K873" s="91"/>
      <c r="L873" s="92"/>
    </row>
    <row r="874" customFormat="false" ht="15.6" hidden="false" customHeight="true" outlineLevel="0" collapsed="false">
      <c r="A874" s="147" t="n">
        <v>861</v>
      </c>
      <c r="B874" s="85" t="s">
        <v>316</v>
      </c>
      <c r="C874" s="85" t="s">
        <v>60</v>
      </c>
      <c r="D874" s="87" t="s">
        <v>3412</v>
      </c>
      <c r="E874" s="88" t="s">
        <v>3413</v>
      </c>
      <c r="F874" s="89" t="n">
        <v>0.24</v>
      </c>
      <c r="G874" s="89" t="n">
        <f aca="false">(F874*60.739)</f>
        <v>14.57736</v>
      </c>
      <c r="H874" s="90" t="s">
        <v>1008</v>
      </c>
      <c r="I874" s="87" t="s">
        <v>3414</v>
      </c>
      <c r="J874" s="91" t="n">
        <v>33055</v>
      </c>
      <c r="K874" s="91"/>
      <c r="L874" s="92"/>
    </row>
    <row r="875" customFormat="false" ht="15.6" hidden="false" customHeight="true" outlineLevel="0" collapsed="false">
      <c r="A875" s="147" t="n">
        <v>862</v>
      </c>
      <c r="B875" s="85" t="s">
        <v>316</v>
      </c>
      <c r="C875" s="85" t="s">
        <v>60</v>
      </c>
      <c r="D875" s="87" t="s">
        <v>3415</v>
      </c>
      <c r="E875" s="88" t="s">
        <v>3416</v>
      </c>
      <c r="F875" s="89" t="n">
        <v>0.27</v>
      </c>
      <c r="G875" s="89" t="n">
        <f aca="false">(F875*60.739)</f>
        <v>16.39953</v>
      </c>
      <c r="H875" s="90" t="s">
        <v>1008</v>
      </c>
      <c r="I875" s="87" t="s">
        <v>3417</v>
      </c>
      <c r="J875" s="91" t="n">
        <v>33430</v>
      </c>
      <c r="K875" s="91"/>
      <c r="L875" s="92"/>
    </row>
    <row r="876" customFormat="false" ht="15.6" hidden="false" customHeight="true" outlineLevel="0" collapsed="false">
      <c r="A876" s="147" t="n">
        <v>863</v>
      </c>
      <c r="B876" s="85" t="s">
        <v>316</v>
      </c>
      <c r="C876" s="85" t="s">
        <v>60</v>
      </c>
      <c r="D876" s="87" t="s">
        <v>3418</v>
      </c>
      <c r="E876" s="88" t="s">
        <v>3419</v>
      </c>
      <c r="F876" s="89" t="n">
        <v>0.27</v>
      </c>
      <c r="G876" s="89" t="n">
        <f aca="false">(F876*60.739)</f>
        <v>16.39953</v>
      </c>
      <c r="H876" s="90" t="s">
        <v>1008</v>
      </c>
      <c r="I876" s="87" t="s">
        <v>3420</v>
      </c>
      <c r="J876" s="91" t="n">
        <v>33546</v>
      </c>
      <c r="K876" s="91"/>
      <c r="L876" s="92"/>
    </row>
    <row r="877" customFormat="false" ht="15.6" hidden="false" customHeight="true" outlineLevel="0" collapsed="false">
      <c r="A877" s="147" t="n">
        <v>864</v>
      </c>
      <c r="B877" s="85" t="s">
        <v>316</v>
      </c>
      <c r="C877" s="85" t="s">
        <v>60</v>
      </c>
      <c r="D877" s="87" t="s">
        <v>3421</v>
      </c>
      <c r="E877" s="88" t="s">
        <v>3422</v>
      </c>
      <c r="F877" s="89" t="n">
        <v>0.28</v>
      </c>
      <c r="G877" s="89" t="n">
        <f aca="false">(F877*60.739)</f>
        <v>17.00692</v>
      </c>
      <c r="H877" s="90" t="s">
        <v>1008</v>
      </c>
      <c r="I877" s="87" t="s">
        <v>3423</v>
      </c>
      <c r="J877" s="91" t="n">
        <v>33447</v>
      </c>
      <c r="K877" s="91"/>
      <c r="L877" s="92"/>
    </row>
    <row r="878" customFormat="false" ht="15.6" hidden="false" customHeight="true" outlineLevel="0" collapsed="false">
      <c r="A878" s="147" t="n">
        <v>865</v>
      </c>
      <c r="B878" s="85" t="s">
        <v>316</v>
      </c>
      <c r="C878" s="85" t="s">
        <v>60</v>
      </c>
      <c r="D878" s="87" t="s">
        <v>3424</v>
      </c>
      <c r="E878" s="88" t="s">
        <v>3425</v>
      </c>
      <c r="F878" s="89" t="n">
        <v>0.28</v>
      </c>
      <c r="G878" s="89" t="n">
        <f aca="false">(F878*60.739)</f>
        <v>17.00692</v>
      </c>
      <c r="H878" s="90" t="s">
        <v>1008</v>
      </c>
      <c r="I878" s="87" t="s">
        <v>3426</v>
      </c>
      <c r="J878" s="91" t="n">
        <v>33988</v>
      </c>
      <c r="K878" s="91"/>
      <c r="L878" s="92"/>
    </row>
    <row r="879" customFormat="false" ht="15.6" hidden="false" customHeight="true" outlineLevel="0" collapsed="false">
      <c r="A879" s="147" t="n">
        <v>866</v>
      </c>
      <c r="B879" s="85" t="s">
        <v>316</v>
      </c>
      <c r="C879" s="85" t="s">
        <v>60</v>
      </c>
      <c r="D879" s="87" t="s">
        <v>3427</v>
      </c>
      <c r="E879" s="88" t="s">
        <v>3428</v>
      </c>
      <c r="F879" s="89" t="n">
        <v>0.29</v>
      </c>
      <c r="G879" s="89" t="n">
        <f aca="false">(F879*60.739)</f>
        <v>17.61431</v>
      </c>
      <c r="H879" s="90" t="s">
        <v>1008</v>
      </c>
      <c r="I879" s="87" t="s">
        <v>3429</v>
      </c>
      <c r="J879" s="91" t="n">
        <v>34245</v>
      </c>
      <c r="K879" s="91"/>
      <c r="L879" s="92"/>
    </row>
    <row r="880" customFormat="false" ht="15.6" hidden="false" customHeight="true" outlineLevel="0" collapsed="false">
      <c r="A880" s="147" t="n">
        <v>867</v>
      </c>
      <c r="B880" s="85" t="s">
        <v>316</v>
      </c>
      <c r="C880" s="85" t="s">
        <v>60</v>
      </c>
      <c r="D880" s="87" t="s">
        <v>3430</v>
      </c>
      <c r="E880" s="88" t="s">
        <v>3431</v>
      </c>
      <c r="F880" s="89" t="n">
        <v>0.3</v>
      </c>
      <c r="G880" s="89" t="n">
        <f aca="false">(F880*60.739)</f>
        <v>18.2217</v>
      </c>
      <c r="H880" s="90" t="s">
        <v>1008</v>
      </c>
      <c r="I880" s="87" t="s">
        <v>3432</v>
      </c>
      <c r="J880" s="91" t="n">
        <v>33735</v>
      </c>
      <c r="K880" s="91"/>
      <c r="L880" s="92"/>
    </row>
    <row r="881" customFormat="false" ht="15.6" hidden="false" customHeight="true" outlineLevel="0" collapsed="false">
      <c r="A881" s="147" t="n">
        <v>868</v>
      </c>
      <c r="B881" s="85" t="s">
        <v>316</v>
      </c>
      <c r="C881" s="85" t="s">
        <v>60</v>
      </c>
      <c r="D881" s="87" t="s">
        <v>3433</v>
      </c>
      <c r="E881" s="88" t="s">
        <v>3434</v>
      </c>
      <c r="F881" s="89" t="n">
        <v>0.3</v>
      </c>
      <c r="G881" s="89" t="n">
        <f aca="false">(F881*60.739)</f>
        <v>18.2217</v>
      </c>
      <c r="H881" s="90" t="s">
        <v>1008</v>
      </c>
      <c r="I881" s="87" t="s">
        <v>3435</v>
      </c>
      <c r="J881" s="91" t="n">
        <v>35390</v>
      </c>
      <c r="K881" s="91"/>
      <c r="L881" s="92"/>
    </row>
    <row r="882" customFormat="false" ht="15.6" hidden="false" customHeight="true" outlineLevel="0" collapsed="false">
      <c r="A882" s="147" t="n">
        <v>869</v>
      </c>
      <c r="B882" s="85" t="s">
        <v>316</v>
      </c>
      <c r="C882" s="85" t="s">
        <v>60</v>
      </c>
      <c r="D882" s="87" t="s">
        <v>3436</v>
      </c>
      <c r="E882" s="88" t="s">
        <v>3437</v>
      </c>
      <c r="F882" s="89" t="n">
        <v>0.3</v>
      </c>
      <c r="G882" s="89" t="n">
        <f aca="false">(F882*60.739)</f>
        <v>18.2217</v>
      </c>
      <c r="H882" s="90" t="s">
        <v>1008</v>
      </c>
      <c r="I882" s="87" t="s">
        <v>3438</v>
      </c>
      <c r="J882" s="91" t="n">
        <v>33444</v>
      </c>
      <c r="K882" s="91"/>
      <c r="L882" s="92"/>
    </row>
    <row r="883" customFormat="false" ht="15.6" hidden="false" customHeight="true" outlineLevel="0" collapsed="false">
      <c r="A883" s="147" t="n">
        <v>870</v>
      </c>
      <c r="B883" s="85" t="s">
        <v>316</v>
      </c>
      <c r="C883" s="85" t="s">
        <v>60</v>
      </c>
      <c r="D883" s="87" t="s">
        <v>3439</v>
      </c>
      <c r="E883" s="88" t="s">
        <v>3440</v>
      </c>
      <c r="F883" s="89" t="n">
        <v>0.3</v>
      </c>
      <c r="G883" s="89" t="n">
        <f aca="false">(F883*60.739)</f>
        <v>18.2217</v>
      </c>
      <c r="H883" s="90" t="s">
        <v>1008</v>
      </c>
      <c r="I883" s="87" t="s">
        <v>3441</v>
      </c>
      <c r="J883" s="91" t="n">
        <v>33497</v>
      </c>
      <c r="K883" s="91"/>
      <c r="L883" s="92"/>
    </row>
    <row r="884" customFormat="false" ht="15.6" hidden="false" customHeight="true" outlineLevel="0" collapsed="false">
      <c r="A884" s="147" t="n">
        <v>871</v>
      </c>
      <c r="B884" s="85" t="s">
        <v>316</v>
      </c>
      <c r="C884" s="85" t="s">
        <v>60</v>
      </c>
      <c r="D884" s="87" t="s">
        <v>3442</v>
      </c>
      <c r="E884" s="88" t="s">
        <v>3443</v>
      </c>
      <c r="F884" s="89" t="n">
        <v>0.31</v>
      </c>
      <c r="G884" s="89" t="n">
        <f aca="false">(F884*60.739)</f>
        <v>18.82909</v>
      </c>
      <c r="H884" s="90" t="s">
        <v>1008</v>
      </c>
      <c r="I884" s="87" t="s">
        <v>3444</v>
      </c>
      <c r="J884" s="91" t="n">
        <v>33448</v>
      </c>
      <c r="K884" s="91"/>
      <c r="L884" s="92"/>
    </row>
    <row r="885" customFormat="false" ht="15.6" hidden="false" customHeight="true" outlineLevel="0" collapsed="false">
      <c r="A885" s="147" t="n">
        <v>872</v>
      </c>
      <c r="B885" s="85" t="s">
        <v>316</v>
      </c>
      <c r="C885" s="85" t="s">
        <v>60</v>
      </c>
      <c r="D885" s="87" t="s">
        <v>3445</v>
      </c>
      <c r="E885" s="88" t="s">
        <v>3446</v>
      </c>
      <c r="F885" s="89" t="n">
        <v>0.31</v>
      </c>
      <c r="G885" s="89" t="n">
        <f aca="false">(F885*60.739)</f>
        <v>18.82909</v>
      </c>
      <c r="H885" s="90" t="s">
        <v>1008</v>
      </c>
      <c r="I885" s="87" t="s">
        <v>3447</v>
      </c>
      <c r="J885" s="91" t="n">
        <v>33427</v>
      </c>
      <c r="K885" s="91"/>
      <c r="L885" s="92"/>
    </row>
    <row r="886" customFormat="false" ht="15.6" hidden="false" customHeight="true" outlineLevel="0" collapsed="false">
      <c r="A886" s="147" t="n">
        <v>873</v>
      </c>
      <c r="B886" s="85" t="s">
        <v>316</v>
      </c>
      <c r="C886" s="85" t="s">
        <v>60</v>
      </c>
      <c r="D886" s="87" t="s">
        <v>3448</v>
      </c>
      <c r="E886" s="88" t="s">
        <v>3449</v>
      </c>
      <c r="F886" s="89" t="n">
        <v>0.31</v>
      </c>
      <c r="G886" s="89" t="n">
        <f aca="false">(F886*60.739)</f>
        <v>18.82909</v>
      </c>
      <c r="H886" s="90" t="s">
        <v>1008</v>
      </c>
      <c r="I886" s="87" t="s">
        <v>3450</v>
      </c>
      <c r="J886" s="91" t="n">
        <v>33481</v>
      </c>
      <c r="K886" s="91"/>
      <c r="L886" s="92"/>
    </row>
    <row r="887" customFormat="false" ht="15.6" hidden="false" customHeight="true" outlineLevel="0" collapsed="false">
      <c r="A887" s="147" t="n">
        <v>874</v>
      </c>
      <c r="B887" s="85" t="s">
        <v>316</v>
      </c>
      <c r="C887" s="85" t="s">
        <v>60</v>
      </c>
      <c r="D887" s="87" t="s">
        <v>3451</v>
      </c>
      <c r="E887" s="88" t="s">
        <v>712</v>
      </c>
      <c r="F887" s="89" t="n">
        <v>0.33</v>
      </c>
      <c r="G887" s="89" t="n">
        <f aca="false">(F887*60.739)</f>
        <v>20.04387</v>
      </c>
      <c r="H887" s="90" t="s">
        <v>1008</v>
      </c>
      <c r="I887" s="87" t="s">
        <v>3452</v>
      </c>
      <c r="J887" s="91" t="n">
        <v>33055</v>
      </c>
      <c r="K887" s="91"/>
      <c r="L887" s="92"/>
    </row>
    <row r="888" customFormat="false" ht="15.6" hidden="false" customHeight="true" outlineLevel="0" collapsed="false">
      <c r="A888" s="147" t="n">
        <v>875</v>
      </c>
      <c r="B888" s="85" t="s">
        <v>316</v>
      </c>
      <c r="C888" s="85" t="s">
        <v>60</v>
      </c>
      <c r="D888" s="87" t="s">
        <v>3453</v>
      </c>
      <c r="E888" s="88" t="s">
        <v>3454</v>
      </c>
      <c r="F888" s="89" t="n">
        <v>0.33</v>
      </c>
      <c r="G888" s="89" t="n">
        <f aca="false">(F888*60.739)</f>
        <v>20.04387</v>
      </c>
      <c r="H888" s="90" t="s">
        <v>1008</v>
      </c>
      <c r="I888" s="87" t="s">
        <v>3455</v>
      </c>
      <c r="J888" s="91" t="n">
        <v>33457</v>
      </c>
      <c r="K888" s="91"/>
      <c r="L888" s="92"/>
    </row>
    <row r="889" customFormat="false" ht="15.6" hidden="false" customHeight="true" outlineLevel="0" collapsed="false">
      <c r="A889" s="147" t="n">
        <v>876</v>
      </c>
      <c r="B889" s="85" t="s">
        <v>316</v>
      </c>
      <c r="C889" s="85" t="s">
        <v>60</v>
      </c>
      <c r="D889" s="87" t="s">
        <v>3456</v>
      </c>
      <c r="E889" s="88" t="s">
        <v>3457</v>
      </c>
      <c r="F889" s="89" t="n">
        <v>0.33</v>
      </c>
      <c r="G889" s="89" t="n">
        <f aca="false">(F889*60.739)</f>
        <v>20.04387</v>
      </c>
      <c r="H889" s="90" t="s">
        <v>1008</v>
      </c>
      <c r="I889" s="87" t="s">
        <v>3458</v>
      </c>
      <c r="J889" s="91" t="n">
        <v>33460</v>
      </c>
      <c r="K889" s="91"/>
      <c r="L889" s="92"/>
    </row>
    <row r="890" customFormat="false" ht="15.6" hidden="false" customHeight="true" outlineLevel="0" collapsed="false">
      <c r="A890" s="147" t="n">
        <v>877</v>
      </c>
      <c r="B890" s="85" t="s">
        <v>316</v>
      </c>
      <c r="C890" s="85" t="s">
        <v>60</v>
      </c>
      <c r="D890" s="87" t="s">
        <v>3459</v>
      </c>
      <c r="E890" s="88" t="s">
        <v>3460</v>
      </c>
      <c r="F890" s="89" t="n">
        <v>0.34</v>
      </c>
      <c r="G890" s="89" t="n">
        <f aca="false">(F890*60.739)</f>
        <v>20.65126</v>
      </c>
      <c r="H890" s="90" t="s">
        <v>1008</v>
      </c>
      <c r="I890" s="87" t="s">
        <v>3461</v>
      </c>
      <c r="J890" s="91" t="n">
        <v>33735</v>
      </c>
      <c r="K890" s="91"/>
      <c r="L890" s="92"/>
    </row>
    <row r="891" customFormat="false" ht="15.6" hidden="false" customHeight="true" outlineLevel="0" collapsed="false">
      <c r="A891" s="147" t="n">
        <v>878</v>
      </c>
      <c r="B891" s="85" t="s">
        <v>316</v>
      </c>
      <c r="C891" s="85" t="s">
        <v>60</v>
      </c>
      <c r="D891" s="87" t="s">
        <v>3462</v>
      </c>
      <c r="E891" s="88" t="s">
        <v>3463</v>
      </c>
      <c r="F891" s="89" t="n">
        <v>0.34</v>
      </c>
      <c r="G891" s="89" t="n">
        <f aca="false">(F891*60.739)</f>
        <v>20.65126</v>
      </c>
      <c r="H891" s="90" t="s">
        <v>1008</v>
      </c>
      <c r="I891" s="87" t="s">
        <v>3464</v>
      </c>
      <c r="J891" s="91" t="n">
        <v>33433</v>
      </c>
      <c r="K891" s="91"/>
      <c r="L891" s="92"/>
    </row>
    <row r="892" customFormat="false" ht="15.6" hidden="false" customHeight="true" outlineLevel="0" collapsed="false">
      <c r="A892" s="147" t="n">
        <v>879</v>
      </c>
      <c r="B892" s="85" t="s">
        <v>316</v>
      </c>
      <c r="C892" s="85" t="s">
        <v>60</v>
      </c>
      <c r="D892" s="87" t="s">
        <v>3465</v>
      </c>
      <c r="E892" s="88" t="s">
        <v>3466</v>
      </c>
      <c r="F892" s="89" t="n">
        <v>0.34</v>
      </c>
      <c r="G892" s="89" t="n">
        <f aca="false">(F892*60.739)</f>
        <v>20.65126</v>
      </c>
      <c r="H892" s="90" t="s">
        <v>1008</v>
      </c>
      <c r="I892" s="87" t="s">
        <v>3467</v>
      </c>
      <c r="J892" s="91" t="n">
        <v>33430</v>
      </c>
      <c r="K892" s="91"/>
      <c r="L892" s="92"/>
    </row>
    <row r="893" customFormat="false" ht="15.6" hidden="false" customHeight="true" outlineLevel="0" collapsed="false">
      <c r="A893" s="147" t="n">
        <v>880</v>
      </c>
      <c r="B893" s="85" t="s">
        <v>316</v>
      </c>
      <c r="C893" s="85" t="s">
        <v>60</v>
      </c>
      <c r="D893" s="87" t="s">
        <v>3468</v>
      </c>
      <c r="E893" s="88" t="s">
        <v>3469</v>
      </c>
      <c r="F893" s="89" t="n">
        <v>0.34</v>
      </c>
      <c r="G893" s="89" t="n">
        <f aca="false">(F893*60.739)</f>
        <v>20.65126</v>
      </c>
      <c r="H893" s="90" t="s">
        <v>1008</v>
      </c>
      <c r="I893" s="87" t="s">
        <v>3470</v>
      </c>
      <c r="J893" s="91" t="n">
        <v>34003</v>
      </c>
      <c r="K893" s="91"/>
      <c r="L893" s="92"/>
    </row>
    <row r="894" customFormat="false" ht="15.6" hidden="false" customHeight="true" outlineLevel="0" collapsed="false">
      <c r="A894" s="147" t="n">
        <v>881</v>
      </c>
      <c r="B894" s="85" t="s">
        <v>316</v>
      </c>
      <c r="C894" s="85" t="s">
        <v>60</v>
      </c>
      <c r="D894" s="87" t="s">
        <v>3471</v>
      </c>
      <c r="E894" s="88" t="s">
        <v>3472</v>
      </c>
      <c r="F894" s="89" t="n">
        <v>0.35</v>
      </c>
      <c r="G894" s="89" t="n">
        <f aca="false">(F894*60.739)</f>
        <v>21.25865</v>
      </c>
      <c r="H894" s="90" t="s">
        <v>1008</v>
      </c>
      <c r="I894" s="87" t="s">
        <v>3473</v>
      </c>
      <c r="J894" s="91" t="n">
        <v>35397</v>
      </c>
      <c r="K894" s="91"/>
      <c r="L894" s="92"/>
    </row>
    <row r="895" customFormat="false" ht="15.6" hidden="false" customHeight="true" outlineLevel="0" collapsed="false">
      <c r="A895" s="147" t="n">
        <v>882</v>
      </c>
      <c r="B895" s="85" t="s">
        <v>316</v>
      </c>
      <c r="C895" s="85" t="s">
        <v>60</v>
      </c>
      <c r="D895" s="87" t="s">
        <v>3474</v>
      </c>
      <c r="E895" s="88" t="s">
        <v>3475</v>
      </c>
      <c r="F895" s="89" t="n">
        <v>0.35</v>
      </c>
      <c r="G895" s="89" t="n">
        <f aca="false">(F895*60.739)</f>
        <v>21.25865</v>
      </c>
      <c r="H895" s="90" t="s">
        <v>1008</v>
      </c>
      <c r="I895" s="87" t="s">
        <v>3476</v>
      </c>
      <c r="J895" s="91" t="n">
        <v>33117</v>
      </c>
      <c r="K895" s="91"/>
      <c r="L895" s="92"/>
    </row>
    <row r="896" customFormat="false" ht="15.6" hidden="false" customHeight="true" outlineLevel="0" collapsed="false">
      <c r="A896" s="147" t="n">
        <v>883</v>
      </c>
      <c r="B896" s="85" t="s">
        <v>316</v>
      </c>
      <c r="C896" s="85" t="s">
        <v>60</v>
      </c>
      <c r="D896" s="87" t="s">
        <v>3477</v>
      </c>
      <c r="E896" s="88" t="s">
        <v>3478</v>
      </c>
      <c r="F896" s="89" t="n">
        <v>0.36</v>
      </c>
      <c r="G896" s="89" t="n">
        <f aca="false">(F896*60.739)</f>
        <v>21.86604</v>
      </c>
      <c r="H896" s="90" t="s">
        <v>1008</v>
      </c>
      <c r="I896" s="87" t="s">
        <v>3479</v>
      </c>
      <c r="J896" s="91" t="n">
        <v>33055</v>
      </c>
      <c r="K896" s="91"/>
      <c r="L896" s="92"/>
    </row>
    <row r="897" customFormat="false" ht="15.6" hidden="false" customHeight="true" outlineLevel="0" collapsed="false">
      <c r="A897" s="147" t="n">
        <v>884</v>
      </c>
      <c r="B897" s="85" t="s">
        <v>316</v>
      </c>
      <c r="C897" s="85" t="s">
        <v>60</v>
      </c>
      <c r="D897" s="87" t="s">
        <v>3480</v>
      </c>
      <c r="E897" s="88" t="s">
        <v>3481</v>
      </c>
      <c r="F897" s="89" t="n">
        <v>0.36</v>
      </c>
      <c r="G897" s="89" t="n">
        <f aca="false">(F897*60.739)</f>
        <v>21.86604</v>
      </c>
      <c r="H897" s="90" t="s">
        <v>1008</v>
      </c>
      <c r="I897" s="87" t="s">
        <v>3482</v>
      </c>
      <c r="J897" s="91" t="n">
        <v>33440</v>
      </c>
      <c r="K897" s="91"/>
      <c r="L897" s="92"/>
    </row>
    <row r="898" customFormat="false" ht="15.6" hidden="false" customHeight="true" outlineLevel="0" collapsed="false">
      <c r="A898" s="147" t="n">
        <v>885</v>
      </c>
      <c r="B898" s="85" t="s">
        <v>316</v>
      </c>
      <c r="C898" s="85" t="s">
        <v>60</v>
      </c>
      <c r="D898" s="87" t="s">
        <v>3483</v>
      </c>
      <c r="E898" s="88" t="s">
        <v>3484</v>
      </c>
      <c r="F898" s="89" t="n">
        <v>0.36</v>
      </c>
      <c r="G898" s="89" t="n">
        <f aca="false">(F898*60.739)</f>
        <v>21.86604</v>
      </c>
      <c r="H898" s="90" t="s">
        <v>1008</v>
      </c>
      <c r="I898" s="87" t="s">
        <v>3485</v>
      </c>
      <c r="J898" s="91" t="n">
        <v>34878</v>
      </c>
      <c r="K898" s="91"/>
      <c r="L898" s="92"/>
    </row>
    <row r="899" customFormat="false" ht="15.6" hidden="false" customHeight="true" outlineLevel="0" collapsed="false">
      <c r="A899" s="147" t="n">
        <v>886</v>
      </c>
      <c r="B899" s="85" t="s">
        <v>316</v>
      </c>
      <c r="C899" s="85" t="s">
        <v>60</v>
      </c>
      <c r="D899" s="87" t="s">
        <v>3486</v>
      </c>
      <c r="E899" s="88" t="s">
        <v>3487</v>
      </c>
      <c r="F899" s="89" t="n">
        <v>0.36</v>
      </c>
      <c r="G899" s="89" t="n">
        <f aca="false">(F899*60.739)</f>
        <v>21.86604</v>
      </c>
      <c r="H899" s="90" t="s">
        <v>1008</v>
      </c>
      <c r="I899" s="87" t="s">
        <v>3488</v>
      </c>
      <c r="J899" s="91" t="n">
        <v>33435</v>
      </c>
      <c r="K899" s="91"/>
      <c r="L899" s="92"/>
    </row>
    <row r="900" customFormat="false" ht="15.6" hidden="false" customHeight="true" outlineLevel="0" collapsed="false">
      <c r="A900" s="147" t="n">
        <v>887</v>
      </c>
      <c r="B900" s="85" t="s">
        <v>316</v>
      </c>
      <c r="C900" s="85" t="s">
        <v>60</v>
      </c>
      <c r="D900" s="87" t="s">
        <v>3489</v>
      </c>
      <c r="E900" s="88" t="s">
        <v>3490</v>
      </c>
      <c r="F900" s="89" t="n">
        <v>0.36</v>
      </c>
      <c r="G900" s="89" t="n">
        <f aca="false">(F900*60.739)</f>
        <v>21.86604</v>
      </c>
      <c r="H900" s="90" t="s">
        <v>1008</v>
      </c>
      <c r="I900" s="87" t="s">
        <v>3491</v>
      </c>
      <c r="J900" s="91" t="n">
        <v>33461</v>
      </c>
      <c r="K900" s="91"/>
      <c r="L900" s="92"/>
    </row>
    <row r="901" customFormat="false" ht="15.6" hidden="false" customHeight="true" outlineLevel="0" collapsed="false">
      <c r="A901" s="147" t="n">
        <v>888</v>
      </c>
      <c r="B901" s="85" t="s">
        <v>316</v>
      </c>
      <c r="C901" s="85" t="s">
        <v>60</v>
      </c>
      <c r="D901" s="87" t="s">
        <v>3492</v>
      </c>
      <c r="E901" s="88" t="s">
        <v>3493</v>
      </c>
      <c r="F901" s="89" t="n">
        <v>0.36</v>
      </c>
      <c r="G901" s="89" t="n">
        <f aca="false">(F901*60.739)</f>
        <v>21.86604</v>
      </c>
      <c r="H901" s="90" t="s">
        <v>1008</v>
      </c>
      <c r="I901" s="87" t="s">
        <v>3494</v>
      </c>
      <c r="J901" s="91" t="n">
        <v>33075</v>
      </c>
      <c r="K901" s="91"/>
      <c r="L901" s="92"/>
    </row>
    <row r="902" customFormat="false" ht="15.6" hidden="false" customHeight="true" outlineLevel="0" collapsed="false">
      <c r="A902" s="147" t="n">
        <v>889</v>
      </c>
      <c r="B902" s="85" t="s">
        <v>316</v>
      </c>
      <c r="C902" s="85" t="s">
        <v>60</v>
      </c>
      <c r="D902" s="87" t="s">
        <v>3495</v>
      </c>
      <c r="E902" s="88" t="s">
        <v>3496</v>
      </c>
      <c r="F902" s="89" t="n">
        <v>0.36</v>
      </c>
      <c r="G902" s="89" t="n">
        <f aca="false">(F902*60.739)</f>
        <v>21.86604</v>
      </c>
      <c r="H902" s="90" t="s">
        <v>1008</v>
      </c>
      <c r="I902" s="87" t="s">
        <v>3497</v>
      </c>
      <c r="J902" s="91" t="n">
        <v>33433</v>
      </c>
      <c r="K902" s="91"/>
      <c r="L902" s="92"/>
    </row>
    <row r="903" customFormat="false" ht="15.6" hidden="false" customHeight="true" outlineLevel="0" collapsed="false">
      <c r="A903" s="147" t="n">
        <v>890</v>
      </c>
      <c r="B903" s="85" t="s">
        <v>316</v>
      </c>
      <c r="C903" s="85" t="s">
        <v>60</v>
      </c>
      <c r="D903" s="87" t="s">
        <v>3498</v>
      </c>
      <c r="E903" s="88" t="s">
        <v>712</v>
      </c>
      <c r="F903" s="89" t="n">
        <v>0.37</v>
      </c>
      <c r="G903" s="89" t="n">
        <f aca="false">(F903*60.739)</f>
        <v>22.47343</v>
      </c>
      <c r="H903" s="90" t="s">
        <v>1008</v>
      </c>
      <c r="I903" s="87" t="s">
        <v>3499</v>
      </c>
      <c r="J903" s="91" t="n">
        <v>33055</v>
      </c>
      <c r="K903" s="91"/>
      <c r="L903" s="92"/>
    </row>
    <row r="904" customFormat="false" ht="15.6" hidden="false" customHeight="true" outlineLevel="0" collapsed="false">
      <c r="A904" s="147" t="n">
        <v>891</v>
      </c>
      <c r="B904" s="85" t="s">
        <v>316</v>
      </c>
      <c r="C904" s="85" t="s">
        <v>60</v>
      </c>
      <c r="D904" s="87" t="s">
        <v>3500</v>
      </c>
      <c r="E904" s="88" t="s">
        <v>3501</v>
      </c>
      <c r="F904" s="89" t="n">
        <v>0.37</v>
      </c>
      <c r="G904" s="89" t="n">
        <f aca="false">(F904*60.739)</f>
        <v>22.47343</v>
      </c>
      <c r="H904" s="90" t="s">
        <v>1008</v>
      </c>
      <c r="I904" s="87" t="s">
        <v>3502</v>
      </c>
      <c r="J904" s="91" t="n">
        <v>34907</v>
      </c>
      <c r="K904" s="91"/>
      <c r="L904" s="92"/>
    </row>
    <row r="905" customFormat="false" ht="15.6" hidden="false" customHeight="true" outlineLevel="0" collapsed="false">
      <c r="A905" s="147" t="n">
        <v>892</v>
      </c>
      <c r="B905" s="85" t="s">
        <v>316</v>
      </c>
      <c r="C905" s="85" t="s">
        <v>60</v>
      </c>
      <c r="D905" s="87" t="s">
        <v>3503</v>
      </c>
      <c r="E905" s="88" t="s">
        <v>3504</v>
      </c>
      <c r="F905" s="89" t="n">
        <v>0.37</v>
      </c>
      <c r="G905" s="89" t="n">
        <f aca="false">(F905*60.739)</f>
        <v>22.47343</v>
      </c>
      <c r="H905" s="90" t="s">
        <v>1008</v>
      </c>
      <c r="I905" s="87" t="s">
        <v>3505</v>
      </c>
      <c r="J905" s="91" t="n">
        <v>33434</v>
      </c>
      <c r="K905" s="91"/>
      <c r="L905" s="92"/>
    </row>
    <row r="906" customFormat="false" ht="15.6" hidden="false" customHeight="true" outlineLevel="0" collapsed="false">
      <c r="A906" s="147" t="n">
        <v>893</v>
      </c>
      <c r="B906" s="85" t="s">
        <v>316</v>
      </c>
      <c r="C906" s="85" t="s">
        <v>60</v>
      </c>
      <c r="D906" s="87" t="s">
        <v>3506</v>
      </c>
      <c r="E906" s="88"/>
      <c r="F906" s="89" t="n">
        <v>0.38</v>
      </c>
      <c r="G906" s="89" t="n">
        <f aca="false">(F906*60.739)</f>
        <v>23.08082</v>
      </c>
      <c r="H906" s="90" t="s">
        <v>1008</v>
      </c>
      <c r="I906" s="87" t="s">
        <v>3507</v>
      </c>
      <c r="J906" s="91" t="n">
        <v>33472</v>
      </c>
      <c r="K906" s="91"/>
      <c r="L906" s="92"/>
    </row>
    <row r="907" customFormat="false" ht="15.6" hidden="false" customHeight="true" outlineLevel="0" collapsed="false">
      <c r="A907" s="147" t="n">
        <v>894</v>
      </c>
      <c r="B907" s="85" t="s">
        <v>316</v>
      </c>
      <c r="C907" s="85" t="s">
        <v>60</v>
      </c>
      <c r="D907" s="87" t="s">
        <v>3508</v>
      </c>
      <c r="E907" s="88" t="s">
        <v>3509</v>
      </c>
      <c r="F907" s="89" t="n">
        <v>0.38</v>
      </c>
      <c r="G907" s="89" t="n">
        <f aca="false">(F907*60.739)</f>
        <v>23.08082</v>
      </c>
      <c r="H907" s="90" t="s">
        <v>1008</v>
      </c>
      <c r="I907" s="87" t="s">
        <v>3510</v>
      </c>
      <c r="J907" s="91" t="n">
        <v>35310</v>
      </c>
      <c r="K907" s="91"/>
      <c r="L907" s="92"/>
    </row>
    <row r="908" customFormat="false" ht="15.6" hidden="false" customHeight="true" outlineLevel="0" collapsed="false">
      <c r="A908" s="147" t="n">
        <v>895</v>
      </c>
      <c r="B908" s="85" t="s">
        <v>316</v>
      </c>
      <c r="C908" s="85" t="s">
        <v>60</v>
      </c>
      <c r="D908" s="87" t="s">
        <v>3511</v>
      </c>
      <c r="E908" s="88" t="s">
        <v>3512</v>
      </c>
      <c r="F908" s="89" t="n">
        <v>0.4</v>
      </c>
      <c r="G908" s="89" t="n">
        <f aca="false">(F908*60.739)</f>
        <v>24.2956</v>
      </c>
      <c r="H908" s="90" t="s">
        <v>1008</v>
      </c>
      <c r="I908" s="87" t="s">
        <v>3513</v>
      </c>
      <c r="J908" s="91" t="n">
        <v>33436</v>
      </c>
      <c r="K908" s="91"/>
      <c r="L908" s="92"/>
    </row>
    <row r="909" customFormat="false" ht="15.6" hidden="false" customHeight="true" outlineLevel="0" collapsed="false">
      <c r="A909" s="147" t="n">
        <v>896</v>
      </c>
      <c r="B909" s="85" t="s">
        <v>316</v>
      </c>
      <c r="C909" s="85" t="s">
        <v>60</v>
      </c>
      <c r="D909" s="87" t="s">
        <v>2541</v>
      </c>
      <c r="E909" s="88" t="s">
        <v>3514</v>
      </c>
      <c r="F909" s="89" t="n">
        <v>0.4</v>
      </c>
      <c r="G909" s="89" t="n">
        <f aca="false">(F909*60.739)</f>
        <v>24.2956</v>
      </c>
      <c r="H909" s="90" t="s">
        <v>1008</v>
      </c>
      <c r="I909" s="87" t="s">
        <v>3515</v>
      </c>
      <c r="J909" s="91" t="n">
        <v>33435</v>
      </c>
      <c r="K909" s="91"/>
      <c r="L909" s="92"/>
    </row>
    <row r="910" customFormat="false" ht="15.6" hidden="false" customHeight="true" outlineLevel="0" collapsed="false">
      <c r="A910" s="147" t="n">
        <v>897</v>
      </c>
      <c r="B910" s="85" t="s">
        <v>316</v>
      </c>
      <c r="C910" s="85" t="s">
        <v>60</v>
      </c>
      <c r="D910" s="87" t="s">
        <v>3516</v>
      </c>
      <c r="E910" s="88" t="s">
        <v>3517</v>
      </c>
      <c r="F910" s="89" t="n">
        <v>0.4</v>
      </c>
      <c r="G910" s="89" t="n">
        <f aca="false">(F910*60.739)</f>
        <v>24.2956</v>
      </c>
      <c r="H910" s="90" t="s">
        <v>1008</v>
      </c>
      <c r="I910" s="87" t="s">
        <v>3518</v>
      </c>
      <c r="J910" s="91" t="n">
        <v>33430</v>
      </c>
      <c r="K910" s="91"/>
      <c r="L910" s="92"/>
    </row>
    <row r="911" customFormat="false" ht="15.6" hidden="false" customHeight="true" outlineLevel="0" collapsed="false">
      <c r="A911" s="147" t="n">
        <v>898</v>
      </c>
      <c r="B911" s="85" t="s">
        <v>316</v>
      </c>
      <c r="C911" s="85" t="s">
        <v>60</v>
      </c>
      <c r="D911" s="87" t="s">
        <v>3519</v>
      </c>
      <c r="E911" s="88" t="s">
        <v>3520</v>
      </c>
      <c r="F911" s="89" t="n">
        <v>0.4</v>
      </c>
      <c r="G911" s="89" t="n">
        <f aca="false">(F911*60.739)</f>
        <v>24.2956</v>
      </c>
      <c r="H911" s="90" t="s">
        <v>1008</v>
      </c>
      <c r="I911" s="87" t="s">
        <v>3521</v>
      </c>
      <c r="J911" s="91" t="n">
        <v>33432</v>
      </c>
      <c r="K911" s="91"/>
      <c r="L911" s="92"/>
    </row>
    <row r="912" customFormat="false" ht="15.6" hidden="false" customHeight="true" outlineLevel="0" collapsed="false">
      <c r="A912" s="147" t="n">
        <v>899</v>
      </c>
      <c r="B912" s="85" t="s">
        <v>316</v>
      </c>
      <c r="C912" s="85" t="s">
        <v>60</v>
      </c>
      <c r="D912" s="87" t="s">
        <v>3522</v>
      </c>
      <c r="E912" s="88" t="s">
        <v>3523</v>
      </c>
      <c r="F912" s="89" t="n">
        <v>0.41</v>
      </c>
      <c r="G912" s="89" t="n">
        <f aca="false">(F912*60.739)</f>
        <v>24.90299</v>
      </c>
      <c r="H912" s="90" t="s">
        <v>1008</v>
      </c>
      <c r="I912" s="87" t="s">
        <v>3524</v>
      </c>
      <c r="J912" s="91" t="n">
        <v>33545</v>
      </c>
      <c r="K912" s="91"/>
      <c r="L912" s="92"/>
    </row>
    <row r="913" customFormat="false" ht="15.6" hidden="false" customHeight="true" outlineLevel="0" collapsed="false">
      <c r="A913" s="147" t="n">
        <v>900</v>
      </c>
      <c r="B913" s="85" t="s">
        <v>316</v>
      </c>
      <c r="C913" s="85" t="s">
        <v>60</v>
      </c>
      <c r="D913" s="87" t="s">
        <v>3525</v>
      </c>
      <c r="E913" s="88" t="s">
        <v>3526</v>
      </c>
      <c r="F913" s="89" t="n">
        <v>0.43</v>
      </c>
      <c r="G913" s="89" t="n">
        <f aca="false">(F913*60.739)</f>
        <v>26.11777</v>
      </c>
      <c r="H913" s="90" t="s">
        <v>1008</v>
      </c>
      <c r="I913" s="87" t="s">
        <v>3527</v>
      </c>
      <c r="J913" s="91" t="n">
        <v>33055</v>
      </c>
      <c r="K913" s="91"/>
      <c r="L913" s="92"/>
    </row>
    <row r="914" customFormat="false" ht="15.6" hidden="false" customHeight="true" outlineLevel="0" collapsed="false">
      <c r="A914" s="147" t="n">
        <v>901</v>
      </c>
      <c r="B914" s="85" t="s">
        <v>316</v>
      </c>
      <c r="C914" s="85" t="s">
        <v>60</v>
      </c>
      <c r="D914" s="87" t="s">
        <v>3528</v>
      </c>
      <c r="E914" s="88" t="s">
        <v>3529</v>
      </c>
      <c r="F914" s="89" t="n">
        <v>0.44</v>
      </c>
      <c r="G914" s="89" t="n">
        <f aca="false">(F914*60.739)</f>
        <v>26.72516</v>
      </c>
      <c r="H914" s="90" t="s">
        <v>1008</v>
      </c>
      <c r="I914" s="87" t="s">
        <v>3530</v>
      </c>
      <c r="J914" s="91" t="n">
        <v>33430</v>
      </c>
      <c r="K914" s="91"/>
      <c r="L914" s="92"/>
    </row>
    <row r="915" customFormat="false" ht="15.6" hidden="false" customHeight="true" outlineLevel="0" collapsed="false">
      <c r="A915" s="147" t="n">
        <v>902</v>
      </c>
      <c r="B915" s="85" t="s">
        <v>316</v>
      </c>
      <c r="C915" s="85" t="s">
        <v>60</v>
      </c>
      <c r="D915" s="87" t="s">
        <v>3531</v>
      </c>
      <c r="E915" s="88" t="s">
        <v>3532</v>
      </c>
      <c r="F915" s="89" t="n">
        <v>0.44</v>
      </c>
      <c r="G915" s="89" t="n">
        <f aca="false">(F915*60.739)</f>
        <v>26.72516</v>
      </c>
      <c r="H915" s="90" t="s">
        <v>1008</v>
      </c>
      <c r="I915" s="87" t="s">
        <v>3533</v>
      </c>
      <c r="J915" s="91" t="n">
        <v>33055</v>
      </c>
      <c r="K915" s="91"/>
      <c r="L915" s="92"/>
    </row>
    <row r="916" customFormat="false" ht="15.6" hidden="false" customHeight="true" outlineLevel="0" collapsed="false">
      <c r="A916" s="147" t="n">
        <v>903</v>
      </c>
      <c r="B916" s="85" t="s">
        <v>316</v>
      </c>
      <c r="C916" s="85" t="s">
        <v>60</v>
      </c>
      <c r="D916" s="87" t="s">
        <v>3534</v>
      </c>
      <c r="E916" s="88" t="s">
        <v>3535</v>
      </c>
      <c r="F916" s="89" t="n">
        <v>0.44</v>
      </c>
      <c r="G916" s="89" t="n">
        <f aca="false">(F916*60.739)</f>
        <v>26.72516</v>
      </c>
      <c r="H916" s="90" t="s">
        <v>1008</v>
      </c>
      <c r="I916" s="87" t="s">
        <v>3536</v>
      </c>
      <c r="J916" s="91" t="n">
        <v>33450</v>
      </c>
      <c r="K916" s="91"/>
      <c r="L916" s="92"/>
    </row>
    <row r="917" customFormat="false" ht="15.6" hidden="false" customHeight="true" outlineLevel="0" collapsed="false">
      <c r="A917" s="147" t="n">
        <v>904</v>
      </c>
      <c r="B917" s="85" t="s">
        <v>316</v>
      </c>
      <c r="C917" s="85" t="s">
        <v>60</v>
      </c>
      <c r="D917" s="87" t="s">
        <v>3537</v>
      </c>
      <c r="E917" s="88" t="s">
        <v>3538</v>
      </c>
      <c r="F917" s="89" t="n">
        <v>0.46</v>
      </c>
      <c r="G917" s="89" t="n">
        <f aca="false">(F917*60.739)</f>
        <v>27.93994</v>
      </c>
      <c r="H917" s="90" t="s">
        <v>1008</v>
      </c>
      <c r="I917" s="87" t="s">
        <v>3539</v>
      </c>
      <c r="J917" s="91" t="n">
        <v>33444</v>
      </c>
      <c r="K917" s="91"/>
      <c r="L917" s="92"/>
    </row>
    <row r="918" customFormat="false" ht="15.6" hidden="false" customHeight="true" outlineLevel="0" collapsed="false">
      <c r="A918" s="147" t="n">
        <v>905</v>
      </c>
      <c r="B918" s="85" t="s">
        <v>316</v>
      </c>
      <c r="C918" s="85" t="s">
        <v>60</v>
      </c>
      <c r="D918" s="87" t="s">
        <v>3540</v>
      </c>
      <c r="E918" s="88" t="s">
        <v>3541</v>
      </c>
      <c r="F918" s="89" t="n">
        <v>0.46</v>
      </c>
      <c r="G918" s="89" t="n">
        <f aca="false">(F918*60.739)</f>
        <v>27.93994</v>
      </c>
      <c r="H918" s="90" t="s">
        <v>1008</v>
      </c>
      <c r="I918" s="87" t="s">
        <v>3542</v>
      </c>
      <c r="J918" s="91" t="n">
        <v>33426</v>
      </c>
      <c r="K918" s="91"/>
      <c r="L918" s="92"/>
    </row>
    <row r="919" customFormat="false" ht="15.6" hidden="false" customHeight="true" outlineLevel="0" collapsed="false">
      <c r="A919" s="147" t="n">
        <v>906</v>
      </c>
      <c r="B919" s="85" t="s">
        <v>316</v>
      </c>
      <c r="C919" s="85" t="s">
        <v>60</v>
      </c>
      <c r="D919" s="87" t="s">
        <v>3543</v>
      </c>
      <c r="E919" s="88" t="s">
        <v>3544</v>
      </c>
      <c r="F919" s="89" t="n">
        <v>0.47</v>
      </c>
      <c r="G919" s="89" t="n">
        <f aca="false">(F919*60.739)</f>
        <v>28.54733</v>
      </c>
      <c r="H919" s="90" t="s">
        <v>1008</v>
      </c>
      <c r="I919" s="87" t="s">
        <v>3545</v>
      </c>
      <c r="J919" s="91" t="n">
        <v>33427</v>
      </c>
      <c r="K919" s="91"/>
      <c r="L919" s="92"/>
    </row>
    <row r="920" customFormat="false" ht="15.6" hidden="false" customHeight="true" outlineLevel="0" collapsed="false">
      <c r="A920" s="147" t="n">
        <v>907</v>
      </c>
      <c r="B920" s="85" t="s">
        <v>316</v>
      </c>
      <c r="C920" s="85" t="s">
        <v>60</v>
      </c>
      <c r="D920" s="87" t="s">
        <v>3546</v>
      </c>
      <c r="E920" s="88" t="s">
        <v>3547</v>
      </c>
      <c r="F920" s="89" t="n">
        <v>0.48</v>
      </c>
      <c r="G920" s="89" t="n">
        <f aca="false">(F920*60.739)</f>
        <v>29.15472</v>
      </c>
      <c r="H920" s="90" t="s">
        <v>1008</v>
      </c>
      <c r="I920" s="87" t="s">
        <v>3548</v>
      </c>
      <c r="J920" s="91" t="n">
        <v>33439</v>
      </c>
      <c r="K920" s="91"/>
      <c r="L920" s="92"/>
    </row>
    <row r="921" customFormat="false" ht="15.6" hidden="false" customHeight="true" outlineLevel="0" collapsed="false">
      <c r="A921" s="147" t="n">
        <v>908</v>
      </c>
      <c r="B921" s="85" t="s">
        <v>316</v>
      </c>
      <c r="C921" s="85" t="s">
        <v>60</v>
      </c>
      <c r="D921" s="87" t="s">
        <v>3549</v>
      </c>
      <c r="E921" s="88" t="s">
        <v>3550</v>
      </c>
      <c r="F921" s="89" t="n">
        <v>0.48</v>
      </c>
      <c r="G921" s="89" t="n">
        <f aca="false">(F921*60.739)</f>
        <v>29.15472</v>
      </c>
      <c r="H921" s="90" t="s">
        <v>1008</v>
      </c>
      <c r="I921" s="87" t="s">
        <v>3551</v>
      </c>
      <c r="J921" s="91" t="n">
        <v>34620</v>
      </c>
      <c r="K921" s="91"/>
      <c r="L921" s="92"/>
    </row>
    <row r="922" customFormat="false" ht="15.6" hidden="false" customHeight="true" outlineLevel="0" collapsed="false">
      <c r="A922" s="147" t="n">
        <v>909</v>
      </c>
      <c r="B922" s="85" t="s">
        <v>316</v>
      </c>
      <c r="C922" s="85" t="s">
        <v>60</v>
      </c>
      <c r="D922" s="87" t="s">
        <v>3552</v>
      </c>
      <c r="E922" s="88" t="s">
        <v>3553</v>
      </c>
      <c r="F922" s="89" t="n">
        <v>0.48</v>
      </c>
      <c r="G922" s="89" t="n">
        <f aca="false">(F922*60.739)</f>
        <v>29.15472</v>
      </c>
      <c r="H922" s="90" t="s">
        <v>1008</v>
      </c>
      <c r="I922" s="87" t="s">
        <v>3554</v>
      </c>
      <c r="J922" s="91" t="n">
        <v>33055</v>
      </c>
      <c r="K922" s="91"/>
      <c r="L922" s="92"/>
    </row>
    <row r="923" customFormat="false" ht="15.6" hidden="false" customHeight="true" outlineLevel="0" collapsed="false">
      <c r="A923" s="147" t="n">
        <v>910</v>
      </c>
      <c r="B923" s="85" t="s">
        <v>316</v>
      </c>
      <c r="C923" s="85" t="s">
        <v>60</v>
      </c>
      <c r="D923" s="87" t="s">
        <v>3555</v>
      </c>
      <c r="E923" s="88" t="s">
        <v>3556</v>
      </c>
      <c r="F923" s="89" t="n">
        <v>0.49</v>
      </c>
      <c r="G923" s="89" t="n">
        <f aca="false">(F923*60.739)</f>
        <v>29.76211</v>
      </c>
      <c r="H923" s="90" t="s">
        <v>1008</v>
      </c>
      <c r="I923" s="87" t="s">
        <v>3557</v>
      </c>
      <c r="J923" s="91" t="n">
        <v>33425</v>
      </c>
      <c r="K923" s="91"/>
      <c r="L923" s="92"/>
    </row>
    <row r="924" customFormat="false" ht="15.6" hidden="false" customHeight="true" outlineLevel="0" collapsed="false">
      <c r="A924" s="147" t="n">
        <v>911</v>
      </c>
      <c r="B924" s="85" t="s">
        <v>316</v>
      </c>
      <c r="C924" s="85" t="s">
        <v>60</v>
      </c>
      <c r="D924" s="87" t="s">
        <v>3558</v>
      </c>
      <c r="E924" s="88" t="s">
        <v>3559</v>
      </c>
      <c r="F924" s="89" t="n">
        <v>0.49</v>
      </c>
      <c r="G924" s="89" t="n">
        <f aca="false">(F924*60.739)</f>
        <v>29.76211</v>
      </c>
      <c r="H924" s="90" t="s">
        <v>1008</v>
      </c>
      <c r="I924" s="87" t="s">
        <v>3560</v>
      </c>
      <c r="J924" s="91" t="n">
        <v>33590</v>
      </c>
      <c r="K924" s="91"/>
      <c r="L924" s="92"/>
    </row>
    <row r="925" customFormat="false" ht="15.6" hidden="false" customHeight="true" outlineLevel="0" collapsed="false">
      <c r="A925" s="147" t="n">
        <v>912</v>
      </c>
      <c r="B925" s="85" t="s">
        <v>316</v>
      </c>
      <c r="C925" s="85" t="s">
        <v>60</v>
      </c>
      <c r="D925" s="87" t="s">
        <v>3561</v>
      </c>
      <c r="E925" s="88" t="s">
        <v>3562</v>
      </c>
      <c r="F925" s="89" t="n">
        <v>0.49</v>
      </c>
      <c r="G925" s="89" t="n">
        <f aca="false">(F925*60.739)</f>
        <v>29.76211</v>
      </c>
      <c r="H925" s="90" t="s">
        <v>1008</v>
      </c>
      <c r="I925" s="87" t="s">
        <v>3563</v>
      </c>
      <c r="J925" s="91" t="n">
        <v>33791</v>
      </c>
      <c r="K925" s="91"/>
      <c r="L925" s="92"/>
    </row>
    <row r="926" customFormat="false" ht="15.6" hidden="false" customHeight="true" outlineLevel="0" collapsed="false">
      <c r="A926" s="147" t="n">
        <v>913</v>
      </c>
      <c r="B926" s="85" t="s">
        <v>316</v>
      </c>
      <c r="C926" s="85" t="s">
        <v>60</v>
      </c>
      <c r="D926" s="87" t="s">
        <v>3564</v>
      </c>
      <c r="E926" s="88" t="s">
        <v>3565</v>
      </c>
      <c r="F926" s="89" t="n">
        <v>0.49</v>
      </c>
      <c r="G926" s="89" t="n">
        <f aca="false">(F926*60.739)</f>
        <v>29.76211</v>
      </c>
      <c r="H926" s="90" t="s">
        <v>1008</v>
      </c>
      <c r="I926" s="87" t="s">
        <v>3566</v>
      </c>
      <c r="J926" s="91" t="n">
        <v>33471</v>
      </c>
      <c r="K926" s="91"/>
      <c r="L926" s="92"/>
    </row>
    <row r="927" customFormat="false" ht="15.6" hidden="false" customHeight="true" outlineLevel="0" collapsed="false">
      <c r="A927" s="147" t="n">
        <v>914</v>
      </c>
      <c r="B927" s="85" t="s">
        <v>316</v>
      </c>
      <c r="C927" s="85" t="s">
        <v>60</v>
      </c>
      <c r="D927" s="87" t="s">
        <v>3567</v>
      </c>
      <c r="E927" s="88" t="s">
        <v>3568</v>
      </c>
      <c r="F927" s="89" t="n">
        <v>0.49</v>
      </c>
      <c r="G927" s="89" t="n">
        <f aca="false">(F927*60.739)</f>
        <v>29.76211</v>
      </c>
      <c r="H927" s="90" t="s">
        <v>1008</v>
      </c>
      <c r="I927" s="87" t="s">
        <v>3569</v>
      </c>
      <c r="J927" s="91" t="n">
        <v>33055</v>
      </c>
      <c r="K927" s="91"/>
      <c r="L927" s="92"/>
    </row>
    <row r="928" customFormat="false" ht="15.6" hidden="false" customHeight="true" outlineLevel="0" collapsed="false">
      <c r="A928" s="147" t="n">
        <v>915</v>
      </c>
      <c r="B928" s="85" t="s">
        <v>316</v>
      </c>
      <c r="C928" s="85" t="s">
        <v>60</v>
      </c>
      <c r="D928" s="87" t="s">
        <v>3570</v>
      </c>
      <c r="E928" s="88" t="s">
        <v>3571</v>
      </c>
      <c r="F928" s="89" t="n">
        <v>0.49</v>
      </c>
      <c r="G928" s="89" t="n">
        <f aca="false">(F928*60.739)</f>
        <v>29.76211</v>
      </c>
      <c r="H928" s="90" t="s">
        <v>1008</v>
      </c>
      <c r="I928" s="87" t="s">
        <v>3572</v>
      </c>
      <c r="J928" s="91" t="n">
        <v>33864</v>
      </c>
      <c r="K928" s="91"/>
      <c r="L928" s="92"/>
    </row>
    <row r="929" customFormat="false" ht="15.6" hidden="false" customHeight="true" outlineLevel="0" collapsed="false">
      <c r="A929" s="147" t="n">
        <v>916</v>
      </c>
      <c r="B929" s="85" t="s">
        <v>316</v>
      </c>
      <c r="C929" s="85" t="s">
        <v>60</v>
      </c>
      <c r="D929" s="87" t="s">
        <v>3573</v>
      </c>
      <c r="E929" s="88" t="s">
        <v>3574</v>
      </c>
      <c r="F929" s="89" t="n">
        <v>0.49</v>
      </c>
      <c r="G929" s="89" t="n">
        <f aca="false">(F929*60.739)</f>
        <v>29.76211</v>
      </c>
      <c r="H929" s="90" t="s">
        <v>1008</v>
      </c>
      <c r="I929" s="87" t="s">
        <v>3575</v>
      </c>
      <c r="J929" s="91" t="n">
        <v>33828</v>
      </c>
      <c r="K929" s="91"/>
      <c r="L929" s="92"/>
    </row>
    <row r="930" customFormat="false" ht="15.6" hidden="false" customHeight="true" outlineLevel="0" collapsed="false">
      <c r="A930" s="147" t="n">
        <v>917</v>
      </c>
      <c r="B930" s="85" t="s">
        <v>316</v>
      </c>
      <c r="C930" s="85" t="s">
        <v>60</v>
      </c>
      <c r="D930" s="87" t="s">
        <v>3576</v>
      </c>
      <c r="E930" s="88" t="s">
        <v>3577</v>
      </c>
      <c r="F930" s="89" t="n">
        <v>0.5</v>
      </c>
      <c r="G930" s="89" t="n">
        <f aca="false">(F930*60.739)</f>
        <v>30.3695</v>
      </c>
      <c r="H930" s="90" t="s">
        <v>1008</v>
      </c>
      <c r="I930" s="87" t="s">
        <v>3578</v>
      </c>
      <c r="J930" s="91" t="n">
        <v>33055</v>
      </c>
      <c r="K930" s="91"/>
      <c r="L930" s="92"/>
    </row>
    <row r="931" customFormat="false" ht="15.6" hidden="false" customHeight="true" outlineLevel="0" collapsed="false">
      <c r="A931" s="147" t="n">
        <v>918</v>
      </c>
      <c r="B931" s="85" t="s">
        <v>316</v>
      </c>
      <c r="C931" s="85" t="s">
        <v>60</v>
      </c>
      <c r="D931" s="87" t="s">
        <v>3579</v>
      </c>
      <c r="E931" s="88" t="s">
        <v>3580</v>
      </c>
      <c r="F931" s="89" t="n">
        <v>0.5</v>
      </c>
      <c r="G931" s="89" t="n">
        <f aca="false">(F931*60.739)</f>
        <v>30.3695</v>
      </c>
      <c r="H931" s="90" t="s">
        <v>1008</v>
      </c>
      <c r="I931" s="87" t="s">
        <v>3581</v>
      </c>
      <c r="J931" s="91" t="n">
        <v>33435</v>
      </c>
      <c r="K931" s="91"/>
      <c r="L931" s="92"/>
    </row>
    <row r="932" customFormat="false" ht="15.6" hidden="false" customHeight="true" outlineLevel="0" collapsed="false">
      <c r="A932" s="147" t="n">
        <v>919</v>
      </c>
      <c r="B932" s="85" t="s">
        <v>316</v>
      </c>
      <c r="C932" s="85" t="s">
        <v>60</v>
      </c>
      <c r="D932" s="87" t="s">
        <v>3582</v>
      </c>
      <c r="E932" s="88" t="s">
        <v>3583</v>
      </c>
      <c r="F932" s="89" t="n">
        <v>0.51</v>
      </c>
      <c r="G932" s="89" t="n">
        <f aca="false">(F932*60.739)</f>
        <v>30.97689</v>
      </c>
      <c r="H932" s="90" t="s">
        <v>1008</v>
      </c>
      <c r="I932" s="87" t="s">
        <v>3584</v>
      </c>
      <c r="J932" s="91" t="n">
        <v>33435</v>
      </c>
      <c r="K932" s="91"/>
      <c r="L932" s="92"/>
    </row>
    <row r="933" customFormat="false" ht="15.6" hidden="false" customHeight="true" outlineLevel="0" collapsed="false">
      <c r="A933" s="147" t="n">
        <v>920</v>
      </c>
      <c r="B933" s="85" t="s">
        <v>316</v>
      </c>
      <c r="C933" s="85" t="s">
        <v>60</v>
      </c>
      <c r="D933" s="87" t="s">
        <v>3585</v>
      </c>
      <c r="E933" s="88" t="s">
        <v>3586</v>
      </c>
      <c r="F933" s="89" t="n">
        <v>0.51</v>
      </c>
      <c r="G933" s="89" t="n">
        <f aca="false">(F933*60.739)</f>
        <v>30.97689</v>
      </c>
      <c r="H933" s="90" t="s">
        <v>1008</v>
      </c>
      <c r="I933" s="87" t="s">
        <v>3587</v>
      </c>
      <c r="J933" s="91" t="n">
        <v>33311</v>
      </c>
      <c r="K933" s="91"/>
      <c r="L933" s="92"/>
    </row>
    <row r="934" customFormat="false" ht="15.6" hidden="false" customHeight="true" outlineLevel="0" collapsed="false">
      <c r="A934" s="147" t="n">
        <v>921</v>
      </c>
      <c r="B934" s="85" t="s">
        <v>316</v>
      </c>
      <c r="C934" s="85" t="s">
        <v>60</v>
      </c>
      <c r="D934" s="87" t="s">
        <v>3588</v>
      </c>
      <c r="E934" s="88" t="s">
        <v>3589</v>
      </c>
      <c r="F934" s="89" t="n">
        <v>0.51</v>
      </c>
      <c r="G934" s="89" t="n">
        <f aca="false">(F934*60.739)</f>
        <v>30.97689</v>
      </c>
      <c r="H934" s="90" t="s">
        <v>1008</v>
      </c>
      <c r="I934" s="87" t="s">
        <v>3590</v>
      </c>
      <c r="J934" s="91" t="n">
        <v>33055</v>
      </c>
      <c r="K934" s="91"/>
      <c r="L934" s="92"/>
    </row>
    <row r="935" customFormat="false" ht="15.6" hidden="false" customHeight="true" outlineLevel="0" collapsed="false">
      <c r="A935" s="147" t="n">
        <v>922</v>
      </c>
      <c r="B935" s="85" t="s">
        <v>316</v>
      </c>
      <c r="C935" s="85" t="s">
        <v>60</v>
      </c>
      <c r="D935" s="87" t="s">
        <v>3591</v>
      </c>
      <c r="E935" s="88" t="s">
        <v>3592</v>
      </c>
      <c r="F935" s="89" t="n">
        <v>0.52</v>
      </c>
      <c r="G935" s="89" t="n">
        <f aca="false">(F935*60.739)</f>
        <v>31.58428</v>
      </c>
      <c r="H935" s="90" t="s">
        <v>1008</v>
      </c>
      <c r="I935" s="87" t="s">
        <v>3593</v>
      </c>
      <c r="J935" s="91" t="n">
        <v>33450</v>
      </c>
      <c r="K935" s="91"/>
      <c r="L935" s="92"/>
    </row>
    <row r="936" customFormat="false" ht="15.6" hidden="false" customHeight="true" outlineLevel="0" collapsed="false">
      <c r="A936" s="147" t="n">
        <v>923</v>
      </c>
      <c r="B936" s="85" t="s">
        <v>316</v>
      </c>
      <c r="C936" s="85" t="s">
        <v>60</v>
      </c>
      <c r="D936" s="87" t="s">
        <v>3594</v>
      </c>
      <c r="E936" s="88" t="s">
        <v>3595</v>
      </c>
      <c r="F936" s="89" t="n">
        <v>0.52</v>
      </c>
      <c r="G936" s="89" t="n">
        <f aca="false">(F936*60.739)</f>
        <v>31.58428</v>
      </c>
      <c r="H936" s="90" t="s">
        <v>1008</v>
      </c>
      <c r="I936" s="87" t="s">
        <v>3596</v>
      </c>
      <c r="J936" s="91" t="n">
        <v>33476</v>
      </c>
      <c r="K936" s="91"/>
      <c r="L936" s="92"/>
    </row>
    <row r="937" customFormat="false" ht="15.6" hidden="false" customHeight="true" outlineLevel="0" collapsed="false">
      <c r="A937" s="147" t="n">
        <v>924</v>
      </c>
      <c r="B937" s="85" t="s">
        <v>316</v>
      </c>
      <c r="C937" s="85" t="s">
        <v>60</v>
      </c>
      <c r="D937" s="87" t="s">
        <v>3597</v>
      </c>
      <c r="E937" s="88" t="s">
        <v>3598</v>
      </c>
      <c r="F937" s="89" t="n">
        <v>0.52</v>
      </c>
      <c r="G937" s="89" t="n">
        <f aca="false">(F937*60.739)</f>
        <v>31.58428</v>
      </c>
      <c r="H937" s="90" t="s">
        <v>1008</v>
      </c>
      <c r="I937" s="87" t="s">
        <v>3599</v>
      </c>
      <c r="J937" s="91" t="n">
        <v>33055</v>
      </c>
      <c r="K937" s="91"/>
      <c r="L937" s="92"/>
    </row>
    <row r="938" customFormat="false" ht="15.6" hidden="false" customHeight="true" outlineLevel="0" collapsed="false">
      <c r="A938" s="147" t="n">
        <v>925</v>
      </c>
      <c r="B938" s="85" t="s">
        <v>316</v>
      </c>
      <c r="C938" s="85" t="s">
        <v>60</v>
      </c>
      <c r="D938" s="87" t="s">
        <v>3600</v>
      </c>
      <c r="E938" s="88" t="s">
        <v>3601</v>
      </c>
      <c r="F938" s="89" t="n">
        <v>0.53</v>
      </c>
      <c r="G938" s="89" t="n">
        <f aca="false">(F938*60.739)</f>
        <v>32.19167</v>
      </c>
      <c r="H938" s="90" t="s">
        <v>1008</v>
      </c>
      <c r="I938" s="87" t="s">
        <v>3602</v>
      </c>
      <c r="J938" s="91" t="n">
        <v>33250</v>
      </c>
      <c r="K938" s="91"/>
      <c r="L938" s="92"/>
    </row>
    <row r="939" customFormat="false" ht="15.6" hidden="false" customHeight="true" outlineLevel="0" collapsed="false">
      <c r="A939" s="147" t="n">
        <v>926</v>
      </c>
      <c r="B939" s="85" t="s">
        <v>316</v>
      </c>
      <c r="C939" s="85" t="s">
        <v>60</v>
      </c>
      <c r="D939" s="87" t="s">
        <v>3603</v>
      </c>
      <c r="E939" s="88" t="s">
        <v>3604</v>
      </c>
      <c r="F939" s="89" t="n">
        <v>0.53</v>
      </c>
      <c r="G939" s="89" t="n">
        <f aca="false">(F939*60.739)</f>
        <v>32.19167</v>
      </c>
      <c r="H939" s="90" t="s">
        <v>1008</v>
      </c>
      <c r="I939" s="87" t="s">
        <v>3605</v>
      </c>
      <c r="J939" s="91" t="n">
        <v>34170</v>
      </c>
      <c r="K939" s="91"/>
      <c r="L939" s="92"/>
    </row>
    <row r="940" customFormat="false" ht="15.6" hidden="false" customHeight="true" outlineLevel="0" collapsed="false">
      <c r="A940" s="147" t="n">
        <v>927</v>
      </c>
      <c r="B940" s="85" t="s">
        <v>316</v>
      </c>
      <c r="C940" s="85" t="s">
        <v>60</v>
      </c>
      <c r="D940" s="87" t="s">
        <v>3606</v>
      </c>
      <c r="E940" s="88" t="s">
        <v>3607</v>
      </c>
      <c r="F940" s="89" t="n">
        <v>0.53</v>
      </c>
      <c r="G940" s="89" t="n">
        <f aca="false">(F940*60.739)</f>
        <v>32.19167</v>
      </c>
      <c r="H940" s="90" t="s">
        <v>1008</v>
      </c>
      <c r="I940" s="87" t="s">
        <v>3608</v>
      </c>
      <c r="J940" s="91" t="n">
        <v>34919</v>
      </c>
      <c r="K940" s="91"/>
      <c r="L940" s="92"/>
    </row>
    <row r="941" customFormat="false" ht="15.6" hidden="false" customHeight="true" outlineLevel="0" collapsed="false">
      <c r="A941" s="147" t="n">
        <v>928</v>
      </c>
      <c r="B941" s="85" t="s">
        <v>316</v>
      </c>
      <c r="C941" s="85" t="s">
        <v>60</v>
      </c>
      <c r="D941" s="87" t="s">
        <v>3609</v>
      </c>
      <c r="E941" s="88" t="s">
        <v>3610</v>
      </c>
      <c r="F941" s="89" t="n">
        <v>0.53</v>
      </c>
      <c r="G941" s="89" t="n">
        <f aca="false">(F941*60.739)</f>
        <v>32.19167</v>
      </c>
      <c r="H941" s="90" t="s">
        <v>1008</v>
      </c>
      <c r="I941" s="87" t="s">
        <v>3611</v>
      </c>
      <c r="J941" s="91" t="n">
        <v>34945</v>
      </c>
      <c r="K941" s="91"/>
      <c r="L941" s="92"/>
    </row>
    <row r="942" customFormat="false" ht="15.6" hidden="false" customHeight="true" outlineLevel="0" collapsed="false">
      <c r="A942" s="147" t="n">
        <v>929</v>
      </c>
      <c r="B942" s="85" t="s">
        <v>316</v>
      </c>
      <c r="C942" s="85" t="s">
        <v>60</v>
      </c>
      <c r="D942" s="87" t="s">
        <v>3612</v>
      </c>
      <c r="E942" s="88" t="s">
        <v>3613</v>
      </c>
      <c r="F942" s="89" t="n">
        <v>0.53</v>
      </c>
      <c r="G942" s="89" t="n">
        <f aca="false">(F942*60.739)</f>
        <v>32.19167</v>
      </c>
      <c r="H942" s="90" t="s">
        <v>1008</v>
      </c>
      <c r="I942" s="87" t="s">
        <v>3614</v>
      </c>
      <c r="J942" s="91" t="n">
        <v>33428</v>
      </c>
      <c r="K942" s="91"/>
      <c r="L942" s="92"/>
    </row>
    <row r="943" customFormat="false" ht="15.6" hidden="false" customHeight="true" outlineLevel="0" collapsed="false">
      <c r="A943" s="147" t="n">
        <v>930</v>
      </c>
      <c r="B943" s="85" t="s">
        <v>316</v>
      </c>
      <c r="C943" s="85" t="s">
        <v>60</v>
      </c>
      <c r="D943" s="87" t="s">
        <v>3615</v>
      </c>
      <c r="E943" s="88" t="s">
        <v>3616</v>
      </c>
      <c r="F943" s="89" t="n">
        <v>0.54</v>
      </c>
      <c r="G943" s="89" t="n">
        <f aca="false">(F943*60.739)</f>
        <v>32.79906</v>
      </c>
      <c r="H943" s="90" t="s">
        <v>1008</v>
      </c>
      <c r="I943" s="87" t="s">
        <v>3617</v>
      </c>
      <c r="J943" s="91" t="n">
        <v>33448</v>
      </c>
      <c r="K943" s="91"/>
      <c r="L943" s="92"/>
    </row>
    <row r="944" customFormat="false" ht="15.6" hidden="false" customHeight="true" outlineLevel="0" collapsed="false">
      <c r="A944" s="147" t="n">
        <v>931</v>
      </c>
      <c r="B944" s="85" t="s">
        <v>316</v>
      </c>
      <c r="C944" s="85" t="s">
        <v>60</v>
      </c>
      <c r="D944" s="87" t="s">
        <v>3618</v>
      </c>
      <c r="E944" s="88" t="s">
        <v>3619</v>
      </c>
      <c r="F944" s="89" t="n">
        <v>0.56</v>
      </c>
      <c r="G944" s="89" t="n">
        <f aca="false">(F944*60.739)</f>
        <v>34.01384</v>
      </c>
      <c r="H944" s="90" t="s">
        <v>1008</v>
      </c>
      <c r="I944" s="87" t="s">
        <v>3620</v>
      </c>
      <c r="J944" s="91" t="n">
        <v>33463</v>
      </c>
      <c r="K944" s="91"/>
      <c r="L944" s="92"/>
    </row>
    <row r="945" customFormat="false" ht="15.6" hidden="false" customHeight="true" outlineLevel="0" collapsed="false">
      <c r="A945" s="147" t="n">
        <v>932</v>
      </c>
      <c r="B945" s="85" t="s">
        <v>316</v>
      </c>
      <c r="C945" s="85" t="s">
        <v>60</v>
      </c>
      <c r="D945" s="87" t="s">
        <v>3621</v>
      </c>
      <c r="E945" s="88" t="s">
        <v>3622</v>
      </c>
      <c r="F945" s="89" t="n">
        <v>0.56</v>
      </c>
      <c r="G945" s="89" t="n">
        <f aca="false">(F945*60.739)</f>
        <v>34.01384</v>
      </c>
      <c r="H945" s="90" t="s">
        <v>1008</v>
      </c>
      <c r="I945" s="87" t="s">
        <v>3623</v>
      </c>
      <c r="J945" s="91" t="n">
        <v>33428</v>
      </c>
      <c r="K945" s="91"/>
      <c r="L945" s="92"/>
    </row>
    <row r="946" customFormat="false" ht="15.6" hidden="false" customHeight="true" outlineLevel="0" collapsed="false">
      <c r="A946" s="147" t="n">
        <v>933</v>
      </c>
      <c r="B946" s="85" t="s">
        <v>316</v>
      </c>
      <c r="C946" s="85" t="s">
        <v>60</v>
      </c>
      <c r="D946" s="87" t="s">
        <v>3624</v>
      </c>
      <c r="E946" s="88" t="s">
        <v>3625</v>
      </c>
      <c r="F946" s="89" t="n">
        <v>0.57</v>
      </c>
      <c r="G946" s="89" t="n">
        <f aca="false">(F946*60.739)</f>
        <v>34.62123</v>
      </c>
      <c r="H946" s="90" t="s">
        <v>1008</v>
      </c>
      <c r="I946" s="87" t="s">
        <v>3626</v>
      </c>
      <c r="J946" s="91" t="n">
        <v>34878</v>
      </c>
      <c r="K946" s="91"/>
      <c r="L946" s="92"/>
    </row>
    <row r="947" customFormat="false" ht="15.6" hidden="false" customHeight="true" outlineLevel="0" collapsed="false">
      <c r="A947" s="147" t="n">
        <v>934</v>
      </c>
      <c r="B947" s="85" t="s">
        <v>316</v>
      </c>
      <c r="C947" s="85" t="s">
        <v>60</v>
      </c>
      <c r="D947" s="87" t="s">
        <v>3627</v>
      </c>
      <c r="E947" s="88" t="s">
        <v>3628</v>
      </c>
      <c r="F947" s="89" t="n">
        <v>0.58</v>
      </c>
      <c r="G947" s="89" t="n">
        <f aca="false">(F947*60.739)</f>
        <v>35.22862</v>
      </c>
      <c r="H947" s="90" t="s">
        <v>1008</v>
      </c>
      <c r="I947" s="87" t="s">
        <v>3629</v>
      </c>
      <c r="J947" s="91" t="n">
        <v>33055</v>
      </c>
      <c r="K947" s="91"/>
      <c r="L947" s="92"/>
    </row>
    <row r="948" customFormat="false" ht="15.6" hidden="false" customHeight="true" outlineLevel="0" collapsed="false">
      <c r="A948" s="147" t="n">
        <v>935</v>
      </c>
      <c r="B948" s="85" t="s">
        <v>316</v>
      </c>
      <c r="C948" s="85" t="s">
        <v>60</v>
      </c>
      <c r="D948" s="87" t="s">
        <v>3630</v>
      </c>
      <c r="E948" s="88" t="s">
        <v>3631</v>
      </c>
      <c r="F948" s="89" t="n">
        <v>0.58</v>
      </c>
      <c r="G948" s="89" t="n">
        <f aca="false">(F948*60.739)</f>
        <v>35.22862</v>
      </c>
      <c r="H948" s="90" t="s">
        <v>1008</v>
      </c>
      <c r="I948" s="87" t="s">
        <v>3632</v>
      </c>
      <c r="J948" s="91" t="n">
        <v>33450</v>
      </c>
      <c r="K948" s="91"/>
      <c r="L948" s="92"/>
    </row>
    <row r="949" customFormat="false" ht="14.25" hidden="false" customHeight="true" outlineLevel="0" collapsed="false">
      <c r="A949" s="147" t="n">
        <v>936</v>
      </c>
      <c r="B949" s="85" t="s">
        <v>316</v>
      </c>
      <c r="C949" s="85" t="s">
        <v>60</v>
      </c>
      <c r="D949" s="87" t="s">
        <v>3633</v>
      </c>
      <c r="E949" s="88" t="s">
        <v>3634</v>
      </c>
      <c r="F949" s="89" t="n">
        <v>0.58</v>
      </c>
      <c r="G949" s="89" t="n">
        <f aca="false">(F949*60.739)</f>
        <v>35.22862</v>
      </c>
      <c r="H949" s="90" t="s">
        <v>1008</v>
      </c>
      <c r="I949" s="87" t="s">
        <v>3635</v>
      </c>
      <c r="J949" s="91" t="n">
        <v>33425</v>
      </c>
      <c r="K949" s="91"/>
      <c r="L949" s="92"/>
    </row>
    <row r="950" customFormat="false" ht="23.25" hidden="false" customHeight="true" outlineLevel="0" collapsed="false">
      <c r="A950" s="147" t="n">
        <v>937</v>
      </c>
      <c r="B950" s="85" t="s">
        <v>316</v>
      </c>
      <c r="C950" s="85" t="s">
        <v>60</v>
      </c>
      <c r="D950" s="87" t="s">
        <v>3636</v>
      </c>
      <c r="E950" s="88" t="s">
        <v>3637</v>
      </c>
      <c r="F950" s="89" t="n">
        <v>0.59</v>
      </c>
      <c r="G950" s="89" t="n">
        <f aca="false">(F950*60.739)</f>
        <v>35.83601</v>
      </c>
      <c r="H950" s="90" t="s">
        <v>1008</v>
      </c>
      <c r="I950" s="87" t="s">
        <v>3638</v>
      </c>
      <c r="J950" s="91" t="n">
        <v>33457</v>
      </c>
      <c r="K950" s="91"/>
      <c r="L950" s="92"/>
    </row>
    <row r="951" customFormat="false" ht="15.6" hidden="false" customHeight="true" outlineLevel="0" collapsed="false">
      <c r="A951" s="147" t="n">
        <v>938</v>
      </c>
      <c r="B951" s="85" t="s">
        <v>316</v>
      </c>
      <c r="C951" s="85" t="s">
        <v>60</v>
      </c>
      <c r="D951" s="87" t="s">
        <v>3639</v>
      </c>
      <c r="E951" s="88" t="s">
        <v>3640</v>
      </c>
      <c r="F951" s="89" t="n">
        <v>0.59</v>
      </c>
      <c r="G951" s="89" t="n">
        <f aca="false">(F951*60.739)</f>
        <v>35.83601</v>
      </c>
      <c r="H951" s="90" t="s">
        <v>1008</v>
      </c>
      <c r="I951" s="87" t="s">
        <v>3641</v>
      </c>
      <c r="J951" s="91" t="n">
        <v>33055</v>
      </c>
      <c r="K951" s="91"/>
      <c r="L951" s="92"/>
    </row>
    <row r="952" customFormat="false" ht="15.6" hidden="false" customHeight="true" outlineLevel="0" collapsed="false">
      <c r="A952" s="147" t="n">
        <v>939</v>
      </c>
      <c r="B952" s="85" t="s">
        <v>316</v>
      </c>
      <c r="C952" s="85" t="s">
        <v>60</v>
      </c>
      <c r="D952" s="87" t="s">
        <v>3642</v>
      </c>
      <c r="E952" s="88" t="s">
        <v>3643</v>
      </c>
      <c r="F952" s="89" t="n">
        <v>0.59</v>
      </c>
      <c r="G952" s="89" t="n">
        <f aca="false">(F952*60.739)</f>
        <v>35.83601</v>
      </c>
      <c r="H952" s="90" t="s">
        <v>1008</v>
      </c>
      <c r="I952" s="87" t="s">
        <v>3644</v>
      </c>
      <c r="J952" s="91" t="n">
        <v>33444</v>
      </c>
      <c r="K952" s="91"/>
      <c r="L952" s="92"/>
    </row>
    <row r="953" customFormat="false" ht="15.6" hidden="false" customHeight="true" outlineLevel="0" collapsed="false">
      <c r="A953" s="147" t="n">
        <v>940</v>
      </c>
      <c r="B953" s="85" t="s">
        <v>316</v>
      </c>
      <c r="C953" s="85" t="s">
        <v>60</v>
      </c>
      <c r="D953" s="87" t="s">
        <v>3645</v>
      </c>
      <c r="E953" s="88" t="s">
        <v>3646</v>
      </c>
      <c r="F953" s="89" t="n">
        <v>0.6</v>
      </c>
      <c r="G953" s="89" t="n">
        <f aca="false">(F953*60.739)</f>
        <v>36.4434</v>
      </c>
      <c r="H953" s="90" t="s">
        <v>1008</v>
      </c>
      <c r="I953" s="87" t="s">
        <v>3647</v>
      </c>
      <c r="J953" s="91" t="n">
        <v>34709</v>
      </c>
      <c r="K953" s="91"/>
      <c r="L953" s="92"/>
    </row>
    <row r="954" customFormat="false" ht="15.6" hidden="false" customHeight="true" outlineLevel="0" collapsed="false">
      <c r="A954" s="147" t="n">
        <v>941</v>
      </c>
      <c r="B954" s="85" t="s">
        <v>316</v>
      </c>
      <c r="C954" s="85" t="s">
        <v>60</v>
      </c>
      <c r="D954" s="87" t="s">
        <v>3648</v>
      </c>
      <c r="E954" s="88" t="s">
        <v>3649</v>
      </c>
      <c r="F954" s="89" t="n">
        <v>0.61</v>
      </c>
      <c r="G954" s="89" t="n">
        <f aca="false">(F954*60.739)</f>
        <v>37.05079</v>
      </c>
      <c r="H954" s="90" t="s">
        <v>1008</v>
      </c>
      <c r="I954" s="87" t="s">
        <v>3650</v>
      </c>
      <c r="J954" s="91" t="n">
        <v>33362</v>
      </c>
      <c r="K954" s="91"/>
      <c r="L954" s="92"/>
    </row>
    <row r="955" customFormat="false" ht="15.6" hidden="false" customHeight="true" outlineLevel="0" collapsed="false">
      <c r="A955" s="147" t="n">
        <v>942</v>
      </c>
      <c r="B955" s="85" t="s">
        <v>316</v>
      </c>
      <c r="C955" s="85" t="s">
        <v>60</v>
      </c>
      <c r="D955" s="87" t="s">
        <v>3651</v>
      </c>
      <c r="E955" s="88" t="s">
        <v>3652</v>
      </c>
      <c r="F955" s="89" t="n">
        <v>0.61</v>
      </c>
      <c r="G955" s="89" t="n">
        <f aca="false">(F955*60.739)</f>
        <v>37.05079</v>
      </c>
      <c r="H955" s="90" t="s">
        <v>1008</v>
      </c>
      <c r="I955" s="87" t="s">
        <v>3653</v>
      </c>
      <c r="J955" s="91" t="n">
        <v>33505</v>
      </c>
      <c r="K955" s="91"/>
      <c r="L955" s="92"/>
    </row>
    <row r="956" customFormat="false" ht="15.6" hidden="false" customHeight="true" outlineLevel="0" collapsed="false">
      <c r="A956" s="147" t="n">
        <v>943</v>
      </c>
      <c r="B956" s="85" t="s">
        <v>316</v>
      </c>
      <c r="C956" s="85" t="s">
        <v>60</v>
      </c>
      <c r="D956" s="87" t="s">
        <v>3654</v>
      </c>
      <c r="E956" s="88" t="s">
        <v>3655</v>
      </c>
      <c r="F956" s="89" t="n">
        <v>0.61</v>
      </c>
      <c r="G956" s="89" t="n">
        <f aca="false">(F956*60.739)</f>
        <v>37.05079</v>
      </c>
      <c r="H956" s="90" t="s">
        <v>1008</v>
      </c>
      <c r="I956" s="87" t="s">
        <v>3656</v>
      </c>
      <c r="J956" s="91" t="n">
        <v>33432</v>
      </c>
      <c r="K956" s="91"/>
      <c r="L956" s="92"/>
    </row>
    <row r="957" customFormat="false" ht="15.6" hidden="false" customHeight="true" outlineLevel="0" collapsed="false">
      <c r="A957" s="147" t="n">
        <v>944</v>
      </c>
      <c r="B957" s="85" t="s">
        <v>316</v>
      </c>
      <c r="C957" s="85" t="s">
        <v>60</v>
      </c>
      <c r="D957" s="87" t="s">
        <v>3657</v>
      </c>
      <c r="E957" s="88" t="s">
        <v>3658</v>
      </c>
      <c r="F957" s="89" t="n">
        <v>0.62</v>
      </c>
      <c r="G957" s="89" t="n">
        <f aca="false">(F957*60.739)</f>
        <v>37.65818</v>
      </c>
      <c r="H957" s="90" t="s">
        <v>1008</v>
      </c>
      <c r="I957" s="87" t="s">
        <v>3659</v>
      </c>
      <c r="J957" s="91" t="n">
        <v>33448</v>
      </c>
      <c r="K957" s="91"/>
      <c r="L957" s="92"/>
    </row>
    <row r="958" customFormat="false" ht="15.6" hidden="false" customHeight="true" outlineLevel="0" collapsed="false">
      <c r="A958" s="147" t="n">
        <v>945</v>
      </c>
      <c r="B958" s="85" t="s">
        <v>316</v>
      </c>
      <c r="C958" s="85" t="s">
        <v>60</v>
      </c>
      <c r="D958" s="87" t="s">
        <v>3660</v>
      </c>
      <c r="E958" s="88" t="s">
        <v>3661</v>
      </c>
      <c r="F958" s="89" t="n">
        <v>0.64</v>
      </c>
      <c r="G958" s="89" t="n">
        <f aca="false">(F958*60.739)</f>
        <v>38.87296</v>
      </c>
      <c r="H958" s="90" t="s">
        <v>1008</v>
      </c>
      <c r="I958" s="87" t="s">
        <v>3662</v>
      </c>
      <c r="J958" s="91" t="n">
        <v>33854</v>
      </c>
      <c r="K958" s="91"/>
      <c r="L958" s="92"/>
    </row>
    <row r="959" customFormat="false" ht="24.75" hidden="false" customHeight="true" outlineLevel="0" collapsed="false">
      <c r="A959" s="147" t="n">
        <v>946</v>
      </c>
      <c r="B959" s="85" t="s">
        <v>316</v>
      </c>
      <c r="C959" s="85" t="s">
        <v>60</v>
      </c>
      <c r="D959" s="87" t="s">
        <v>3663</v>
      </c>
      <c r="E959" s="88" t="s">
        <v>3664</v>
      </c>
      <c r="F959" s="89" t="n">
        <v>0.64</v>
      </c>
      <c r="G959" s="89" t="n">
        <f aca="false">(F959*60.739)</f>
        <v>38.87296</v>
      </c>
      <c r="H959" s="90" t="s">
        <v>1008</v>
      </c>
      <c r="I959" s="87" t="s">
        <v>3665</v>
      </c>
      <c r="J959" s="91" t="n">
        <v>35304</v>
      </c>
      <c r="K959" s="91"/>
      <c r="L959" s="92"/>
    </row>
    <row r="960" customFormat="false" ht="24" hidden="false" customHeight="true" outlineLevel="0" collapsed="false">
      <c r="A960" s="147" t="n">
        <v>947</v>
      </c>
      <c r="B960" s="85" t="s">
        <v>316</v>
      </c>
      <c r="C960" s="85" t="s">
        <v>60</v>
      </c>
      <c r="D960" s="87" t="s">
        <v>3666</v>
      </c>
      <c r="E960" s="88" t="s">
        <v>3667</v>
      </c>
      <c r="F960" s="89" t="n">
        <v>0.64</v>
      </c>
      <c r="G960" s="89" t="n">
        <f aca="false">(F960*60.739)</f>
        <v>38.87296</v>
      </c>
      <c r="H960" s="90" t="s">
        <v>1008</v>
      </c>
      <c r="I960" s="87" t="s">
        <v>3668</v>
      </c>
      <c r="J960" s="91" t="n">
        <v>33444</v>
      </c>
      <c r="K960" s="91"/>
      <c r="L960" s="92"/>
    </row>
    <row r="961" customFormat="false" ht="15.6" hidden="false" customHeight="true" outlineLevel="0" collapsed="false">
      <c r="A961" s="147" t="n">
        <v>948</v>
      </c>
      <c r="B961" s="85" t="s">
        <v>316</v>
      </c>
      <c r="C961" s="85" t="s">
        <v>60</v>
      </c>
      <c r="D961" s="87" t="s">
        <v>3669</v>
      </c>
      <c r="E961" s="88" t="s">
        <v>3670</v>
      </c>
      <c r="F961" s="89" t="n">
        <v>0.64</v>
      </c>
      <c r="G961" s="89" t="n">
        <f aca="false">(F961*60.739)</f>
        <v>38.87296</v>
      </c>
      <c r="H961" s="90" t="s">
        <v>1008</v>
      </c>
      <c r="I961" s="87" t="s">
        <v>3671</v>
      </c>
      <c r="J961" s="91" t="n">
        <v>33426</v>
      </c>
      <c r="K961" s="91"/>
      <c r="L961" s="92"/>
    </row>
    <row r="962" customFormat="false" ht="15.6" hidden="false" customHeight="true" outlineLevel="0" collapsed="false">
      <c r="A962" s="147" t="n">
        <v>949</v>
      </c>
      <c r="B962" s="85" t="s">
        <v>316</v>
      </c>
      <c r="C962" s="85" t="s">
        <v>60</v>
      </c>
      <c r="D962" s="87" t="s">
        <v>3672</v>
      </c>
      <c r="E962" s="88" t="s">
        <v>3673</v>
      </c>
      <c r="F962" s="89" t="n">
        <v>0.64</v>
      </c>
      <c r="G962" s="89" t="n">
        <f aca="false">(F962*60.739)</f>
        <v>38.87296</v>
      </c>
      <c r="H962" s="90" t="s">
        <v>1008</v>
      </c>
      <c r="I962" s="87" t="s">
        <v>3674</v>
      </c>
      <c r="J962" s="91" t="n">
        <v>34912</v>
      </c>
      <c r="K962" s="91"/>
      <c r="L962" s="92"/>
    </row>
    <row r="963" customFormat="false" ht="15.6" hidden="false" customHeight="true" outlineLevel="0" collapsed="false">
      <c r="A963" s="147" t="n">
        <v>950</v>
      </c>
      <c r="B963" s="85" t="s">
        <v>316</v>
      </c>
      <c r="C963" s="85" t="s">
        <v>60</v>
      </c>
      <c r="D963" s="87" t="s">
        <v>3675</v>
      </c>
      <c r="E963" s="88" t="s">
        <v>3676</v>
      </c>
      <c r="F963" s="89" t="n">
        <v>0.65</v>
      </c>
      <c r="G963" s="89" t="n">
        <f aca="false">(F963*60.739)</f>
        <v>39.48035</v>
      </c>
      <c r="H963" s="90" t="s">
        <v>1008</v>
      </c>
      <c r="I963" s="87" t="s">
        <v>3677</v>
      </c>
      <c r="J963" s="91" t="n">
        <v>33285</v>
      </c>
      <c r="K963" s="91"/>
      <c r="L963" s="92"/>
    </row>
    <row r="964" customFormat="false" ht="15.6" hidden="false" customHeight="true" outlineLevel="0" collapsed="false">
      <c r="A964" s="147" t="n">
        <v>951</v>
      </c>
      <c r="B964" s="85" t="s">
        <v>316</v>
      </c>
      <c r="C964" s="85" t="s">
        <v>60</v>
      </c>
      <c r="D964" s="87" t="s">
        <v>3678</v>
      </c>
      <c r="E964" s="88" t="s">
        <v>3679</v>
      </c>
      <c r="F964" s="89" t="n">
        <v>0.66</v>
      </c>
      <c r="G964" s="89" t="n">
        <f aca="false">(F964*60.739)</f>
        <v>40.08774</v>
      </c>
      <c r="H964" s="90" t="s">
        <v>1008</v>
      </c>
      <c r="I964" s="87" t="s">
        <v>3680</v>
      </c>
      <c r="J964" s="91" t="n">
        <v>34522</v>
      </c>
      <c r="K964" s="91"/>
      <c r="L964" s="92"/>
    </row>
    <row r="965" customFormat="false" ht="15.6" hidden="false" customHeight="true" outlineLevel="0" collapsed="false">
      <c r="A965" s="147" t="n">
        <v>952</v>
      </c>
      <c r="B965" s="85" t="s">
        <v>316</v>
      </c>
      <c r="C965" s="85" t="s">
        <v>60</v>
      </c>
      <c r="D965" s="87" t="s">
        <v>3681</v>
      </c>
      <c r="E965" s="88" t="s">
        <v>3682</v>
      </c>
      <c r="F965" s="89" t="n">
        <v>0.66</v>
      </c>
      <c r="G965" s="89" t="n">
        <f aca="false">(F965*60.739)</f>
        <v>40.08774</v>
      </c>
      <c r="H965" s="90" t="s">
        <v>1008</v>
      </c>
      <c r="I965" s="87" t="s">
        <v>3683</v>
      </c>
      <c r="J965" s="91" t="n">
        <v>33056</v>
      </c>
      <c r="K965" s="91"/>
      <c r="L965" s="92"/>
    </row>
    <row r="966" customFormat="false" ht="15.6" hidden="false" customHeight="true" outlineLevel="0" collapsed="false">
      <c r="A966" s="147" t="n">
        <v>953</v>
      </c>
      <c r="B966" s="85" t="s">
        <v>316</v>
      </c>
      <c r="C966" s="85" t="s">
        <v>60</v>
      </c>
      <c r="D966" s="87" t="s">
        <v>3684</v>
      </c>
      <c r="E966" s="88" t="s">
        <v>3685</v>
      </c>
      <c r="F966" s="89" t="n">
        <v>0.67</v>
      </c>
      <c r="G966" s="89" t="n">
        <f aca="false">(F966*60.739)</f>
        <v>40.69513</v>
      </c>
      <c r="H966" s="90" t="s">
        <v>1008</v>
      </c>
      <c r="I966" s="87" t="s">
        <v>3686</v>
      </c>
      <c r="J966" s="91" t="n">
        <v>34472</v>
      </c>
      <c r="K966" s="91"/>
      <c r="L966" s="92"/>
    </row>
    <row r="967" customFormat="false" ht="15.6" hidden="false" customHeight="true" outlineLevel="0" collapsed="false">
      <c r="A967" s="147" t="n">
        <v>954</v>
      </c>
      <c r="B967" s="85" t="s">
        <v>316</v>
      </c>
      <c r="C967" s="85" t="s">
        <v>60</v>
      </c>
      <c r="D967" s="87" t="s">
        <v>3687</v>
      </c>
      <c r="E967" s="88" t="s">
        <v>3688</v>
      </c>
      <c r="F967" s="89" t="n">
        <v>0.67</v>
      </c>
      <c r="G967" s="89" t="n">
        <f aca="false">(F967*60.739)</f>
        <v>40.69513</v>
      </c>
      <c r="H967" s="90" t="s">
        <v>1008</v>
      </c>
      <c r="I967" s="87" t="s">
        <v>3689</v>
      </c>
      <c r="J967" s="91" t="n">
        <v>33444</v>
      </c>
      <c r="K967" s="91"/>
      <c r="L967" s="92"/>
    </row>
    <row r="968" customFormat="false" ht="15.6" hidden="false" customHeight="true" outlineLevel="0" collapsed="false">
      <c r="A968" s="147" t="n">
        <v>955</v>
      </c>
      <c r="B968" s="85" t="s">
        <v>316</v>
      </c>
      <c r="C968" s="85" t="s">
        <v>60</v>
      </c>
      <c r="D968" s="87" t="s">
        <v>3690</v>
      </c>
      <c r="E968" s="88" t="s">
        <v>3691</v>
      </c>
      <c r="F968" s="89" t="n">
        <v>0.67</v>
      </c>
      <c r="G968" s="89" t="n">
        <f aca="false">(F968*60.739)</f>
        <v>40.69513</v>
      </c>
      <c r="H968" s="90" t="s">
        <v>1008</v>
      </c>
      <c r="I968" s="87" t="s">
        <v>3692</v>
      </c>
      <c r="J968" s="91" t="n">
        <v>33661</v>
      </c>
      <c r="K968" s="91"/>
      <c r="L968" s="92"/>
    </row>
    <row r="969" customFormat="false" ht="15.6" hidden="false" customHeight="true" outlineLevel="0" collapsed="false">
      <c r="A969" s="147" t="n">
        <v>956</v>
      </c>
      <c r="B969" s="85" t="s">
        <v>316</v>
      </c>
      <c r="C969" s="85" t="s">
        <v>60</v>
      </c>
      <c r="D969" s="87" t="s">
        <v>3693</v>
      </c>
      <c r="E969" s="88" t="s">
        <v>3694</v>
      </c>
      <c r="F969" s="89" t="n">
        <v>0.68</v>
      </c>
      <c r="G969" s="89" t="n">
        <f aca="false">(F969*60.739)</f>
        <v>41.30252</v>
      </c>
      <c r="H969" s="90" t="s">
        <v>1008</v>
      </c>
      <c r="I969" s="87" t="s">
        <v>3695</v>
      </c>
      <c r="J969" s="91" t="n">
        <v>33735</v>
      </c>
      <c r="K969" s="91"/>
      <c r="L969" s="92"/>
    </row>
    <row r="970" customFormat="false" ht="15.6" hidden="false" customHeight="true" outlineLevel="0" collapsed="false">
      <c r="A970" s="147" t="n">
        <v>957</v>
      </c>
      <c r="B970" s="85" t="s">
        <v>316</v>
      </c>
      <c r="C970" s="85" t="s">
        <v>60</v>
      </c>
      <c r="D970" s="87" t="s">
        <v>3696</v>
      </c>
      <c r="E970" s="88" t="s">
        <v>3697</v>
      </c>
      <c r="F970" s="89" t="n">
        <v>0.69</v>
      </c>
      <c r="G970" s="89" t="n">
        <f aca="false">(F970*60.739)</f>
        <v>41.90991</v>
      </c>
      <c r="H970" s="90" t="s">
        <v>1008</v>
      </c>
      <c r="I970" s="87" t="s">
        <v>3698</v>
      </c>
      <c r="J970" s="91" t="n">
        <v>33507</v>
      </c>
      <c r="K970" s="91"/>
      <c r="L970" s="92"/>
    </row>
    <row r="971" customFormat="false" ht="24" hidden="false" customHeight="true" outlineLevel="0" collapsed="false">
      <c r="A971" s="147" t="n">
        <v>958</v>
      </c>
      <c r="B971" s="85" t="s">
        <v>316</v>
      </c>
      <c r="C971" s="85" t="s">
        <v>60</v>
      </c>
      <c r="D971" s="87" t="s">
        <v>3699</v>
      </c>
      <c r="E971" s="88" t="s">
        <v>3700</v>
      </c>
      <c r="F971" s="89" t="n">
        <v>0.69</v>
      </c>
      <c r="G971" s="89" t="n">
        <f aca="false">(F971*60.739)</f>
        <v>41.90991</v>
      </c>
      <c r="H971" s="90" t="s">
        <v>1008</v>
      </c>
      <c r="I971" s="87" t="s">
        <v>3701</v>
      </c>
      <c r="J971" s="91" t="n">
        <v>33493</v>
      </c>
      <c r="K971" s="91"/>
      <c r="L971" s="92"/>
    </row>
    <row r="972" customFormat="false" ht="15.6" hidden="false" customHeight="true" outlineLevel="0" collapsed="false">
      <c r="A972" s="147" t="n">
        <v>959</v>
      </c>
      <c r="B972" s="85" t="s">
        <v>316</v>
      </c>
      <c r="C972" s="85" t="s">
        <v>60</v>
      </c>
      <c r="D972" s="87" t="s">
        <v>3702</v>
      </c>
      <c r="E972" s="88" t="s">
        <v>3703</v>
      </c>
      <c r="F972" s="89" t="n">
        <v>0.69</v>
      </c>
      <c r="G972" s="89" t="n">
        <f aca="false">(F972*60.739)</f>
        <v>41.90991</v>
      </c>
      <c r="H972" s="90" t="s">
        <v>1008</v>
      </c>
      <c r="I972" s="87" t="s">
        <v>3704</v>
      </c>
      <c r="J972" s="91" t="n">
        <v>33901</v>
      </c>
      <c r="K972" s="91"/>
      <c r="L972" s="92"/>
    </row>
    <row r="973" customFormat="false" ht="15.6" hidden="false" customHeight="true" outlineLevel="0" collapsed="false">
      <c r="A973" s="147" t="n">
        <v>960</v>
      </c>
      <c r="B973" s="85" t="s">
        <v>316</v>
      </c>
      <c r="C973" s="85" t="s">
        <v>60</v>
      </c>
      <c r="D973" s="87" t="s">
        <v>3705</v>
      </c>
      <c r="E973" s="88" t="s">
        <v>3706</v>
      </c>
      <c r="F973" s="89" t="n">
        <v>0.69</v>
      </c>
      <c r="G973" s="89" t="n">
        <f aca="false">(F973*60.739)</f>
        <v>41.90991</v>
      </c>
      <c r="H973" s="90" t="s">
        <v>1008</v>
      </c>
      <c r="I973" s="87" t="s">
        <v>3707</v>
      </c>
      <c r="J973" s="91" t="n">
        <v>33759</v>
      </c>
      <c r="K973" s="91"/>
      <c r="L973" s="92"/>
    </row>
    <row r="974" customFormat="false" ht="15.6" hidden="false" customHeight="true" outlineLevel="0" collapsed="false">
      <c r="A974" s="147" t="n">
        <v>961</v>
      </c>
      <c r="B974" s="85" t="s">
        <v>316</v>
      </c>
      <c r="C974" s="85" t="s">
        <v>60</v>
      </c>
      <c r="D974" s="87" t="s">
        <v>3708</v>
      </c>
      <c r="E974" s="88" t="s">
        <v>3709</v>
      </c>
      <c r="F974" s="89" t="n">
        <v>0.71</v>
      </c>
      <c r="G974" s="89" t="n">
        <f aca="false">(F974*60.739)</f>
        <v>43.12469</v>
      </c>
      <c r="H974" s="90" t="s">
        <v>1008</v>
      </c>
      <c r="I974" s="87" t="s">
        <v>3710</v>
      </c>
      <c r="J974" s="91" t="n">
        <v>33810</v>
      </c>
      <c r="K974" s="91"/>
      <c r="L974" s="92"/>
    </row>
    <row r="975" customFormat="false" ht="15.6" hidden="false" customHeight="true" outlineLevel="0" collapsed="false">
      <c r="A975" s="147" t="n">
        <v>962</v>
      </c>
      <c r="B975" s="85" t="s">
        <v>316</v>
      </c>
      <c r="C975" s="85" t="s">
        <v>60</v>
      </c>
      <c r="D975" s="87" t="s">
        <v>3711</v>
      </c>
      <c r="E975" s="88" t="s">
        <v>3712</v>
      </c>
      <c r="F975" s="89" t="n">
        <v>0.71</v>
      </c>
      <c r="G975" s="89" t="n">
        <f aca="false">(F975*60.739)</f>
        <v>43.12469</v>
      </c>
      <c r="H975" s="90" t="s">
        <v>1008</v>
      </c>
      <c r="I975" s="87" t="s">
        <v>3713</v>
      </c>
      <c r="J975" s="91" t="n">
        <v>34525</v>
      </c>
      <c r="K975" s="91"/>
      <c r="L975" s="92"/>
    </row>
    <row r="976" customFormat="false" ht="15.6" hidden="false" customHeight="true" outlineLevel="0" collapsed="false">
      <c r="A976" s="147" t="n">
        <v>963</v>
      </c>
      <c r="B976" s="85" t="s">
        <v>316</v>
      </c>
      <c r="C976" s="85" t="s">
        <v>60</v>
      </c>
      <c r="D976" s="87" t="s">
        <v>3714</v>
      </c>
      <c r="E976" s="88" t="s">
        <v>3715</v>
      </c>
      <c r="F976" s="89" t="n">
        <v>0.73</v>
      </c>
      <c r="G976" s="89" t="n">
        <f aca="false">(F976*60.739)</f>
        <v>44.33947</v>
      </c>
      <c r="H976" s="90" t="s">
        <v>1008</v>
      </c>
      <c r="I976" s="87" t="s">
        <v>3716</v>
      </c>
      <c r="J976" s="91" t="n">
        <v>33425</v>
      </c>
      <c r="K976" s="91"/>
      <c r="L976" s="92"/>
    </row>
    <row r="977" customFormat="false" ht="15.6" hidden="false" customHeight="true" outlineLevel="0" collapsed="false">
      <c r="A977" s="147" t="n">
        <v>964</v>
      </c>
      <c r="B977" s="85" t="s">
        <v>316</v>
      </c>
      <c r="C977" s="85" t="s">
        <v>60</v>
      </c>
      <c r="D977" s="87" t="s">
        <v>3717</v>
      </c>
      <c r="E977" s="88" t="s">
        <v>3718</v>
      </c>
      <c r="F977" s="89" t="n">
        <v>0.73</v>
      </c>
      <c r="G977" s="89" t="n">
        <f aca="false">(F977*60.739)</f>
        <v>44.33947</v>
      </c>
      <c r="H977" s="90" t="s">
        <v>1008</v>
      </c>
      <c r="I977" s="87" t="s">
        <v>3719</v>
      </c>
      <c r="J977" s="91" t="n">
        <v>33784</v>
      </c>
      <c r="K977" s="91"/>
      <c r="L977" s="92"/>
    </row>
    <row r="978" customFormat="false" ht="15.6" hidden="false" customHeight="true" outlineLevel="0" collapsed="false">
      <c r="A978" s="147" t="n">
        <v>965</v>
      </c>
      <c r="B978" s="85" t="s">
        <v>316</v>
      </c>
      <c r="C978" s="85" t="s">
        <v>60</v>
      </c>
      <c r="D978" s="87" t="s">
        <v>3720</v>
      </c>
      <c r="E978" s="88"/>
      <c r="F978" s="89" t="n">
        <v>0.74</v>
      </c>
      <c r="G978" s="89" t="n">
        <f aca="false">(F978*60.739)</f>
        <v>44.94686</v>
      </c>
      <c r="H978" s="90" t="s">
        <v>1008</v>
      </c>
      <c r="I978" s="87" t="s">
        <v>3721</v>
      </c>
      <c r="J978" s="91" t="n">
        <v>33324</v>
      </c>
      <c r="K978" s="91"/>
      <c r="L978" s="92"/>
    </row>
    <row r="979" customFormat="false" ht="15.6" hidden="false" customHeight="true" outlineLevel="0" collapsed="false">
      <c r="A979" s="147" t="n">
        <v>966</v>
      </c>
      <c r="B979" s="85" t="s">
        <v>316</v>
      </c>
      <c r="C979" s="85" t="s">
        <v>60</v>
      </c>
      <c r="D979" s="87" t="s">
        <v>3722</v>
      </c>
      <c r="E979" s="88" t="s">
        <v>3723</v>
      </c>
      <c r="F979" s="89" t="n">
        <v>0.75</v>
      </c>
      <c r="G979" s="89" t="n">
        <f aca="false">(F979*60.739)</f>
        <v>45.55425</v>
      </c>
      <c r="H979" s="90" t="s">
        <v>1008</v>
      </c>
      <c r="I979" s="87" t="s">
        <v>3724</v>
      </c>
      <c r="J979" s="91" t="n">
        <v>33434</v>
      </c>
      <c r="K979" s="91"/>
      <c r="L979" s="92"/>
    </row>
    <row r="980" customFormat="false" ht="15.6" hidden="false" customHeight="true" outlineLevel="0" collapsed="false">
      <c r="A980" s="147" t="n">
        <v>967</v>
      </c>
      <c r="B980" s="85" t="s">
        <v>316</v>
      </c>
      <c r="C980" s="85" t="s">
        <v>60</v>
      </c>
      <c r="D980" s="87" t="s">
        <v>3725</v>
      </c>
      <c r="E980" s="88" t="s">
        <v>3726</v>
      </c>
      <c r="F980" s="89" t="n">
        <v>0.75</v>
      </c>
      <c r="G980" s="89" t="n">
        <f aca="false">(F980*60.739)</f>
        <v>45.55425</v>
      </c>
      <c r="H980" s="90" t="s">
        <v>1008</v>
      </c>
      <c r="I980" s="87" t="s">
        <v>3727</v>
      </c>
      <c r="J980" s="91" t="n">
        <v>33784</v>
      </c>
      <c r="K980" s="91"/>
      <c r="L980" s="92"/>
    </row>
    <row r="981" customFormat="false" ht="15.6" hidden="false" customHeight="true" outlineLevel="0" collapsed="false">
      <c r="A981" s="147" t="n">
        <v>968</v>
      </c>
      <c r="B981" s="85" t="s">
        <v>316</v>
      </c>
      <c r="C981" s="85" t="s">
        <v>60</v>
      </c>
      <c r="D981" s="87" t="s">
        <v>3728</v>
      </c>
      <c r="E981" s="88" t="s">
        <v>3729</v>
      </c>
      <c r="F981" s="89" t="n">
        <v>0.76</v>
      </c>
      <c r="G981" s="89" t="n">
        <f aca="false">(F981*60.739)</f>
        <v>46.16164</v>
      </c>
      <c r="H981" s="90" t="s">
        <v>1008</v>
      </c>
      <c r="I981" s="87" t="s">
        <v>3730</v>
      </c>
      <c r="J981" s="91" t="n">
        <v>33428</v>
      </c>
      <c r="K981" s="91"/>
      <c r="L981" s="92"/>
    </row>
    <row r="982" customFormat="false" ht="15.6" hidden="false" customHeight="true" outlineLevel="0" collapsed="false">
      <c r="A982" s="147" t="n">
        <v>969</v>
      </c>
      <c r="B982" s="85" t="s">
        <v>316</v>
      </c>
      <c r="C982" s="85" t="s">
        <v>60</v>
      </c>
      <c r="D982" s="87" t="s">
        <v>3731</v>
      </c>
      <c r="E982" s="88" t="s">
        <v>3732</v>
      </c>
      <c r="F982" s="89" t="n">
        <v>0.77</v>
      </c>
      <c r="G982" s="89" t="n">
        <f aca="false">(F982*60.739)</f>
        <v>46.76903</v>
      </c>
      <c r="H982" s="90" t="s">
        <v>1008</v>
      </c>
      <c r="I982" s="87" t="s">
        <v>3733</v>
      </c>
      <c r="J982" s="91" t="n">
        <v>33435</v>
      </c>
      <c r="K982" s="91"/>
      <c r="L982" s="92"/>
    </row>
    <row r="983" customFormat="false" ht="15.6" hidden="false" customHeight="true" outlineLevel="0" collapsed="false">
      <c r="A983" s="147" t="n">
        <v>970</v>
      </c>
      <c r="B983" s="85" t="s">
        <v>316</v>
      </c>
      <c r="C983" s="85" t="s">
        <v>60</v>
      </c>
      <c r="D983" s="87" t="s">
        <v>3734</v>
      </c>
      <c r="E983" s="88" t="s">
        <v>3735</v>
      </c>
      <c r="F983" s="89" t="n">
        <v>0.78</v>
      </c>
      <c r="G983" s="89" t="n">
        <f aca="false">(F983*60.739)</f>
        <v>47.37642</v>
      </c>
      <c r="H983" s="90" t="s">
        <v>1008</v>
      </c>
      <c r="I983" s="87" t="s">
        <v>3736</v>
      </c>
      <c r="J983" s="91" t="n">
        <v>33454</v>
      </c>
      <c r="K983" s="91"/>
      <c r="L983" s="92"/>
    </row>
    <row r="984" customFormat="false" ht="15.6" hidden="false" customHeight="true" outlineLevel="0" collapsed="false">
      <c r="A984" s="147" t="n">
        <v>971</v>
      </c>
      <c r="B984" s="85" t="s">
        <v>316</v>
      </c>
      <c r="C984" s="85" t="s">
        <v>60</v>
      </c>
      <c r="D984" s="87" t="s">
        <v>3737</v>
      </c>
      <c r="E984" s="88" t="s">
        <v>3738</v>
      </c>
      <c r="F984" s="89" t="n">
        <v>0.78</v>
      </c>
      <c r="G984" s="89" t="n">
        <f aca="false">(F984*60.739)</f>
        <v>47.37642</v>
      </c>
      <c r="H984" s="90" t="s">
        <v>1008</v>
      </c>
      <c r="I984" s="87" t="s">
        <v>3739</v>
      </c>
      <c r="J984" s="91" t="n">
        <v>33167</v>
      </c>
      <c r="K984" s="91"/>
      <c r="L984" s="92"/>
    </row>
    <row r="985" customFormat="false" ht="15.6" hidden="false" customHeight="true" outlineLevel="0" collapsed="false">
      <c r="A985" s="147" t="n">
        <v>972</v>
      </c>
      <c r="B985" s="85" t="s">
        <v>316</v>
      </c>
      <c r="C985" s="85" t="s">
        <v>60</v>
      </c>
      <c r="D985" s="87" t="s">
        <v>3740</v>
      </c>
      <c r="E985" s="88" t="s">
        <v>3741</v>
      </c>
      <c r="F985" s="89" t="n">
        <v>0.79</v>
      </c>
      <c r="G985" s="89" t="n">
        <f aca="false">(F985*60.739)</f>
        <v>47.98381</v>
      </c>
      <c r="H985" s="90" t="s">
        <v>1008</v>
      </c>
      <c r="I985" s="87" t="s">
        <v>3742</v>
      </c>
      <c r="J985" s="91" t="n">
        <v>33428</v>
      </c>
      <c r="K985" s="91"/>
      <c r="L985" s="92"/>
    </row>
    <row r="986" customFormat="false" ht="15.6" hidden="false" customHeight="true" outlineLevel="0" collapsed="false">
      <c r="A986" s="147" t="n">
        <v>973</v>
      </c>
      <c r="B986" s="85" t="s">
        <v>316</v>
      </c>
      <c r="C986" s="85" t="s">
        <v>60</v>
      </c>
      <c r="D986" s="87" t="s">
        <v>3743</v>
      </c>
      <c r="E986" s="88" t="s">
        <v>3744</v>
      </c>
      <c r="F986" s="89" t="n">
        <v>0.81</v>
      </c>
      <c r="G986" s="89" t="n">
        <f aca="false">(F986*60.739)</f>
        <v>49.19859</v>
      </c>
      <c r="H986" s="90" t="s">
        <v>1008</v>
      </c>
      <c r="I986" s="87" t="s">
        <v>3745</v>
      </c>
      <c r="J986" s="91" t="n">
        <v>33252</v>
      </c>
      <c r="K986" s="91"/>
      <c r="L986" s="92"/>
    </row>
    <row r="987" customFormat="false" ht="24.75" hidden="false" customHeight="true" outlineLevel="0" collapsed="false">
      <c r="A987" s="147" t="n">
        <v>974</v>
      </c>
      <c r="B987" s="85" t="s">
        <v>316</v>
      </c>
      <c r="C987" s="85" t="s">
        <v>60</v>
      </c>
      <c r="D987" s="87" t="s">
        <v>2013</v>
      </c>
      <c r="E987" s="88" t="s">
        <v>3746</v>
      </c>
      <c r="F987" s="89" t="n">
        <v>0.81</v>
      </c>
      <c r="G987" s="89" t="n">
        <f aca="false">(F987*60.739)</f>
        <v>49.19859</v>
      </c>
      <c r="H987" s="90" t="s">
        <v>1008</v>
      </c>
      <c r="I987" s="87" t="s">
        <v>3747</v>
      </c>
      <c r="J987" s="91" t="n">
        <v>33447</v>
      </c>
      <c r="K987" s="91"/>
      <c r="L987" s="92"/>
    </row>
    <row r="988" customFormat="false" ht="15.6" hidden="false" customHeight="true" outlineLevel="0" collapsed="false">
      <c r="A988" s="147" t="n">
        <v>975</v>
      </c>
      <c r="B988" s="85" t="s">
        <v>316</v>
      </c>
      <c r="C988" s="85" t="s">
        <v>60</v>
      </c>
      <c r="D988" s="87" t="s">
        <v>3748</v>
      </c>
      <c r="E988" s="88" t="s">
        <v>3749</v>
      </c>
      <c r="F988" s="89" t="n">
        <v>0.81</v>
      </c>
      <c r="G988" s="89" t="n">
        <f aca="false">(F988*60.739)</f>
        <v>49.19859</v>
      </c>
      <c r="H988" s="90" t="s">
        <v>1008</v>
      </c>
      <c r="I988" s="87" t="s">
        <v>3750</v>
      </c>
      <c r="J988" s="91" t="n">
        <v>33055</v>
      </c>
      <c r="K988" s="91"/>
      <c r="L988" s="92"/>
    </row>
    <row r="989" customFormat="false" ht="15.6" hidden="false" customHeight="true" outlineLevel="0" collapsed="false">
      <c r="A989" s="147" t="n">
        <v>976</v>
      </c>
      <c r="B989" s="85" t="s">
        <v>316</v>
      </c>
      <c r="C989" s="85" t="s">
        <v>60</v>
      </c>
      <c r="D989" s="87" t="s">
        <v>3751</v>
      </c>
      <c r="E989" s="88" t="s">
        <v>3752</v>
      </c>
      <c r="F989" s="89" t="n">
        <v>0.82</v>
      </c>
      <c r="G989" s="89" t="n">
        <f aca="false">(F989*60.739)</f>
        <v>49.80598</v>
      </c>
      <c r="H989" s="90" t="s">
        <v>1008</v>
      </c>
      <c r="I989" s="87" t="s">
        <v>3753</v>
      </c>
      <c r="J989" s="91" t="n">
        <v>33437</v>
      </c>
      <c r="K989" s="91"/>
      <c r="L989" s="92"/>
    </row>
    <row r="990" customFormat="false" ht="15.6" hidden="false" customHeight="true" outlineLevel="0" collapsed="false">
      <c r="A990" s="147" t="n">
        <v>977</v>
      </c>
      <c r="B990" s="85" t="s">
        <v>316</v>
      </c>
      <c r="C990" s="85" t="s">
        <v>60</v>
      </c>
      <c r="D990" s="87" t="s">
        <v>3754</v>
      </c>
      <c r="E990" s="88" t="s">
        <v>3755</v>
      </c>
      <c r="F990" s="89" t="n">
        <v>0.82</v>
      </c>
      <c r="G990" s="89" t="n">
        <f aca="false">(F990*60.739)</f>
        <v>49.80598</v>
      </c>
      <c r="H990" s="90" t="s">
        <v>1008</v>
      </c>
      <c r="I990" s="87" t="s">
        <v>3756</v>
      </c>
      <c r="J990" s="91" t="n">
        <v>33426</v>
      </c>
      <c r="K990" s="91"/>
      <c r="L990" s="92"/>
    </row>
    <row r="991" customFormat="false" ht="15.6" hidden="false" customHeight="true" outlineLevel="0" collapsed="false">
      <c r="A991" s="147" t="n">
        <v>978</v>
      </c>
      <c r="B991" s="85" t="s">
        <v>316</v>
      </c>
      <c r="C991" s="85" t="s">
        <v>60</v>
      </c>
      <c r="D991" s="87" t="s">
        <v>3757</v>
      </c>
      <c r="E991" s="88" t="s">
        <v>3758</v>
      </c>
      <c r="F991" s="89" t="n">
        <v>0.83</v>
      </c>
      <c r="G991" s="89" t="n">
        <f aca="false">(F991*60.739)</f>
        <v>50.41337</v>
      </c>
      <c r="H991" s="90" t="s">
        <v>1008</v>
      </c>
      <c r="I991" s="87" t="s">
        <v>3759</v>
      </c>
      <c r="J991" s="91" t="n">
        <v>33539</v>
      </c>
      <c r="K991" s="91"/>
      <c r="L991" s="92"/>
    </row>
    <row r="992" customFormat="false" ht="15.6" hidden="false" customHeight="true" outlineLevel="0" collapsed="false">
      <c r="A992" s="147" t="n">
        <v>979</v>
      </c>
      <c r="B992" s="85" t="s">
        <v>316</v>
      </c>
      <c r="C992" s="85" t="s">
        <v>60</v>
      </c>
      <c r="D992" s="87" t="s">
        <v>3760</v>
      </c>
      <c r="E992" s="88" t="s">
        <v>3761</v>
      </c>
      <c r="F992" s="89" t="n">
        <v>0.83</v>
      </c>
      <c r="G992" s="89" t="n">
        <f aca="false">(F992*60.739)</f>
        <v>50.41337</v>
      </c>
      <c r="H992" s="90" t="s">
        <v>1008</v>
      </c>
      <c r="I992" s="87" t="s">
        <v>3762</v>
      </c>
      <c r="J992" s="91" t="n">
        <v>33248</v>
      </c>
      <c r="K992" s="91"/>
      <c r="L992" s="92"/>
    </row>
    <row r="993" customFormat="false" ht="15.6" hidden="false" customHeight="true" outlineLevel="0" collapsed="false">
      <c r="A993" s="147" t="n">
        <v>980</v>
      </c>
      <c r="B993" s="85" t="s">
        <v>316</v>
      </c>
      <c r="C993" s="85" t="s">
        <v>60</v>
      </c>
      <c r="D993" s="87" t="s">
        <v>3763</v>
      </c>
      <c r="E993" s="88" t="s">
        <v>3764</v>
      </c>
      <c r="F993" s="89" t="n">
        <v>0.83</v>
      </c>
      <c r="G993" s="89" t="n">
        <f aca="false">(F993*60.739)</f>
        <v>50.41337</v>
      </c>
      <c r="H993" s="90" t="s">
        <v>1008</v>
      </c>
      <c r="I993" s="87" t="s">
        <v>3765</v>
      </c>
      <c r="J993" s="91" t="n">
        <v>33055</v>
      </c>
      <c r="K993" s="91"/>
      <c r="L993" s="92"/>
    </row>
    <row r="994" customFormat="false" ht="15.6" hidden="false" customHeight="true" outlineLevel="0" collapsed="false">
      <c r="A994" s="147" t="n">
        <v>981</v>
      </c>
      <c r="B994" s="85" t="s">
        <v>316</v>
      </c>
      <c r="C994" s="85" t="s">
        <v>60</v>
      </c>
      <c r="D994" s="87" t="s">
        <v>3766</v>
      </c>
      <c r="E994" s="88" t="s">
        <v>3767</v>
      </c>
      <c r="F994" s="89" t="n">
        <v>0.84</v>
      </c>
      <c r="G994" s="89" t="n">
        <f aca="false">(F994*60.739)</f>
        <v>51.02076</v>
      </c>
      <c r="H994" s="90" t="s">
        <v>1008</v>
      </c>
      <c r="I994" s="87" t="s">
        <v>3768</v>
      </c>
      <c r="J994" s="91" t="n">
        <v>33101</v>
      </c>
      <c r="K994" s="91"/>
      <c r="L994" s="92"/>
    </row>
    <row r="995" customFormat="false" ht="15.6" hidden="false" customHeight="true" outlineLevel="0" collapsed="false">
      <c r="A995" s="147" t="n">
        <v>982</v>
      </c>
      <c r="B995" s="85" t="s">
        <v>316</v>
      </c>
      <c r="C995" s="85" t="s">
        <v>60</v>
      </c>
      <c r="D995" s="87" t="s">
        <v>3769</v>
      </c>
      <c r="E995" s="88" t="s">
        <v>3770</v>
      </c>
      <c r="F995" s="89" t="n">
        <v>0.84</v>
      </c>
      <c r="G995" s="89" t="n">
        <f aca="false">(F995*60.739)</f>
        <v>51.02076</v>
      </c>
      <c r="H995" s="90" t="s">
        <v>1008</v>
      </c>
      <c r="I995" s="87" t="s">
        <v>3771</v>
      </c>
      <c r="J995" s="91" t="n">
        <v>33444</v>
      </c>
      <c r="K995" s="91"/>
      <c r="L995" s="92"/>
    </row>
    <row r="996" customFormat="false" ht="15.6" hidden="false" customHeight="true" outlineLevel="0" collapsed="false">
      <c r="A996" s="147" t="n">
        <v>983</v>
      </c>
      <c r="B996" s="85" t="s">
        <v>316</v>
      </c>
      <c r="C996" s="85" t="s">
        <v>60</v>
      </c>
      <c r="D996" s="87" t="s">
        <v>3772</v>
      </c>
      <c r="E996" s="88" t="s">
        <v>3773</v>
      </c>
      <c r="F996" s="89" t="n">
        <v>0.84</v>
      </c>
      <c r="G996" s="89" t="n">
        <f aca="false">(F996*60.739)</f>
        <v>51.02076</v>
      </c>
      <c r="H996" s="90" t="s">
        <v>1008</v>
      </c>
      <c r="I996" s="87" t="s">
        <v>3774</v>
      </c>
      <c r="J996" s="91" t="n">
        <v>33425</v>
      </c>
      <c r="K996" s="91"/>
      <c r="L996" s="92"/>
    </row>
    <row r="997" customFormat="false" ht="15.6" hidden="false" customHeight="true" outlineLevel="0" collapsed="false">
      <c r="A997" s="147" t="n">
        <v>984</v>
      </c>
      <c r="B997" s="85" t="s">
        <v>316</v>
      </c>
      <c r="C997" s="85" t="s">
        <v>60</v>
      </c>
      <c r="D997" s="87" t="s">
        <v>3775</v>
      </c>
      <c r="E997" s="88" t="s">
        <v>3776</v>
      </c>
      <c r="F997" s="89" t="n">
        <v>0.84</v>
      </c>
      <c r="G997" s="89" t="n">
        <f aca="false">(F997*60.739)</f>
        <v>51.02076</v>
      </c>
      <c r="H997" s="90" t="s">
        <v>1008</v>
      </c>
      <c r="I997" s="87" t="s">
        <v>3777</v>
      </c>
      <c r="J997" s="91" t="n">
        <v>33433</v>
      </c>
      <c r="K997" s="91"/>
      <c r="L997" s="92"/>
    </row>
    <row r="998" customFormat="false" ht="15.6" hidden="false" customHeight="true" outlineLevel="0" collapsed="false">
      <c r="A998" s="147" t="n">
        <v>985</v>
      </c>
      <c r="B998" s="85" t="s">
        <v>316</v>
      </c>
      <c r="C998" s="85" t="s">
        <v>60</v>
      </c>
      <c r="D998" s="87" t="s">
        <v>3778</v>
      </c>
      <c r="E998" s="88" t="s">
        <v>3779</v>
      </c>
      <c r="F998" s="89" t="n">
        <v>0.84</v>
      </c>
      <c r="G998" s="89" t="n">
        <f aca="false">(F998*60.739)</f>
        <v>51.02076</v>
      </c>
      <c r="H998" s="90" t="s">
        <v>1008</v>
      </c>
      <c r="I998" s="87" t="s">
        <v>3780</v>
      </c>
      <c r="J998" s="91" t="n">
        <v>33237</v>
      </c>
      <c r="K998" s="91"/>
      <c r="L998" s="92"/>
    </row>
    <row r="999" customFormat="false" ht="15.6" hidden="false" customHeight="true" outlineLevel="0" collapsed="false">
      <c r="A999" s="147" t="n">
        <v>986</v>
      </c>
      <c r="B999" s="85" t="s">
        <v>316</v>
      </c>
      <c r="C999" s="85" t="s">
        <v>60</v>
      </c>
      <c r="D999" s="87" t="s">
        <v>3781</v>
      </c>
      <c r="E999" s="88" t="s">
        <v>3782</v>
      </c>
      <c r="F999" s="89" t="n">
        <v>0.84</v>
      </c>
      <c r="G999" s="89" t="n">
        <f aca="false">(F999*60.739)</f>
        <v>51.02076</v>
      </c>
      <c r="H999" s="90" t="s">
        <v>1008</v>
      </c>
      <c r="I999" s="87" t="s">
        <v>3783</v>
      </c>
      <c r="J999" s="91" t="n">
        <v>33055</v>
      </c>
      <c r="K999" s="91"/>
      <c r="L999" s="92"/>
    </row>
    <row r="1000" customFormat="false" ht="15.6" hidden="false" customHeight="true" outlineLevel="0" collapsed="false">
      <c r="A1000" s="147" t="n">
        <v>987</v>
      </c>
      <c r="B1000" s="85" t="s">
        <v>316</v>
      </c>
      <c r="C1000" s="85" t="s">
        <v>60</v>
      </c>
      <c r="D1000" s="87" t="s">
        <v>3784</v>
      </c>
      <c r="E1000" s="88" t="s">
        <v>3785</v>
      </c>
      <c r="F1000" s="89" t="n">
        <v>0.85</v>
      </c>
      <c r="G1000" s="89" t="n">
        <f aca="false">(F1000*60.739)</f>
        <v>51.62815</v>
      </c>
      <c r="H1000" s="90" t="s">
        <v>1008</v>
      </c>
      <c r="I1000" s="87" t="s">
        <v>3786</v>
      </c>
      <c r="J1000" s="91" t="n">
        <v>33115</v>
      </c>
      <c r="K1000" s="91"/>
      <c r="L1000" s="92"/>
    </row>
    <row r="1001" customFormat="false" ht="15.6" hidden="false" customHeight="true" outlineLevel="0" collapsed="false">
      <c r="A1001" s="147" t="n">
        <v>988</v>
      </c>
      <c r="B1001" s="85" t="s">
        <v>316</v>
      </c>
      <c r="C1001" s="85" t="s">
        <v>60</v>
      </c>
      <c r="D1001" s="87" t="s">
        <v>3787</v>
      </c>
      <c r="E1001" s="88" t="s">
        <v>3788</v>
      </c>
      <c r="F1001" s="89" t="n">
        <v>0.85</v>
      </c>
      <c r="G1001" s="89" t="n">
        <f aca="false">(F1001*60.739)</f>
        <v>51.62815</v>
      </c>
      <c r="H1001" s="90" t="s">
        <v>1008</v>
      </c>
      <c r="I1001" s="87" t="s">
        <v>3789</v>
      </c>
      <c r="J1001" s="91" t="n">
        <v>33055</v>
      </c>
      <c r="K1001" s="91"/>
      <c r="L1001" s="92"/>
    </row>
    <row r="1002" customFormat="false" ht="15.6" hidden="false" customHeight="true" outlineLevel="0" collapsed="false">
      <c r="A1002" s="147" t="n">
        <v>989</v>
      </c>
      <c r="B1002" s="85" t="s">
        <v>316</v>
      </c>
      <c r="C1002" s="85" t="s">
        <v>60</v>
      </c>
      <c r="D1002" s="87" t="s">
        <v>3790</v>
      </c>
      <c r="E1002" s="88" t="s">
        <v>3791</v>
      </c>
      <c r="F1002" s="89" t="n">
        <v>0.86</v>
      </c>
      <c r="G1002" s="89" t="n">
        <f aca="false">(F1002*60.739)</f>
        <v>52.23554</v>
      </c>
      <c r="H1002" s="90" t="s">
        <v>1008</v>
      </c>
      <c r="I1002" s="87" t="s">
        <v>3792</v>
      </c>
      <c r="J1002" s="91" t="n">
        <v>33477</v>
      </c>
      <c r="K1002" s="91"/>
      <c r="L1002" s="92"/>
    </row>
    <row r="1003" customFormat="false" ht="15.6" hidden="false" customHeight="true" outlineLevel="0" collapsed="false">
      <c r="A1003" s="147" t="n">
        <v>990</v>
      </c>
      <c r="B1003" s="85" t="s">
        <v>316</v>
      </c>
      <c r="C1003" s="85" t="s">
        <v>60</v>
      </c>
      <c r="D1003" s="87" t="s">
        <v>3793</v>
      </c>
      <c r="E1003" s="88" t="s">
        <v>3794</v>
      </c>
      <c r="F1003" s="89" t="n">
        <v>0.86</v>
      </c>
      <c r="G1003" s="89" t="n">
        <f aca="false">(F1003*60.739)</f>
        <v>52.23554</v>
      </c>
      <c r="H1003" s="90" t="s">
        <v>1008</v>
      </c>
      <c r="I1003" s="87" t="s">
        <v>3795</v>
      </c>
      <c r="J1003" s="91" t="n">
        <v>33435</v>
      </c>
      <c r="K1003" s="91"/>
      <c r="L1003" s="92"/>
    </row>
    <row r="1004" customFormat="false" ht="15.6" hidden="false" customHeight="true" outlineLevel="0" collapsed="false">
      <c r="A1004" s="147" t="n">
        <v>991</v>
      </c>
      <c r="B1004" s="85" t="s">
        <v>316</v>
      </c>
      <c r="C1004" s="85" t="s">
        <v>60</v>
      </c>
      <c r="D1004" s="87" t="s">
        <v>3796</v>
      </c>
      <c r="E1004" s="88" t="s">
        <v>3797</v>
      </c>
      <c r="F1004" s="89" t="n">
        <v>0.87</v>
      </c>
      <c r="G1004" s="89" t="n">
        <f aca="false">(F1004*60.739)</f>
        <v>52.84293</v>
      </c>
      <c r="H1004" s="90" t="s">
        <v>1008</v>
      </c>
      <c r="I1004" s="87" t="s">
        <v>3798</v>
      </c>
      <c r="J1004" s="91" t="n">
        <v>33425</v>
      </c>
      <c r="K1004" s="91"/>
      <c r="L1004" s="92"/>
    </row>
    <row r="1005" customFormat="false" ht="15.6" hidden="false" customHeight="true" outlineLevel="0" collapsed="false">
      <c r="A1005" s="147" t="n">
        <v>992</v>
      </c>
      <c r="B1005" s="85" t="s">
        <v>316</v>
      </c>
      <c r="C1005" s="85" t="s">
        <v>60</v>
      </c>
      <c r="D1005" s="87" t="s">
        <v>3799</v>
      </c>
      <c r="E1005" s="88" t="s">
        <v>3800</v>
      </c>
      <c r="F1005" s="89" t="n">
        <v>0.88</v>
      </c>
      <c r="G1005" s="89" t="n">
        <f aca="false">(F1005*60.739)</f>
        <v>53.45032</v>
      </c>
      <c r="H1005" s="90" t="s">
        <v>1008</v>
      </c>
      <c r="I1005" s="87" t="s">
        <v>3801</v>
      </c>
      <c r="J1005" s="91" t="n">
        <v>33432</v>
      </c>
      <c r="K1005" s="91"/>
      <c r="L1005" s="92"/>
    </row>
    <row r="1006" customFormat="false" ht="15.6" hidden="false" customHeight="true" outlineLevel="0" collapsed="false">
      <c r="A1006" s="147" t="n">
        <v>993</v>
      </c>
      <c r="B1006" s="85" t="s">
        <v>316</v>
      </c>
      <c r="C1006" s="85" t="s">
        <v>60</v>
      </c>
      <c r="D1006" s="87" t="s">
        <v>3802</v>
      </c>
      <c r="E1006" s="88" t="s">
        <v>3803</v>
      </c>
      <c r="F1006" s="89" t="n">
        <v>0.88</v>
      </c>
      <c r="G1006" s="89" t="n">
        <f aca="false">(F1006*60.739)</f>
        <v>53.45032</v>
      </c>
      <c r="H1006" s="90" t="s">
        <v>1008</v>
      </c>
      <c r="I1006" s="87" t="s">
        <v>3804</v>
      </c>
      <c r="J1006" s="91" t="n">
        <v>33789</v>
      </c>
      <c r="K1006" s="91"/>
      <c r="L1006" s="92"/>
    </row>
    <row r="1007" customFormat="false" ht="15.6" hidden="false" customHeight="true" outlineLevel="0" collapsed="false">
      <c r="A1007" s="147" t="n">
        <v>994</v>
      </c>
      <c r="B1007" s="85" t="s">
        <v>316</v>
      </c>
      <c r="C1007" s="85" t="s">
        <v>60</v>
      </c>
      <c r="D1007" s="87" t="s">
        <v>3805</v>
      </c>
      <c r="E1007" s="88" t="s">
        <v>3806</v>
      </c>
      <c r="F1007" s="89" t="n">
        <v>0.88</v>
      </c>
      <c r="G1007" s="89" t="n">
        <f aca="false">(F1007*60.739)</f>
        <v>53.45032</v>
      </c>
      <c r="H1007" s="90" t="s">
        <v>1008</v>
      </c>
      <c r="I1007" s="87" t="s">
        <v>3807</v>
      </c>
      <c r="J1007" s="91" t="n">
        <v>33996</v>
      </c>
      <c r="K1007" s="91"/>
      <c r="L1007" s="92"/>
    </row>
    <row r="1008" customFormat="false" ht="15.6" hidden="false" customHeight="true" outlineLevel="0" collapsed="false">
      <c r="A1008" s="147" t="n">
        <v>995</v>
      </c>
      <c r="B1008" s="85" t="s">
        <v>316</v>
      </c>
      <c r="C1008" s="85" t="s">
        <v>60</v>
      </c>
      <c r="D1008" s="87" t="s">
        <v>3808</v>
      </c>
      <c r="E1008" s="88" t="s">
        <v>3809</v>
      </c>
      <c r="F1008" s="89" t="n">
        <v>0.88</v>
      </c>
      <c r="G1008" s="89" t="n">
        <f aca="false">(F1008*60.739)</f>
        <v>53.45032</v>
      </c>
      <c r="H1008" s="90" t="s">
        <v>1008</v>
      </c>
      <c r="I1008" s="87" t="s">
        <v>3810</v>
      </c>
      <c r="J1008" s="91" t="n">
        <v>35060</v>
      </c>
      <c r="K1008" s="91"/>
      <c r="L1008" s="92"/>
    </row>
    <row r="1009" customFormat="false" ht="15.6" hidden="false" customHeight="true" outlineLevel="0" collapsed="false">
      <c r="A1009" s="147" t="n">
        <v>996</v>
      </c>
      <c r="B1009" s="85" t="s">
        <v>316</v>
      </c>
      <c r="C1009" s="85" t="s">
        <v>60</v>
      </c>
      <c r="D1009" s="87" t="s">
        <v>3811</v>
      </c>
      <c r="E1009" s="88" t="s">
        <v>3812</v>
      </c>
      <c r="F1009" s="89" t="n">
        <v>0.88</v>
      </c>
      <c r="G1009" s="89" t="n">
        <f aca="false">(F1009*60.739)</f>
        <v>53.45032</v>
      </c>
      <c r="H1009" s="90" t="s">
        <v>1008</v>
      </c>
      <c r="I1009" s="87" t="s">
        <v>3813</v>
      </c>
      <c r="J1009" s="91" t="n">
        <v>35060</v>
      </c>
      <c r="K1009" s="91"/>
      <c r="L1009" s="92"/>
    </row>
    <row r="1010" customFormat="false" ht="15.6" hidden="false" customHeight="true" outlineLevel="0" collapsed="false">
      <c r="A1010" s="147" t="n">
        <v>997</v>
      </c>
      <c r="B1010" s="85" t="s">
        <v>316</v>
      </c>
      <c r="C1010" s="85" t="s">
        <v>60</v>
      </c>
      <c r="D1010" s="87" t="s">
        <v>3814</v>
      </c>
      <c r="E1010" s="88" t="s">
        <v>3815</v>
      </c>
      <c r="F1010" s="89" t="n">
        <v>0.89</v>
      </c>
      <c r="G1010" s="89" t="n">
        <f aca="false">(F1010*60.739)</f>
        <v>54.05771</v>
      </c>
      <c r="H1010" s="90" t="s">
        <v>1008</v>
      </c>
      <c r="I1010" s="87" t="s">
        <v>3816</v>
      </c>
      <c r="J1010" s="91" t="n">
        <v>33784</v>
      </c>
      <c r="K1010" s="91"/>
      <c r="L1010" s="92"/>
    </row>
    <row r="1011" customFormat="false" ht="15.6" hidden="false" customHeight="true" outlineLevel="0" collapsed="false">
      <c r="A1011" s="147" t="n">
        <v>998</v>
      </c>
      <c r="B1011" s="85" t="s">
        <v>316</v>
      </c>
      <c r="C1011" s="85" t="s">
        <v>60</v>
      </c>
      <c r="D1011" s="87" t="s">
        <v>3817</v>
      </c>
      <c r="E1011" s="88" t="s">
        <v>3818</v>
      </c>
      <c r="F1011" s="89" t="n">
        <v>0.89</v>
      </c>
      <c r="G1011" s="89" t="n">
        <f aca="false">(F1011*60.739)</f>
        <v>54.05771</v>
      </c>
      <c r="H1011" s="90" t="s">
        <v>1008</v>
      </c>
      <c r="I1011" s="87" t="s">
        <v>3819</v>
      </c>
      <c r="J1011" s="91" t="n">
        <v>34548</v>
      </c>
      <c r="K1011" s="91"/>
      <c r="L1011" s="92"/>
    </row>
    <row r="1012" customFormat="false" ht="15.6" hidden="false" customHeight="true" outlineLevel="0" collapsed="false">
      <c r="A1012" s="147" t="n">
        <v>999</v>
      </c>
      <c r="B1012" s="85" t="s">
        <v>316</v>
      </c>
      <c r="C1012" s="85" t="s">
        <v>60</v>
      </c>
      <c r="D1012" s="87" t="s">
        <v>3820</v>
      </c>
      <c r="E1012" s="88" t="s">
        <v>3821</v>
      </c>
      <c r="F1012" s="89" t="n">
        <v>0.91</v>
      </c>
      <c r="G1012" s="89" t="n">
        <f aca="false">(F1012*60.739)</f>
        <v>55.27249</v>
      </c>
      <c r="H1012" s="90" t="s">
        <v>1008</v>
      </c>
      <c r="I1012" s="87" t="s">
        <v>3822</v>
      </c>
      <c r="J1012" s="91" t="n">
        <v>33489</v>
      </c>
      <c r="K1012" s="91"/>
      <c r="L1012" s="92"/>
    </row>
    <row r="1013" customFormat="false" ht="15.6" hidden="false" customHeight="true" outlineLevel="0" collapsed="false">
      <c r="A1013" s="147" t="n">
        <v>1000</v>
      </c>
      <c r="B1013" s="85" t="s">
        <v>316</v>
      </c>
      <c r="C1013" s="85" t="s">
        <v>60</v>
      </c>
      <c r="D1013" s="87" t="s">
        <v>3823</v>
      </c>
      <c r="E1013" s="88" t="s">
        <v>3824</v>
      </c>
      <c r="F1013" s="89" t="n">
        <v>0.92</v>
      </c>
      <c r="G1013" s="89" t="n">
        <f aca="false">(F1013*60.739)</f>
        <v>55.87988</v>
      </c>
      <c r="H1013" s="90" t="s">
        <v>1008</v>
      </c>
      <c r="I1013" s="87" t="s">
        <v>3825</v>
      </c>
      <c r="J1013" s="91" t="n">
        <v>33055</v>
      </c>
      <c r="K1013" s="91"/>
      <c r="L1013" s="92"/>
    </row>
    <row r="1014" customFormat="false" ht="15.6" hidden="false" customHeight="true" outlineLevel="0" collapsed="false">
      <c r="A1014" s="147" t="n">
        <v>1001</v>
      </c>
      <c r="B1014" s="85" t="s">
        <v>316</v>
      </c>
      <c r="C1014" s="85" t="s">
        <v>60</v>
      </c>
      <c r="D1014" s="87" t="s">
        <v>3826</v>
      </c>
      <c r="E1014" s="88" t="s">
        <v>3827</v>
      </c>
      <c r="F1014" s="89" t="n">
        <v>0.92</v>
      </c>
      <c r="G1014" s="89" t="n">
        <f aca="false">(F1014*60.739)</f>
        <v>55.87988</v>
      </c>
      <c r="H1014" s="90" t="s">
        <v>1008</v>
      </c>
      <c r="I1014" s="87" t="s">
        <v>3828</v>
      </c>
      <c r="J1014" s="91" t="n">
        <v>33436</v>
      </c>
      <c r="K1014" s="91"/>
      <c r="L1014" s="92"/>
    </row>
    <row r="1015" customFormat="false" ht="15.6" hidden="false" customHeight="true" outlineLevel="0" collapsed="false">
      <c r="A1015" s="147" t="n">
        <v>1002</v>
      </c>
      <c r="B1015" s="85" t="s">
        <v>316</v>
      </c>
      <c r="C1015" s="85" t="s">
        <v>60</v>
      </c>
      <c r="D1015" s="87" t="s">
        <v>3829</v>
      </c>
      <c r="E1015" s="88" t="s">
        <v>3830</v>
      </c>
      <c r="F1015" s="89" t="n">
        <v>0.92</v>
      </c>
      <c r="G1015" s="89" t="n">
        <f aca="false">(F1015*60.739)</f>
        <v>55.87988</v>
      </c>
      <c r="H1015" s="90" t="s">
        <v>1008</v>
      </c>
      <c r="I1015" s="87" t="s">
        <v>3831</v>
      </c>
      <c r="J1015" s="91" t="n">
        <v>34553</v>
      </c>
      <c r="K1015" s="91"/>
      <c r="L1015" s="92"/>
    </row>
    <row r="1016" customFormat="false" ht="15.6" hidden="false" customHeight="true" outlineLevel="0" collapsed="false">
      <c r="A1016" s="147" t="n">
        <v>1003</v>
      </c>
      <c r="B1016" s="85" t="s">
        <v>316</v>
      </c>
      <c r="C1016" s="85" t="s">
        <v>60</v>
      </c>
      <c r="D1016" s="87" t="s">
        <v>3832</v>
      </c>
      <c r="E1016" s="88" t="s">
        <v>3833</v>
      </c>
      <c r="F1016" s="89" t="n">
        <v>0.93</v>
      </c>
      <c r="G1016" s="89" t="n">
        <f aca="false">(F1016*60.739)</f>
        <v>56.48727</v>
      </c>
      <c r="H1016" s="90" t="s">
        <v>1008</v>
      </c>
      <c r="I1016" s="87" t="s">
        <v>3834</v>
      </c>
      <c r="J1016" s="91" t="n">
        <v>33097</v>
      </c>
      <c r="K1016" s="91"/>
      <c r="L1016" s="92"/>
    </row>
    <row r="1017" customFormat="false" ht="15.6" hidden="false" customHeight="true" outlineLevel="0" collapsed="false">
      <c r="A1017" s="147" t="n">
        <v>1004</v>
      </c>
      <c r="B1017" s="85" t="s">
        <v>316</v>
      </c>
      <c r="C1017" s="85" t="s">
        <v>60</v>
      </c>
      <c r="D1017" s="87" t="s">
        <v>3835</v>
      </c>
      <c r="E1017" s="88" t="s">
        <v>3836</v>
      </c>
      <c r="F1017" s="89" t="n">
        <v>0.94</v>
      </c>
      <c r="G1017" s="89" t="n">
        <f aca="false">(F1017*60.739)</f>
        <v>57.09466</v>
      </c>
      <c r="H1017" s="90" t="s">
        <v>1008</v>
      </c>
      <c r="I1017" s="87" t="s">
        <v>3837</v>
      </c>
      <c r="J1017" s="91" t="n">
        <v>33436</v>
      </c>
      <c r="K1017" s="91"/>
      <c r="L1017" s="92"/>
    </row>
    <row r="1018" customFormat="false" ht="15.6" hidden="false" customHeight="true" outlineLevel="0" collapsed="false">
      <c r="A1018" s="147" t="n">
        <v>1005</v>
      </c>
      <c r="B1018" s="85" t="s">
        <v>316</v>
      </c>
      <c r="C1018" s="85" t="s">
        <v>60</v>
      </c>
      <c r="D1018" s="87" t="s">
        <v>3838</v>
      </c>
      <c r="E1018" s="88" t="s">
        <v>3839</v>
      </c>
      <c r="F1018" s="89" t="n">
        <v>0.94</v>
      </c>
      <c r="G1018" s="89" t="n">
        <f aca="false">(F1018*60.739)</f>
        <v>57.09466</v>
      </c>
      <c r="H1018" s="90" t="s">
        <v>1008</v>
      </c>
      <c r="I1018" s="87" t="s">
        <v>3840</v>
      </c>
      <c r="J1018" s="91" t="n">
        <v>33735</v>
      </c>
      <c r="K1018" s="91"/>
      <c r="L1018" s="92"/>
    </row>
    <row r="1019" customFormat="false" ht="23.25" hidden="false" customHeight="true" outlineLevel="0" collapsed="false">
      <c r="A1019" s="147" t="n">
        <v>1006</v>
      </c>
      <c r="B1019" s="85" t="s">
        <v>316</v>
      </c>
      <c r="C1019" s="85" t="s">
        <v>60</v>
      </c>
      <c r="D1019" s="87" t="s">
        <v>3841</v>
      </c>
      <c r="E1019" s="88" t="s">
        <v>3842</v>
      </c>
      <c r="F1019" s="89" t="n">
        <v>0.96</v>
      </c>
      <c r="G1019" s="89" t="n">
        <f aca="false">(F1019*60.739)</f>
        <v>58.30944</v>
      </c>
      <c r="H1019" s="90" t="s">
        <v>1008</v>
      </c>
      <c r="I1019" s="87" t="s">
        <v>3843</v>
      </c>
      <c r="J1019" s="91" t="n">
        <v>33439</v>
      </c>
      <c r="K1019" s="91"/>
      <c r="L1019" s="92"/>
    </row>
    <row r="1020" customFormat="false" ht="15.6" hidden="false" customHeight="true" outlineLevel="0" collapsed="false">
      <c r="A1020" s="147" t="n">
        <v>1007</v>
      </c>
      <c r="B1020" s="85" t="s">
        <v>316</v>
      </c>
      <c r="C1020" s="85" t="s">
        <v>60</v>
      </c>
      <c r="D1020" s="87" t="s">
        <v>3844</v>
      </c>
      <c r="E1020" s="88" t="s">
        <v>3845</v>
      </c>
      <c r="F1020" s="89" t="n">
        <v>0.96</v>
      </c>
      <c r="G1020" s="89" t="n">
        <f aca="false">(F1020*60.739)</f>
        <v>58.30944</v>
      </c>
      <c r="H1020" s="90" t="s">
        <v>1008</v>
      </c>
      <c r="I1020" s="87" t="s">
        <v>3846</v>
      </c>
      <c r="J1020" s="91" t="n">
        <v>34452</v>
      </c>
      <c r="K1020" s="91"/>
      <c r="L1020" s="92"/>
    </row>
    <row r="1021" customFormat="false" ht="15.6" hidden="false" customHeight="true" outlineLevel="0" collapsed="false">
      <c r="A1021" s="147" t="n">
        <v>1008</v>
      </c>
      <c r="B1021" s="85" t="s">
        <v>316</v>
      </c>
      <c r="C1021" s="85" t="s">
        <v>60</v>
      </c>
      <c r="D1021" s="87" t="s">
        <v>3847</v>
      </c>
      <c r="E1021" s="88" t="s">
        <v>3848</v>
      </c>
      <c r="F1021" s="89" t="n">
        <v>0.96</v>
      </c>
      <c r="G1021" s="89" t="n">
        <f aca="false">(F1021*60.739)</f>
        <v>58.30944</v>
      </c>
      <c r="H1021" s="90" t="s">
        <v>1008</v>
      </c>
      <c r="I1021" s="87" t="s">
        <v>3849</v>
      </c>
      <c r="J1021" s="91" t="n">
        <v>33425</v>
      </c>
      <c r="K1021" s="91"/>
      <c r="L1021" s="92"/>
    </row>
    <row r="1022" customFormat="false" ht="15.6" hidden="false" customHeight="true" outlineLevel="0" collapsed="false">
      <c r="A1022" s="147" t="n">
        <v>1009</v>
      </c>
      <c r="B1022" s="85" t="s">
        <v>316</v>
      </c>
      <c r="C1022" s="85" t="s">
        <v>60</v>
      </c>
      <c r="D1022" s="87" t="s">
        <v>3850</v>
      </c>
      <c r="E1022" s="88" t="s">
        <v>3851</v>
      </c>
      <c r="F1022" s="89" t="n">
        <v>0.97</v>
      </c>
      <c r="G1022" s="89" t="n">
        <f aca="false">(F1022*60.739)</f>
        <v>58.91683</v>
      </c>
      <c r="H1022" s="90" t="s">
        <v>1008</v>
      </c>
      <c r="I1022" s="87" t="s">
        <v>3852</v>
      </c>
      <c r="J1022" s="91" t="n">
        <v>33429</v>
      </c>
      <c r="K1022" s="91"/>
      <c r="L1022" s="92"/>
    </row>
    <row r="1023" customFormat="false" ht="15.6" hidden="false" customHeight="true" outlineLevel="0" collapsed="false">
      <c r="A1023" s="147" t="n">
        <v>1010</v>
      </c>
      <c r="B1023" s="85" t="s">
        <v>316</v>
      </c>
      <c r="C1023" s="85" t="s">
        <v>60</v>
      </c>
      <c r="D1023" s="87" t="s">
        <v>3853</v>
      </c>
      <c r="E1023" s="88" t="s">
        <v>3854</v>
      </c>
      <c r="F1023" s="89" t="n">
        <v>0.97</v>
      </c>
      <c r="G1023" s="89" t="n">
        <f aca="false">(F1023*60.739)</f>
        <v>58.91683</v>
      </c>
      <c r="H1023" s="90" t="s">
        <v>1008</v>
      </c>
      <c r="I1023" s="87" t="s">
        <v>3855</v>
      </c>
      <c r="J1023" s="91" t="n">
        <v>34000</v>
      </c>
      <c r="K1023" s="91"/>
      <c r="L1023" s="92"/>
    </row>
    <row r="1024" customFormat="false" ht="15.6" hidden="false" customHeight="true" outlineLevel="0" collapsed="false">
      <c r="A1024" s="147" t="n">
        <v>1011</v>
      </c>
      <c r="B1024" s="85" t="s">
        <v>316</v>
      </c>
      <c r="C1024" s="85" t="s">
        <v>60</v>
      </c>
      <c r="D1024" s="87" t="s">
        <v>3856</v>
      </c>
      <c r="E1024" s="88" t="s">
        <v>3857</v>
      </c>
      <c r="F1024" s="89" t="n">
        <v>0.97</v>
      </c>
      <c r="G1024" s="89" t="n">
        <f aca="false">(F1024*60.739)</f>
        <v>58.91683</v>
      </c>
      <c r="H1024" s="90" t="s">
        <v>1008</v>
      </c>
      <c r="I1024" s="87" t="s">
        <v>3858</v>
      </c>
      <c r="J1024" s="91" t="n">
        <v>35372</v>
      </c>
      <c r="K1024" s="91"/>
      <c r="L1024" s="92"/>
    </row>
    <row r="1025" customFormat="false" ht="15.6" hidden="false" customHeight="true" outlineLevel="0" collapsed="false">
      <c r="A1025" s="147" t="n">
        <v>1012</v>
      </c>
      <c r="B1025" s="85" t="s">
        <v>316</v>
      </c>
      <c r="C1025" s="85" t="s">
        <v>60</v>
      </c>
      <c r="D1025" s="87" t="s">
        <v>3859</v>
      </c>
      <c r="E1025" s="88" t="s">
        <v>3860</v>
      </c>
      <c r="F1025" s="89" t="n">
        <v>0.98</v>
      </c>
      <c r="G1025" s="89" t="n">
        <f aca="false">(F1025*60.739)</f>
        <v>59.52422</v>
      </c>
      <c r="H1025" s="90" t="s">
        <v>1008</v>
      </c>
      <c r="I1025" s="87" t="s">
        <v>3861</v>
      </c>
      <c r="J1025" s="91" t="n">
        <v>33289</v>
      </c>
      <c r="K1025" s="91"/>
      <c r="L1025" s="92"/>
    </row>
    <row r="1026" customFormat="false" ht="15.6" hidden="false" customHeight="true" outlineLevel="0" collapsed="false">
      <c r="A1026" s="147" t="n">
        <v>1013</v>
      </c>
      <c r="B1026" s="85" t="s">
        <v>316</v>
      </c>
      <c r="C1026" s="85" t="s">
        <v>60</v>
      </c>
      <c r="D1026" s="87" t="s">
        <v>3862</v>
      </c>
      <c r="E1026" s="88" t="s">
        <v>3863</v>
      </c>
      <c r="F1026" s="89" t="n">
        <v>0.98</v>
      </c>
      <c r="G1026" s="89" t="n">
        <f aca="false">(F1026*60.739)</f>
        <v>59.52422</v>
      </c>
      <c r="H1026" s="90" t="s">
        <v>1008</v>
      </c>
      <c r="I1026" s="87" t="s">
        <v>3864</v>
      </c>
      <c r="J1026" s="91" t="n">
        <v>35060</v>
      </c>
      <c r="K1026" s="91"/>
      <c r="L1026" s="92"/>
    </row>
    <row r="1027" customFormat="false" ht="15.6" hidden="false" customHeight="true" outlineLevel="0" collapsed="false">
      <c r="A1027" s="147" t="n">
        <v>1014</v>
      </c>
      <c r="B1027" s="85" t="s">
        <v>316</v>
      </c>
      <c r="C1027" s="85" t="s">
        <v>60</v>
      </c>
      <c r="D1027" s="87" t="s">
        <v>3865</v>
      </c>
      <c r="E1027" s="88" t="s">
        <v>3866</v>
      </c>
      <c r="F1027" s="89" t="n">
        <v>0.98</v>
      </c>
      <c r="G1027" s="89" t="n">
        <f aca="false">(F1027*60.739)</f>
        <v>59.52422</v>
      </c>
      <c r="H1027" s="90" t="s">
        <v>1008</v>
      </c>
      <c r="I1027" s="87" t="s">
        <v>3867</v>
      </c>
      <c r="J1027" s="91" t="n">
        <v>33916</v>
      </c>
      <c r="K1027" s="91"/>
      <c r="L1027" s="92"/>
    </row>
    <row r="1028" customFormat="false" ht="15.6" hidden="false" customHeight="true" outlineLevel="0" collapsed="false">
      <c r="A1028" s="147" t="n">
        <v>1015</v>
      </c>
      <c r="B1028" s="85" t="s">
        <v>316</v>
      </c>
      <c r="C1028" s="85" t="s">
        <v>60</v>
      </c>
      <c r="D1028" s="87" t="s">
        <v>3868</v>
      </c>
      <c r="E1028" s="88" t="s">
        <v>3869</v>
      </c>
      <c r="F1028" s="89" t="n">
        <v>0.99</v>
      </c>
      <c r="G1028" s="89" t="n">
        <f aca="false">(F1028*60.739)</f>
        <v>60.13161</v>
      </c>
      <c r="H1028" s="90" t="s">
        <v>1008</v>
      </c>
      <c r="I1028" s="87" t="s">
        <v>3870</v>
      </c>
      <c r="J1028" s="91" t="n">
        <v>33523</v>
      </c>
      <c r="K1028" s="91"/>
      <c r="L1028" s="92"/>
    </row>
    <row r="1029" customFormat="false" ht="15.6" hidden="false" customHeight="true" outlineLevel="0" collapsed="false">
      <c r="A1029" s="147" t="n">
        <v>1016</v>
      </c>
      <c r="B1029" s="85" t="s">
        <v>316</v>
      </c>
      <c r="C1029" s="85" t="s">
        <v>60</v>
      </c>
      <c r="D1029" s="87" t="s">
        <v>3871</v>
      </c>
      <c r="E1029" s="88"/>
      <c r="F1029" s="89" t="n">
        <v>0.99</v>
      </c>
      <c r="G1029" s="89" t="n">
        <f aca="false">(F1029*60.739)</f>
        <v>60.13161</v>
      </c>
      <c r="H1029" s="90" t="s">
        <v>1008</v>
      </c>
      <c r="I1029" s="87" t="s">
        <v>3872</v>
      </c>
      <c r="J1029" s="91" t="n">
        <v>33436</v>
      </c>
      <c r="K1029" s="91"/>
      <c r="L1029" s="92"/>
    </row>
    <row r="1030" customFormat="false" ht="15.6" hidden="false" customHeight="true" outlineLevel="0" collapsed="false">
      <c r="A1030" s="147" t="n">
        <v>1017</v>
      </c>
      <c r="B1030" s="85" t="s">
        <v>316</v>
      </c>
      <c r="C1030" s="85" t="s">
        <v>60</v>
      </c>
      <c r="D1030" s="87" t="s">
        <v>3873</v>
      </c>
      <c r="E1030" s="88" t="s">
        <v>3874</v>
      </c>
      <c r="F1030" s="89" t="n">
        <v>0.99</v>
      </c>
      <c r="G1030" s="89" t="n">
        <f aca="false">(F1030*60.739)</f>
        <v>60.13161</v>
      </c>
      <c r="H1030" s="90" t="s">
        <v>1008</v>
      </c>
      <c r="I1030" s="87" t="s">
        <v>3875</v>
      </c>
      <c r="J1030" s="91" t="n">
        <v>33055</v>
      </c>
      <c r="K1030" s="91"/>
      <c r="L1030" s="92"/>
    </row>
    <row r="1031" customFormat="false" ht="15.6" hidden="false" customHeight="true" outlineLevel="0" collapsed="false">
      <c r="A1031" s="147" t="n">
        <v>1018</v>
      </c>
      <c r="B1031" s="85" t="s">
        <v>316</v>
      </c>
      <c r="C1031" s="85" t="s">
        <v>60</v>
      </c>
      <c r="D1031" s="87" t="s">
        <v>3876</v>
      </c>
      <c r="E1031" s="88" t="s">
        <v>3877</v>
      </c>
      <c r="F1031" s="89" t="n">
        <v>0.99</v>
      </c>
      <c r="G1031" s="89" t="n">
        <f aca="false">(F1031*60.739)</f>
        <v>60.13161</v>
      </c>
      <c r="H1031" s="90" t="s">
        <v>1008</v>
      </c>
      <c r="I1031" s="87" t="s">
        <v>3878</v>
      </c>
      <c r="J1031" s="91" t="n">
        <v>34167</v>
      </c>
      <c r="K1031" s="91"/>
      <c r="L1031" s="92"/>
    </row>
    <row r="1032" customFormat="false" ht="15.6" hidden="false" customHeight="true" outlineLevel="0" collapsed="false">
      <c r="A1032" s="147" t="n">
        <v>1019</v>
      </c>
      <c r="B1032" s="85" t="s">
        <v>316</v>
      </c>
      <c r="C1032" s="85" t="s">
        <v>60</v>
      </c>
      <c r="D1032" s="87" t="s">
        <v>3879</v>
      </c>
      <c r="E1032" s="88" t="s">
        <v>3880</v>
      </c>
      <c r="F1032" s="89" t="n">
        <v>2.14</v>
      </c>
      <c r="G1032" s="89" t="n">
        <f aca="false">(F1032*60.739)</f>
        <v>129.98146</v>
      </c>
      <c r="H1032" s="90" t="s">
        <v>1008</v>
      </c>
      <c r="I1032" s="87" t="s">
        <v>3881</v>
      </c>
      <c r="J1032" s="91" t="n">
        <v>35243</v>
      </c>
      <c r="K1032" s="91"/>
      <c r="L1032" s="92"/>
    </row>
    <row r="1033" customFormat="false" ht="15.6" hidden="false" customHeight="true" outlineLevel="0" collapsed="false">
      <c r="A1033" s="147" t="n">
        <v>1020</v>
      </c>
      <c r="B1033" s="85" t="s">
        <v>316</v>
      </c>
      <c r="C1033" s="85" t="s">
        <v>60</v>
      </c>
      <c r="D1033" s="87" t="s">
        <v>3882</v>
      </c>
      <c r="E1033" s="88" t="s">
        <v>3883</v>
      </c>
      <c r="F1033" s="89" t="n">
        <v>2.17</v>
      </c>
      <c r="G1033" s="89" t="n">
        <f aca="false">(F1033*60.739)</f>
        <v>131.80363</v>
      </c>
      <c r="H1033" s="90" t="s">
        <v>1008</v>
      </c>
      <c r="I1033" s="87" t="s">
        <v>3884</v>
      </c>
      <c r="J1033" s="91" t="n">
        <v>35243</v>
      </c>
      <c r="K1033" s="91"/>
      <c r="L1033" s="92"/>
    </row>
    <row r="1034" customFormat="false" ht="15.6" hidden="false" customHeight="true" outlineLevel="0" collapsed="false">
      <c r="A1034" s="147" t="n">
        <v>1021</v>
      </c>
      <c r="B1034" s="85" t="s">
        <v>316</v>
      </c>
      <c r="C1034" s="85" t="s">
        <v>60</v>
      </c>
      <c r="D1034" s="87" t="s">
        <v>3885</v>
      </c>
      <c r="E1034" s="88" t="s">
        <v>3886</v>
      </c>
      <c r="F1034" s="89" t="n">
        <v>2.52</v>
      </c>
      <c r="G1034" s="89" t="n">
        <f aca="false">(F1034*60.739)</f>
        <v>153.06228</v>
      </c>
      <c r="H1034" s="90" t="s">
        <v>1008</v>
      </c>
      <c r="I1034" s="87" t="s">
        <v>3887</v>
      </c>
      <c r="J1034" s="91" t="n">
        <v>35243</v>
      </c>
      <c r="K1034" s="91"/>
      <c r="L1034" s="92"/>
    </row>
    <row r="1035" customFormat="false" ht="15.6" hidden="false" customHeight="true" outlineLevel="0" collapsed="false">
      <c r="A1035" s="147" t="n">
        <v>1022</v>
      </c>
      <c r="B1035" s="85" t="s">
        <v>316</v>
      </c>
      <c r="C1035" s="85" t="s">
        <v>60</v>
      </c>
      <c r="D1035" s="87" t="s">
        <v>3888</v>
      </c>
      <c r="E1035" s="88" t="s">
        <v>3889</v>
      </c>
      <c r="F1035" s="89" t="n">
        <v>2.66</v>
      </c>
      <c r="G1035" s="89" t="n">
        <f aca="false">(F1035*60.739)</f>
        <v>161.56574</v>
      </c>
      <c r="H1035" s="90" t="s">
        <v>1008</v>
      </c>
      <c r="I1035" s="87" t="s">
        <v>3890</v>
      </c>
      <c r="J1035" s="91" t="n">
        <v>35243</v>
      </c>
      <c r="K1035" s="91"/>
      <c r="L1035" s="92"/>
    </row>
    <row r="1036" customFormat="false" ht="15.6" hidden="false" customHeight="true" outlineLevel="0" collapsed="false">
      <c r="A1036" s="147" t="n">
        <v>1023</v>
      </c>
      <c r="B1036" s="85" t="s">
        <v>316</v>
      </c>
      <c r="C1036" s="85" t="s">
        <v>60</v>
      </c>
      <c r="D1036" s="87" t="s">
        <v>3891</v>
      </c>
      <c r="E1036" s="88" t="s">
        <v>3892</v>
      </c>
      <c r="F1036" s="89" t="n">
        <v>2.67</v>
      </c>
      <c r="G1036" s="89" t="n">
        <f aca="false">(F1036*60.739)</f>
        <v>162.17313</v>
      </c>
      <c r="H1036" s="90" t="s">
        <v>1008</v>
      </c>
      <c r="I1036" s="87" t="s">
        <v>3893</v>
      </c>
      <c r="J1036" s="91" t="n">
        <v>35243</v>
      </c>
      <c r="K1036" s="91"/>
      <c r="L1036" s="92"/>
    </row>
    <row r="1037" customFormat="false" ht="15.6" hidden="false" customHeight="true" outlineLevel="0" collapsed="false">
      <c r="A1037" s="147" t="n">
        <v>1024</v>
      </c>
      <c r="B1037" s="85" t="s">
        <v>316</v>
      </c>
      <c r="C1037" s="85" t="s">
        <v>60</v>
      </c>
      <c r="D1037" s="87" t="s">
        <v>3894</v>
      </c>
      <c r="E1037" s="88" t="s">
        <v>3895</v>
      </c>
      <c r="F1037" s="89" t="n">
        <v>2.71</v>
      </c>
      <c r="G1037" s="89" t="n">
        <f aca="false">(F1037*60.739)</f>
        <v>164.60269</v>
      </c>
      <c r="H1037" s="90" t="s">
        <v>1008</v>
      </c>
      <c r="I1037" s="87" t="s">
        <v>3896</v>
      </c>
      <c r="J1037" s="91" t="n">
        <v>35243</v>
      </c>
      <c r="K1037" s="91"/>
      <c r="L1037" s="92"/>
    </row>
    <row r="1038" customFormat="false" ht="15.6" hidden="false" customHeight="true" outlineLevel="0" collapsed="false">
      <c r="A1038" s="147" t="n">
        <v>1025</v>
      </c>
      <c r="B1038" s="85" t="s">
        <v>316</v>
      </c>
      <c r="C1038" s="85" t="s">
        <v>60</v>
      </c>
      <c r="D1038" s="87" t="s">
        <v>3897</v>
      </c>
      <c r="E1038" s="88" t="s">
        <v>3898</v>
      </c>
      <c r="F1038" s="89" t="n">
        <v>2.71</v>
      </c>
      <c r="G1038" s="89" t="n">
        <f aca="false">(F1038*60.739)</f>
        <v>164.60269</v>
      </c>
      <c r="H1038" s="90" t="s">
        <v>1008</v>
      </c>
      <c r="I1038" s="87" t="s">
        <v>3899</v>
      </c>
      <c r="J1038" s="91" t="n">
        <v>35243</v>
      </c>
      <c r="K1038" s="91"/>
      <c r="L1038" s="92"/>
    </row>
    <row r="1039" customFormat="false" ht="15.6" hidden="false" customHeight="true" outlineLevel="0" collapsed="false">
      <c r="A1039" s="147" t="n">
        <v>1026</v>
      </c>
      <c r="B1039" s="85" t="s">
        <v>316</v>
      </c>
      <c r="C1039" s="85" t="s">
        <v>60</v>
      </c>
      <c r="D1039" s="87" t="s">
        <v>3900</v>
      </c>
      <c r="E1039" s="88" t="s">
        <v>3901</v>
      </c>
      <c r="F1039" s="89" t="n">
        <v>2.72</v>
      </c>
      <c r="G1039" s="89" t="n">
        <f aca="false">(F1039*60.739)</f>
        <v>165.21008</v>
      </c>
      <c r="H1039" s="90" t="s">
        <v>1008</v>
      </c>
      <c r="I1039" s="87" t="s">
        <v>3902</v>
      </c>
      <c r="J1039" s="91" t="n">
        <v>35243</v>
      </c>
      <c r="K1039" s="91"/>
      <c r="L1039" s="92"/>
    </row>
    <row r="1040" customFormat="false" ht="15.6" hidden="false" customHeight="true" outlineLevel="0" collapsed="false">
      <c r="A1040" s="147" t="n">
        <v>1027</v>
      </c>
      <c r="B1040" s="85" t="s">
        <v>316</v>
      </c>
      <c r="C1040" s="85" t="s">
        <v>60</v>
      </c>
      <c r="D1040" s="87" t="s">
        <v>3903</v>
      </c>
      <c r="E1040" s="88" t="s">
        <v>3904</v>
      </c>
      <c r="F1040" s="89" t="n">
        <v>2.91</v>
      </c>
      <c r="G1040" s="89" t="n">
        <f aca="false">(F1040*60.739)</f>
        <v>176.75049</v>
      </c>
      <c r="H1040" s="90" t="s">
        <v>1008</v>
      </c>
      <c r="I1040" s="87" t="s">
        <v>3905</v>
      </c>
      <c r="J1040" s="91" t="n">
        <v>35243</v>
      </c>
      <c r="K1040" s="91"/>
      <c r="L1040" s="92"/>
    </row>
    <row r="1041" customFormat="false" ht="15.6" hidden="false" customHeight="true" outlineLevel="0" collapsed="false">
      <c r="A1041" s="147" t="n">
        <v>1028</v>
      </c>
      <c r="B1041" s="85" t="s">
        <v>316</v>
      </c>
      <c r="C1041" s="85" t="s">
        <v>60</v>
      </c>
      <c r="D1041" s="87" t="s">
        <v>3906</v>
      </c>
      <c r="E1041" s="88" t="s">
        <v>3907</v>
      </c>
      <c r="F1041" s="89" t="n">
        <v>3.17</v>
      </c>
      <c r="G1041" s="89" t="n">
        <f aca="false">(F1041*60.739)</f>
        <v>192.54263</v>
      </c>
      <c r="H1041" s="90" t="s">
        <v>1008</v>
      </c>
      <c r="I1041" s="87" t="s">
        <v>3908</v>
      </c>
      <c r="J1041" s="91" t="n">
        <v>35243</v>
      </c>
      <c r="K1041" s="91"/>
      <c r="L1041" s="92"/>
    </row>
    <row r="1042" customFormat="false" ht="15.6" hidden="false" customHeight="true" outlineLevel="0" collapsed="false">
      <c r="A1042" s="147" t="n">
        <v>1029</v>
      </c>
      <c r="B1042" s="85" t="s">
        <v>316</v>
      </c>
      <c r="C1042" s="85" t="s">
        <v>60</v>
      </c>
      <c r="D1042" s="87" t="s">
        <v>3909</v>
      </c>
      <c r="E1042" s="88" t="s">
        <v>3910</v>
      </c>
      <c r="F1042" s="89" t="n">
        <v>3.27</v>
      </c>
      <c r="G1042" s="89" t="n">
        <f aca="false">(F1042*60.739)</f>
        <v>198.61653</v>
      </c>
      <c r="H1042" s="90" t="s">
        <v>1008</v>
      </c>
      <c r="I1042" s="87" t="s">
        <v>3911</v>
      </c>
      <c r="J1042" s="91" t="n">
        <v>35243</v>
      </c>
      <c r="K1042" s="91"/>
      <c r="L1042" s="92"/>
    </row>
    <row r="1043" customFormat="false" ht="15.6" hidden="false" customHeight="true" outlineLevel="0" collapsed="false">
      <c r="A1043" s="147" t="n">
        <v>1030</v>
      </c>
      <c r="B1043" s="85" t="s">
        <v>316</v>
      </c>
      <c r="C1043" s="85" t="s">
        <v>60</v>
      </c>
      <c r="D1043" s="87" t="s">
        <v>3912</v>
      </c>
      <c r="E1043" s="88" t="s">
        <v>712</v>
      </c>
      <c r="F1043" s="89" t="n">
        <v>3.28</v>
      </c>
      <c r="G1043" s="89" t="n">
        <f aca="false">(F1043*60.739)</f>
        <v>199.22392</v>
      </c>
      <c r="H1043" s="90" t="s">
        <v>1008</v>
      </c>
      <c r="I1043" s="87" t="s">
        <v>3913</v>
      </c>
      <c r="J1043" s="91" t="n">
        <v>35243</v>
      </c>
      <c r="K1043" s="91"/>
      <c r="L1043" s="92"/>
    </row>
    <row r="1044" customFormat="false" ht="15.6" hidden="false" customHeight="true" outlineLevel="0" collapsed="false">
      <c r="A1044" s="147" t="n">
        <v>1031</v>
      </c>
      <c r="B1044" s="85" t="s">
        <v>316</v>
      </c>
      <c r="C1044" s="85" t="s">
        <v>60</v>
      </c>
      <c r="D1044" s="87" t="s">
        <v>3914</v>
      </c>
      <c r="E1044" s="88" t="s">
        <v>3915</v>
      </c>
      <c r="F1044" s="89" t="n">
        <v>3.31</v>
      </c>
      <c r="G1044" s="89" t="n">
        <f aca="false">(F1044*60.739)</f>
        <v>201.04609</v>
      </c>
      <c r="H1044" s="90" t="s">
        <v>1008</v>
      </c>
      <c r="I1044" s="87" t="s">
        <v>3916</v>
      </c>
      <c r="J1044" s="91" t="n">
        <v>35243</v>
      </c>
      <c r="K1044" s="91"/>
      <c r="L1044" s="92"/>
    </row>
    <row r="1045" customFormat="false" ht="15.6" hidden="false" customHeight="true" outlineLevel="0" collapsed="false">
      <c r="A1045" s="147" t="n">
        <v>1032</v>
      </c>
      <c r="B1045" s="85" t="s">
        <v>316</v>
      </c>
      <c r="C1045" s="85" t="s">
        <v>60</v>
      </c>
      <c r="D1045" s="87" t="s">
        <v>3917</v>
      </c>
      <c r="E1045" s="88" t="s">
        <v>3918</v>
      </c>
      <c r="F1045" s="89" t="n">
        <v>3.5</v>
      </c>
      <c r="G1045" s="89" t="n">
        <f aca="false">(F1045*60.739)</f>
        <v>212.5865</v>
      </c>
      <c r="H1045" s="90" t="s">
        <v>1008</v>
      </c>
      <c r="I1045" s="87" t="s">
        <v>3919</v>
      </c>
      <c r="J1045" s="91" t="n">
        <v>35243</v>
      </c>
      <c r="K1045" s="91"/>
      <c r="L1045" s="92"/>
    </row>
    <row r="1046" customFormat="false" ht="15.6" hidden="false" customHeight="true" outlineLevel="0" collapsed="false">
      <c r="A1046" s="147" t="n">
        <v>1033</v>
      </c>
      <c r="B1046" s="85" t="s">
        <v>316</v>
      </c>
      <c r="C1046" s="85" t="s">
        <v>60</v>
      </c>
      <c r="D1046" s="87" t="s">
        <v>3920</v>
      </c>
      <c r="E1046" s="88" t="s">
        <v>3921</v>
      </c>
      <c r="F1046" s="89" t="n">
        <v>4.13</v>
      </c>
      <c r="G1046" s="89" t="n">
        <f aca="false">(F1046*60.739)</f>
        <v>250.85207</v>
      </c>
      <c r="H1046" s="90" t="s">
        <v>1008</v>
      </c>
      <c r="I1046" s="87" t="s">
        <v>3922</v>
      </c>
      <c r="J1046" s="91" t="n">
        <v>35243</v>
      </c>
      <c r="K1046" s="91"/>
      <c r="L1046" s="92"/>
    </row>
    <row r="1047" customFormat="false" ht="15.6" hidden="false" customHeight="true" outlineLevel="0" collapsed="false">
      <c r="A1047" s="147" t="n">
        <v>1034</v>
      </c>
      <c r="B1047" s="85" t="s">
        <v>316</v>
      </c>
      <c r="C1047" s="85" t="s">
        <v>60</v>
      </c>
      <c r="D1047" s="87" t="s">
        <v>3923</v>
      </c>
      <c r="E1047" s="88" t="s">
        <v>3924</v>
      </c>
      <c r="F1047" s="89" t="n">
        <v>4.45</v>
      </c>
      <c r="G1047" s="89" t="n">
        <f aca="false">(F1047*60.739)</f>
        <v>270.28855</v>
      </c>
      <c r="H1047" s="90" t="s">
        <v>1008</v>
      </c>
      <c r="I1047" s="87" t="s">
        <v>3925</v>
      </c>
      <c r="J1047" s="91" t="n">
        <v>35284</v>
      </c>
      <c r="K1047" s="91"/>
      <c r="L1047" s="92"/>
    </row>
    <row r="1048" customFormat="false" ht="15.6" hidden="false" customHeight="true" outlineLevel="0" collapsed="false">
      <c r="A1048" s="147" t="n">
        <v>1035</v>
      </c>
      <c r="B1048" s="85" t="s">
        <v>316</v>
      </c>
      <c r="C1048" s="85" t="s">
        <v>60</v>
      </c>
      <c r="D1048" s="87" t="s">
        <v>3926</v>
      </c>
      <c r="E1048" s="88" t="s">
        <v>3927</v>
      </c>
      <c r="F1048" s="89" t="n">
        <v>4.48</v>
      </c>
      <c r="G1048" s="89" t="n">
        <f aca="false">(F1048*60.739)</f>
        <v>272.11072</v>
      </c>
      <c r="H1048" s="90" t="s">
        <v>1008</v>
      </c>
      <c r="I1048" s="87" t="s">
        <v>3928</v>
      </c>
      <c r="J1048" s="91" t="n">
        <v>35243</v>
      </c>
      <c r="K1048" s="91"/>
      <c r="L1048" s="92"/>
    </row>
    <row r="1049" customFormat="false" ht="15.6" hidden="false" customHeight="true" outlineLevel="0" collapsed="false">
      <c r="A1049" s="147" t="n">
        <v>1036</v>
      </c>
      <c r="B1049" s="85" t="s">
        <v>316</v>
      </c>
      <c r="C1049" s="85" t="s">
        <v>60</v>
      </c>
      <c r="D1049" s="87" t="s">
        <v>3929</v>
      </c>
      <c r="E1049" s="88" t="s">
        <v>3930</v>
      </c>
      <c r="F1049" s="89" t="n">
        <v>4.7</v>
      </c>
      <c r="G1049" s="89" t="n">
        <f aca="false">(F1049*60.739)</f>
        <v>285.4733</v>
      </c>
      <c r="H1049" s="90" t="s">
        <v>1008</v>
      </c>
      <c r="I1049" s="87" t="s">
        <v>3931</v>
      </c>
      <c r="J1049" s="91" t="n">
        <v>35268</v>
      </c>
      <c r="K1049" s="91"/>
      <c r="L1049" s="92"/>
    </row>
    <row r="1050" customFormat="false" ht="15.6" hidden="false" customHeight="true" outlineLevel="0" collapsed="false">
      <c r="A1050" s="147" t="n">
        <v>1037</v>
      </c>
      <c r="B1050" s="85" t="s">
        <v>316</v>
      </c>
      <c r="C1050" s="85" t="s">
        <v>60</v>
      </c>
      <c r="D1050" s="87" t="s">
        <v>3932</v>
      </c>
      <c r="E1050" s="88" t="s">
        <v>3933</v>
      </c>
      <c r="F1050" s="89" t="n">
        <v>4.74</v>
      </c>
      <c r="G1050" s="89" t="n">
        <f aca="false">(F1050*60.739)</f>
        <v>287.90286</v>
      </c>
      <c r="H1050" s="90" t="s">
        <v>1008</v>
      </c>
      <c r="I1050" s="87" t="s">
        <v>3934</v>
      </c>
      <c r="J1050" s="91" t="n">
        <v>35243</v>
      </c>
      <c r="K1050" s="91"/>
      <c r="L1050" s="92"/>
    </row>
    <row r="1051" customFormat="false" ht="15.6" hidden="false" customHeight="true" outlineLevel="0" collapsed="false">
      <c r="A1051" s="147" t="n">
        <v>1038</v>
      </c>
      <c r="B1051" s="85" t="s">
        <v>316</v>
      </c>
      <c r="C1051" s="85" t="s">
        <v>60</v>
      </c>
      <c r="D1051" s="87" t="s">
        <v>3935</v>
      </c>
      <c r="E1051" s="88" t="s">
        <v>3936</v>
      </c>
      <c r="F1051" s="89" t="n">
        <v>4.85</v>
      </c>
      <c r="G1051" s="89" t="n">
        <f aca="false">(F1051*60.739)</f>
        <v>294.58415</v>
      </c>
      <c r="H1051" s="90" t="s">
        <v>1008</v>
      </c>
      <c r="I1051" s="87" t="s">
        <v>3937</v>
      </c>
      <c r="J1051" s="91" t="n">
        <v>35243</v>
      </c>
      <c r="K1051" s="91"/>
      <c r="L1051" s="92"/>
    </row>
    <row r="1052" customFormat="false" ht="15.6" hidden="false" customHeight="true" outlineLevel="0" collapsed="false">
      <c r="A1052" s="147" t="n">
        <v>1039</v>
      </c>
      <c r="B1052" s="85" t="s">
        <v>316</v>
      </c>
      <c r="C1052" s="85" t="s">
        <v>60</v>
      </c>
      <c r="D1052" s="87" t="s">
        <v>3938</v>
      </c>
      <c r="E1052" s="88" t="s">
        <v>3939</v>
      </c>
      <c r="F1052" s="89" t="n">
        <v>4.93</v>
      </c>
      <c r="G1052" s="89" t="n">
        <f aca="false">(F1052*60.739)</f>
        <v>299.44327</v>
      </c>
      <c r="H1052" s="90" t="s">
        <v>1008</v>
      </c>
      <c r="I1052" s="87" t="s">
        <v>3940</v>
      </c>
      <c r="J1052" s="91" t="n">
        <v>35243</v>
      </c>
      <c r="K1052" s="91"/>
      <c r="L1052" s="92"/>
    </row>
    <row r="1053" customFormat="false" ht="15.6" hidden="false" customHeight="true" outlineLevel="0" collapsed="false">
      <c r="A1053" s="147" t="n">
        <v>1040</v>
      </c>
      <c r="B1053" s="85" t="s">
        <v>316</v>
      </c>
      <c r="C1053" s="85" t="s">
        <v>60</v>
      </c>
      <c r="D1053" s="87" t="s">
        <v>3941</v>
      </c>
      <c r="E1053" s="88" t="s">
        <v>3942</v>
      </c>
      <c r="F1053" s="89" t="n">
        <v>5.17</v>
      </c>
      <c r="G1053" s="89" t="n">
        <f aca="false">(F1053*60.739)</f>
        <v>314.02063</v>
      </c>
      <c r="H1053" s="90" t="s">
        <v>1008</v>
      </c>
      <c r="I1053" s="87" t="s">
        <v>3943</v>
      </c>
      <c r="J1053" s="91" t="n">
        <v>35243</v>
      </c>
      <c r="K1053" s="91"/>
      <c r="L1053" s="92"/>
    </row>
    <row r="1054" customFormat="false" ht="15.6" hidden="false" customHeight="true" outlineLevel="0" collapsed="false">
      <c r="A1054" s="147" t="n">
        <v>1041</v>
      </c>
      <c r="B1054" s="85" t="s">
        <v>316</v>
      </c>
      <c r="C1054" s="85" t="s">
        <v>60</v>
      </c>
      <c r="D1054" s="87" t="s">
        <v>3944</v>
      </c>
      <c r="E1054" s="88" t="s">
        <v>3945</v>
      </c>
      <c r="F1054" s="89" t="n">
        <v>5.23</v>
      </c>
      <c r="G1054" s="89" t="n">
        <f aca="false">(F1054*60.739)</f>
        <v>317.66497</v>
      </c>
      <c r="H1054" s="90" t="s">
        <v>1008</v>
      </c>
      <c r="I1054" s="87" t="s">
        <v>3946</v>
      </c>
      <c r="J1054" s="91" t="n">
        <v>35243</v>
      </c>
      <c r="K1054" s="91"/>
      <c r="L1054" s="92"/>
    </row>
    <row r="1055" customFormat="false" ht="15.6" hidden="false" customHeight="true" outlineLevel="0" collapsed="false">
      <c r="A1055" s="147" t="n">
        <v>1042</v>
      </c>
      <c r="B1055" s="85" t="s">
        <v>316</v>
      </c>
      <c r="C1055" s="85" t="s">
        <v>60</v>
      </c>
      <c r="D1055" s="87" t="s">
        <v>3947</v>
      </c>
      <c r="E1055" s="88" t="s">
        <v>3948</v>
      </c>
      <c r="F1055" s="89" t="n">
        <v>5.39</v>
      </c>
      <c r="G1055" s="89" t="n">
        <f aca="false">(F1055*60.739)</f>
        <v>327.38321</v>
      </c>
      <c r="H1055" s="90" t="s">
        <v>1008</v>
      </c>
      <c r="I1055" s="87" t="s">
        <v>3949</v>
      </c>
      <c r="J1055" s="91" t="n">
        <v>35243</v>
      </c>
      <c r="K1055" s="91"/>
      <c r="L1055" s="92"/>
    </row>
    <row r="1056" customFormat="false" ht="15.6" hidden="false" customHeight="true" outlineLevel="0" collapsed="false">
      <c r="A1056" s="147" t="n">
        <v>1043</v>
      </c>
      <c r="B1056" s="85" t="s">
        <v>316</v>
      </c>
      <c r="C1056" s="85" t="s">
        <v>60</v>
      </c>
      <c r="D1056" s="87" t="s">
        <v>3950</v>
      </c>
      <c r="E1056" s="88" t="s">
        <v>3951</v>
      </c>
      <c r="F1056" s="89" t="n">
        <v>5.41</v>
      </c>
      <c r="G1056" s="89" t="n">
        <f aca="false">(F1056*60.739)</f>
        <v>328.59799</v>
      </c>
      <c r="H1056" s="90" t="s">
        <v>1008</v>
      </c>
      <c r="I1056" s="87" t="s">
        <v>3952</v>
      </c>
      <c r="J1056" s="91" t="n">
        <v>35243</v>
      </c>
      <c r="K1056" s="91"/>
      <c r="L1056" s="92"/>
    </row>
    <row r="1057" customFormat="false" ht="15.6" hidden="false" customHeight="true" outlineLevel="0" collapsed="false">
      <c r="A1057" s="147" t="n">
        <v>1044</v>
      </c>
      <c r="B1057" s="85" t="s">
        <v>316</v>
      </c>
      <c r="C1057" s="85" t="s">
        <v>60</v>
      </c>
      <c r="D1057" s="87" t="s">
        <v>3953</v>
      </c>
      <c r="E1057" s="88" t="s">
        <v>3954</v>
      </c>
      <c r="F1057" s="89" t="n">
        <v>5.63</v>
      </c>
      <c r="G1057" s="89" t="n">
        <f aca="false">(F1057*60.739)</f>
        <v>341.96057</v>
      </c>
      <c r="H1057" s="90" t="s">
        <v>1008</v>
      </c>
      <c r="I1057" s="87" t="s">
        <v>3955</v>
      </c>
      <c r="J1057" s="91" t="n">
        <v>35243</v>
      </c>
      <c r="K1057" s="91"/>
      <c r="L1057" s="92"/>
    </row>
    <row r="1058" customFormat="false" ht="15.6" hidden="false" customHeight="true" outlineLevel="0" collapsed="false">
      <c r="A1058" s="147" t="n">
        <v>1045</v>
      </c>
      <c r="B1058" s="85" t="s">
        <v>316</v>
      </c>
      <c r="C1058" s="85" t="s">
        <v>60</v>
      </c>
      <c r="D1058" s="87" t="s">
        <v>3956</v>
      </c>
      <c r="E1058" s="88" t="s">
        <v>3957</v>
      </c>
      <c r="F1058" s="89" t="n">
        <v>5.67</v>
      </c>
      <c r="G1058" s="89" t="n">
        <f aca="false">(F1058*60.739)</f>
        <v>344.39013</v>
      </c>
      <c r="H1058" s="90" t="s">
        <v>1008</v>
      </c>
      <c r="I1058" s="87" t="s">
        <v>3958</v>
      </c>
      <c r="J1058" s="91" t="n">
        <v>35243</v>
      </c>
      <c r="K1058" s="91"/>
      <c r="L1058" s="92"/>
    </row>
    <row r="1059" customFormat="false" ht="15.6" hidden="false" customHeight="true" outlineLevel="0" collapsed="false">
      <c r="A1059" s="147" t="n">
        <v>1046</v>
      </c>
      <c r="B1059" s="85" t="s">
        <v>316</v>
      </c>
      <c r="C1059" s="85" t="s">
        <v>60</v>
      </c>
      <c r="D1059" s="87" t="s">
        <v>3959</v>
      </c>
      <c r="E1059" s="88"/>
      <c r="F1059" s="89" t="n">
        <v>5.71</v>
      </c>
      <c r="G1059" s="89" t="n">
        <f aca="false">(F1059*60.739)</f>
        <v>346.81969</v>
      </c>
      <c r="H1059" s="90" t="s">
        <v>1008</v>
      </c>
      <c r="I1059" s="87" t="s">
        <v>3960</v>
      </c>
      <c r="J1059" s="91" t="n">
        <v>35243</v>
      </c>
      <c r="K1059" s="91"/>
      <c r="L1059" s="92"/>
    </row>
    <row r="1060" customFormat="false" ht="15.6" hidden="false" customHeight="true" outlineLevel="0" collapsed="false">
      <c r="A1060" s="147" t="n">
        <v>1047</v>
      </c>
      <c r="B1060" s="85" t="s">
        <v>316</v>
      </c>
      <c r="C1060" s="85" t="s">
        <v>60</v>
      </c>
      <c r="D1060" s="87" t="s">
        <v>3961</v>
      </c>
      <c r="E1060" s="88" t="s">
        <v>3962</v>
      </c>
      <c r="F1060" s="89" t="n">
        <v>5.71</v>
      </c>
      <c r="G1060" s="89" t="n">
        <f aca="false">(F1060*60.739)</f>
        <v>346.81969</v>
      </c>
      <c r="H1060" s="90" t="s">
        <v>1008</v>
      </c>
      <c r="I1060" s="87" t="s">
        <v>3963</v>
      </c>
      <c r="J1060" s="91" t="n">
        <v>35399</v>
      </c>
      <c r="K1060" s="91"/>
      <c r="L1060" s="92"/>
    </row>
    <row r="1061" customFormat="false" ht="15.6" hidden="false" customHeight="true" outlineLevel="0" collapsed="false">
      <c r="A1061" s="147" t="n">
        <v>1048</v>
      </c>
      <c r="B1061" s="85" t="s">
        <v>316</v>
      </c>
      <c r="C1061" s="85" t="s">
        <v>60</v>
      </c>
      <c r="D1061" s="87" t="s">
        <v>3964</v>
      </c>
      <c r="E1061" s="88" t="s">
        <v>3965</v>
      </c>
      <c r="F1061" s="89" t="n">
        <v>5.75</v>
      </c>
      <c r="G1061" s="89" t="n">
        <f aca="false">(F1061*60.739)</f>
        <v>349.24925</v>
      </c>
      <c r="H1061" s="90" t="s">
        <v>1008</v>
      </c>
      <c r="I1061" s="87" t="s">
        <v>3966</v>
      </c>
      <c r="J1061" s="91" t="n">
        <v>35418</v>
      </c>
      <c r="K1061" s="91"/>
      <c r="L1061" s="92"/>
    </row>
    <row r="1062" customFormat="false" ht="15.6" hidden="false" customHeight="true" outlineLevel="0" collapsed="false">
      <c r="A1062" s="147" t="n">
        <v>1049</v>
      </c>
      <c r="B1062" s="85" t="s">
        <v>316</v>
      </c>
      <c r="C1062" s="85" t="s">
        <v>60</v>
      </c>
      <c r="D1062" s="87" t="s">
        <v>3967</v>
      </c>
      <c r="E1062" s="88" t="s">
        <v>3968</v>
      </c>
      <c r="F1062" s="89" t="n">
        <v>5.76</v>
      </c>
      <c r="G1062" s="89" t="n">
        <f aca="false">(F1062*60.739)</f>
        <v>349.85664</v>
      </c>
      <c r="H1062" s="90" t="s">
        <v>1008</v>
      </c>
      <c r="I1062" s="87" t="s">
        <v>3969</v>
      </c>
      <c r="J1062" s="91" t="n">
        <v>35243</v>
      </c>
      <c r="K1062" s="91"/>
      <c r="L1062" s="92"/>
    </row>
    <row r="1063" customFormat="false" ht="15.6" hidden="false" customHeight="true" outlineLevel="0" collapsed="false">
      <c r="A1063" s="147" t="n">
        <v>1050</v>
      </c>
      <c r="B1063" s="85" t="s">
        <v>316</v>
      </c>
      <c r="C1063" s="85" t="s">
        <v>60</v>
      </c>
      <c r="D1063" s="87" t="s">
        <v>3970</v>
      </c>
      <c r="E1063" s="88" t="s">
        <v>3971</v>
      </c>
      <c r="F1063" s="89" t="n">
        <v>5.8</v>
      </c>
      <c r="G1063" s="89" t="n">
        <f aca="false">(F1063*60.739)</f>
        <v>352.2862</v>
      </c>
      <c r="H1063" s="90" t="s">
        <v>1008</v>
      </c>
      <c r="I1063" s="87" t="s">
        <v>3972</v>
      </c>
      <c r="J1063" s="91" t="n">
        <v>35243</v>
      </c>
      <c r="K1063" s="91"/>
      <c r="L1063" s="92"/>
    </row>
    <row r="1064" customFormat="false" ht="15.6" hidden="false" customHeight="true" outlineLevel="0" collapsed="false">
      <c r="A1064" s="147" t="n">
        <v>1051</v>
      </c>
      <c r="B1064" s="85" t="s">
        <v>316</v>
      </c>
      <c r="C1064" s="85" t="s">
        <v>60</v>
      </c>
      <c r="D1064" s="87" t="s">
        <v>3973</v>
      </c>
      <c r="E1064" s="88" t="s">
        <v>3974</v>
      </c>
      <c r="F1064" s="89" t="n">
        <v>6.14</v>
      </c>
      <c r="G1064" s="89" t="n">
        <f aca="false">(F1064*60.739)</f>
        <v>372.93746</v>
      </c>
      <c r="H1064" s="90" t="s">
        <v>1008</v>
      </c>
      <c r="I1064" s="87" t="s">
        <v>3975</v>
      </c>
      <c r="J1064" s="91" t="n">
        <v>35243</v>
      </c>
      <c r="K1064" s="91"/>
      <c r="L1064" s="92"/>
    </row>
    <row r="1065" customFormat="false" ht="15.6" hidden="false" customHeight="true" outlineLevel="0" collapsed="false">
      <c r="A1065" s="147" t="n">
        <v>1052</v>
      </c>
      <c r="B1065" s="85" t="s">
        <v>316</v>
      </c>
      <c r="C1065" s="85" t="s">
        <v>60</v>
      </c>
      <c r="D1065" s="87" t="s">
        <v>3976</v>
      </c>
      <c r="E1065" s="88" t="s">
        <v>3857</v>
      </c>
      <c r="F1065" s="89" t="n">
        <v>6.32</v>
      </c>
      <c r="G1065" s="89" t="n">
        <f aca="false">(F1065*60.739)</f>
        <v>383.87048</v>
      </c>
      <c r="H1065" s="90" t="s">
        <v>1008</v>
      </c>
      <c r="I1065" s="87" t="s">
        <v>3977</v>
      </c>
      <c r="J1065" s="91" t="n">
        <v>35243</v>
      </c>
      <c r="K1065" s="91"/>
      <c r="L1065" s="92"/>
    </row>
    <row r="1066" customFormat="false" ht="15.6" hidden="false" customHeight="true" outlineLevel="0" collapsed="false">
      <c r="A1066" s="147" t="n">
        <v>1053</v>
      </c>
      <c r="B1066" s="85" t="s">
        <v>316</v>
      </c>
      <c r="C1066" s="85" t="s">
        <v>60</v>
      </c>
      <c r="D1066" s="87" t="s">
        <v>3978</v>
      </c>
      <c r="E1066" s="88" t="s">
        <v>3979</v>
      </c>
      <c r="F1066" s="89" t="n">
        <v>6.34</v>
      </c>
      <c r="G1066" s="89" t="n">
        <f aca="false">(F1066*60.739)</f>
        <v>385.08526</v>
      </c>
      <c r="H1066" s="90" t="s">
        <v>1008</v>
      </c>
      <c r="I1066" s="87" t="s">
        <v>3980</v>
      </c>
      <c r="J1066" s="91" t="n">
        <v>35243</v>
      </c>
      <c r="K1066" s="91"/>
      <c r="L1066" s="92"/>
    </row>
    <row r="1067" customFormat="false" ht="15.6" hidden="false" customHeight="true" outlineLevel="0" collapsed="false">
      <c r="A1067" s="147" t="n">
        <v>1054</v>
      </c>
      <c r="B1067" s="85" t="s">
        <v>316</v>
      </c>
      <c r="C1067" s="85" t="s">
        <v>60</v>
      </c>
      <c r="D1067" s="87" t="s">
        <v>3981</v>
      </c>
      <c r="E1067" s="88"/>
      <c r="F1067" s="89" t="n">
        <v>6.47</v>
      </c>
      <c r="G1067" s="89" t="n">
        <f aca="false">(F1067*60.739)</f>
        <v>392.98133</v>
      </c>
      <c r="H1067" s="90" t="s">
        <v>1008</v>
      </c>
      <c r="I1067" s="87" t="s">
        <v>3982</v>
      </c>
      <c r="J1067" s="91" t="n">
        <v>35243</v>
      </c>
      <c r="K1067" s="91"/>
      <c r="L1067" s="92"/>
    </row>
    <row r="1068" customFormat="false" ht="15.6" hidden="false" customHeight="true" outlineLevel="0" collapsed="false">
      <c r="A1068" s="147" t="n">
        <v>1055</v>
      </c>
      <c r="B1068" s="85" t="s">
        <v>316</v>
      </c>
      <c r="C1068" s="85" t="s">
        <v>60</v>
      </c>
      <c r="D1068" s="87"/>
      <c r="E1068" s="88" t="s">
        <v>3857</v>
      </c>
      <c r="F1068" s="89" t="n">
        <v>6.6</v>
      </c>
      <c r="G1068" s="89" t="n">
        <f aca="false">(F1068*60.739)</f>
        <v>400.8774</v>
      </c>
      <c r="H1068" s="90" t="s">
        <v>1008</v>
      </c>
      <c r="I1068" s="87" t="s">
        <v>3983</v>
      </c>
      <c r="J1068" s="91" t="n">
        <v>35267</v>
      </c>
      <c r="K1068" s="91"/>
      <c r="L1068" s="92"/>
    </row>
    <row r="1069" customFormat="false" ht="15.6" hidden="false" customHeight="true" outlineLevel="0" collapsed="false">
      <c r="A1069" s="147" t="n">
        <v>1056</v>
      </c>
      <c r="B1069" s="85" t="s">
        <v>316</v>
      </c>
      <c r="C1069" s="85" t="s">
        <v>60</v>
      </c>
      <c r="D1069" s="87" t="s">
        <v>3984</v>
      </c>
      <c r="E1069" s="88" t="s">
        <v>3985</v>
      </c>
      <c r="F1069" s="89" t="n">
        <v>6.67</v>
      </c>
      <c r="G1069" s="89" t="n">
        <f aca="false">(F1069*60.739)</f>
        <v>405.12913</v>
      </c>
      <c r="H1069" s="90" t="s">
        <v>1008</v>
      </c>
      <c r="I1069" s="87" t="s">
        <v>3986</v>
      </c>
      <c r="J1069" s="91" t="n">
        <v>35243</v>
      </c>
      <c r="K1069" s="91"/>
      <c r="L1069" s="92"/>
    </row>
    <row r="1070" customFormat="false" ht="15.6" hidden="false" customHeight="true" outlineLevel="0" collapsed="false">
      <c r="A1070" s="147" t="n">
        <v>1057</v>
      </c>
      <c r="B1070" s="85" t="s">
        <v>316</v>
      </c>
      <c r="C1070" s="85" t="s">
        <v>60</v>
      </c>
      <c r="D1070" s="87" t="s">
        <v>3987</v>
      </c>
      <c r="E1070" s="88" t="s">
        <v>3988</v>
      </c>
      <c r="F1070" s="89" t="n">
        <v>6.82</v>
      </c>
      <c r="G1070" s="89" t="n">
        <f aca="false">(F1070*60.739)</f>
        <v>414.23998</v>
      </c>
      <c r="H1070" s="90" t="s">
        <v>1008</v>
      </c>
      <c r="I1070" s="87" t="s">
        <v>3989</v>
      </c>
      <c r="J1070" s="91" t="n">
        <v>35243</v>
      </c>
      <c r="K1070" s="91"/>
      <c r="L1070" s="92"/>
    </row>
    <row r="1071" customFormat="false" ht="15.6" hidden="false" customHeight="true" outlineLevel="0" collapsed="false">
      <c r="A1071" s="147" t="n">
        <v>1058</v>
      </c>
      <c r="B1071" s="85" t="s">
        <v>316</v>
      </c>
      <c r="C1071" s="85" t="s">
        <v>60</v>
      </c>
      <c r="D1071" s="87" t="s">
        <v>3990</v>
      </c>
      <c r="E1071" s="88" t="s">
        <v>3991</v>
      </c>
      <c r="F1071" s="89" t="n">
        <v>7.02</v>
      </c>
      <c r="G1071" s="89" t="n">
        <f aca="false">(F1071*60.739)</f>
        <v>426.38778</v>
      </c>
      <c r="H1071" s="90" t="s">
        <v>1008</v>
      </c>
      <c r="I1071" s="87" t="s">
        <v>3992</v>
      </c>
      <c r="J1071" s="91" t="n">
        <v>35243</v>
      </c>
      <c r="K1071" s="91"/>
      <c r="L1071" s="92"/>
    </row>
    <row r="1072" customFormat="false" ht="15.6" hidden="false" customHeight="true" outlineLevel="0" collapsed="false">
      <c r="A1072" s="147" t="n">
        <v>1059</v>
      </c>
      <c r="B1072" s="85" t="s">
        <v>316</v>
      </c>
      <c r="C1072" s="85" t="s">
        <v>60</v>
      </c>
      <c r="D1072" s="87" t="s">
        <v>3993</v>
      </c>
      <c r="E1072" s="88" t="s">
        <v>3994</v>
      </c>
      <c r="F1072" s="89" t="n">
        <v>7.47</v>
      </c>
      <c r="G1072" s="89" t="n">
        <f aca="false">(F1072*60.739)</f>
        <v>453.72033</v>
      </c>
      <c r="H1072" s="90" t="s">
        <v>1008</v>
      </c>
      <c r="I1072" s="87" t="s">
        <v>3995</v>
      </c>
      <c r="J1072" s="91" t="n">
        <v>35243</v>
      </c>
      <c r="K1072" s="91"/>
      <c r="L1072" s="92"/>
    </row>
    <row r="1073" customFormat="false" ht="23.25" hidden="false" customHeight="true" outlineLevel="0" collapsed="false">
      <c r="A1073" s="147" t="n">
        <v>1060</v>
      </c>
      <c r="B1073" s="85" t="s">
        <v>316</v>
      </c>
      <c r="C1073" s="85" t="s">
        <v>60</v>
      </c>
      <c r="D1073" s="87" t="s">
        <v>3996</v>
      </c>
      <c r="E1073" s="88" t="s">
        <v>3997</v>
      </c>
      <c r="F1073" s="89" t="n">
        <v>7.75</v>
      </c>
      <c r="G1073" s="89" t="n">
        <f aca="false">(F1073*60.739)</f>
        <v>470.72725</v>
      </c>
      <c r="H1073" s="90" t="s">
        <v>1008</v>
      </c>
      <c r="I1073" s="87" t="s">
        <v>3998</v>
      </c>
      <c r="J1073" s="91" t="n">
        <v>35243</v>
      </c>
      <c r="K1073" s="91"/>
      <c r="L1073" s="92"/>
    </row>
    <row r="1074" customFormat="false" ht="15.6" hidden="false" customHeight="true" outlineLevel="0" collapsed="false">
      <c r="A1074" s="147" t="n">
        <v>1061</v>
      </c>
      <c r="B1074" s="85" t="s">
        <v>316</v>
      </c>
      <c r="C1074" s="85" t="s">
        <v>60</v>
      </c>
      <c r="D1074" s="87" t="s">
        <v>3999</v>
      </c>
      <c r="E1074" s="88" t="s">
        <v>4000</v>
      </c>
      <c r="F1074" s="89" t="n">
        <v>7.79</v>
      </c>
      <c r="G1074" s="89" t="n">
        <f aca="false">(F1074*60.739)</f>
        <v>473.15681</v>
      </c>
      <c r="H1074" s="90" t="s">
        <v>1008</v>
      </c>
      <c r="I1074" s="87" t="s">
        <v>4001</v>
      </c>
      <c r="J1074" s="91" t="n">
        <v>35243</v>
      </c>
      <c r="K1074" s="91"/>
      <c r="L1074" s="92"/>
    </row>
    <row r="1075" customFormat="false" ht="15.6" hidden="false" customHeight="true" outlineLevel="0" collapsed="false">
      <c r="A1075" s="147" t="n">
        <v>1062</v>
      </c>
      <c r="B1075" s="85" t="s">
        <v>316</v>
      </c>
      <c r="C1075" s="85" t="s">
        <v>60</v>
      </c>
      <c r="D1075" s="87" t="s">
        <v>4002</v>
      </c>
      <c r="E1075" s="88" t="s">
        <v>4003</v>
      </c>
      <c r="F1075" s="89" t="n">
        <v>8.02</v>
      </c>
      <c r="G1075" s="89" t="n">
        <f aca="false">(F1075*60.739)</f>
        <v>487.12678</v>
      </c>
      <c r="H1075" s="90" t="s">
        <v>1008</v>
      </c>
      <c r="I1075" s="87" t="s">
        <v>4004</v>
      </c>
      <c r="J1075" s="91" t="n">
        <v>35243</v>
      </c>
      <c r="K1075" s="91"/>
      <c r="L1075" s="92"/>
    </row>
    <row r="1076" customFormat="false" ht="15.6" hidden="false" customHeight="true" outlineLevel="0" collapsed="false">
      <c r="A1076" s="147" t="n">
        <v>1063</v>
      </c>
      <c r="B1076" s="85" t="s">
        <v>316</v>
      </c>
      <c r="C1076" s="85" t="s">
        <v>60</v>
      </c>
      <c r="D1076" s="87" t="s">
        <v>4005</v>
      </c>
      <c r="E1076" s="88" t="s">
        <v>4006</v>
      </c>
      <c r="F1076" s="89" t="n">
        <v>8.07</v>
      </c>
      <c r="G1076" s="89" t="n">
        <f aca="false">(F1076*60.739)</f>
        <v>490.16373</v>
      </c>
      <c r="H1076" s="90" t="s">
        <v>1008</v>
      </c>
      <c r="I1076" s="87" t="s">
        <v>4007</v>
      </c>
      <c r="J1076" s="91" t="n">
        <v>35243</v>
      </c>
      <c r="K1076" s="91"/>
      <c r="L1076" s="92"/>
    </row>
    <row r="1077" customFormat="false" ht="15.6" hidden="false" customHeight="true" outlineLevel="0" collapsed="false">
      <c r="A1077" s="147" t="n">
        <v>1064</v>
      </c>
      <c r="B1077" s="85" t="s">
        <v>316</v>
      </c>
      <c r="C1077" s="85" t="s">
        <v>60</v>
      </c>
      <c r="D1077" s="87" t="s">
        <v>4008</v>
      </c>
      <c r="E1077" s="88" t="s">
        <v>4009</v>
      </c>
      <c r="F1077" s="89" t="n">
        <v>8.12</v>
      </c>
      <c r="G1077" s="89" t="n">
        <f aca="false">(F1077*60.739)</f>
        <v>493.20068</v>
      </c>
      <c r="H1077" s="90" t="s">
        <v>1008</v>
      </c>
      <c r="I1077" s="87" t="s">
        <v>4010</v>
      </c>
      <c r="J1077" s="91" t="n">
        <v>35243</v>
      </c>
      <c r="K1077" s="91"/>
      <c r="L1077" s="92"/>
    </row>
    <row r="1078" customFormat="false" ht="15.6" hidden="false" customHeight="true" outlineLevel="0" collapsed="false">
      <c r="A1078" s="147" t="n">
        <v>1065</v>
      </c>
      <c r="B1078" s="85" t="s">
        <v>316</v>
      </c>
      <c r="C1078" s="85" t="s">
        <v>60</v>
      </c>
      <c r="D1078" s="87" t="s">
        <v>4011</v>
      </c>
      <c r="E1078" s="88" t="s">
        <v>4012</v>
      </c>
      <c r="F1078" s="89" t="n">
        <v>8.41</v>
      </c>
      <c r="G1078" s="89" t="n">
        <f aca="false">(F1078*60.739)</f>
        <v>510.81499</v>
      </c>
      <c r="H1078" s="90" t="s">
        <v>1008</v>
      </c>
      <c r="I1078" s="87" t="s">
        <v>4013</v>
      </c>
      <c r="J1078" s="91" t="n">
        <v>35243</v>
      </c>
      <c r="K1078" s="91"/>
      <c r="L1078" s="92"/>
    </row>
    <row r="1079" customFormat="false" ht="15.6" hidden="false" customHeight="true" outlineLevel="0" collapsed="false">
      <c r="A1079" s="147" t="n">
        <v>1066</v>
      </c>
      <c r="B1079" s="85" t="s">
        <v>316</v>
      </c>
      <c r="C1079" s="85" t="s">
        <v>60</v>
      </c>
      <c r="D1079" s="87" t="s">
        <v>4014</v>
      </c>
      <c r="E1079" s="88" t="s">
        <v>4015</v>
      </c>
      <c r="F1079" s="89" t="n">
        <v>8.62</v>
      </c>
      <c r="G1079" s="89" t="n">
        <f aca="false">(F1079*60.739)</f>
        <v>523.57018</v>
      </c>
      <c r="H1079" s="90" t="s">
        <v>1008</v>
      </c>
      <c r="I1079" s="87" t="s">
        <v>4016</v>
      </c>
      <c r="J1079" s="91" t="n">
        <v>35243</v>
      </c>
      <c r="K1079" s="91"/>
      <c r="L1079" s="92"/>
    </row>
    <row r="1080" customFormat="false" ht="15.6" hidden="false" customHeight="true" outlineLevel="0" collapsed="false">
      <c r="A1080" s="147" t="n">
        <v>1067</v>
      </c>
      <c r="B1080" s="85" t="s">
        <v>316</v>
      </c>
      <c r="C1080" s="85" t="s">
        <v>60</v>
      </c>
      <c r="D1080" s="87" t="s">
        <v>4017</v>
      </c>
      <c r="E1080" s="88" t="s">
        <v>4018</v>
      </c>
      <c r="F1080" s="89" t="n">
        <v>8.72</v>
      </c>
      <c r="G1080" s="89" t="n">
        <f aca="false">(F1080*60.739)</f>
        <v>529.64408</v>
      </c>
      <c r="H1080" s="90" t="s">
        <v>1008</v>
      </c>
      <c r="I1080" s="87" t="s">
        <v>4019</v>
      </c>
      <c r="J1080" s="91" t="n">
        <v>35243</v>
      </c>
      <c r="K1080" s="91"/>
      <c r="L1080" s="92"/>
    </row>
    <row r="1081" customFormat="false" ht="15.6" hidden="false" customHeight="true" outlineLevel="0" collapsed="false">
      <c r="A1081" s="147" t="n">
        <v>1068</v>
      </c>
      <c r="B1081" s="85" t="s">
        <v>316</v>
      </c>
      <c r="C1081" s="85" t="s">
        <v>60</v>
      </c>
      <c r="D1081" s="87" t="s">
        <v>4020</v>
      </c>
      <c r="E1081" s="88" t="s">
        <v>3857</v>
      </c>
      <c r="F1081" s="89" t="n">
        <v>8.82</v>
      </c>
      <c r="G1081" s="89" t="n">
        <f aca="false">(F1081*60.739)</f>
        <v>535.71798</v>
      </c>
      <c r="H1081" s="90" t="s">
        <v>1008</v>
      </c>
      <c r="I1081" s="87" t="s">
        <v>4021</v>
      </c>
      <c r="J1081" s="91" t="n">
        <v>35243</v>
      </c>
      <c r="K1081" s="91"/>
      <c r="L1081" s="92"/>
    </row>
    <row r="1082" customFormat="false" ht="15.6" hidden="false" customHeight="true" outlineLevel="0" collapsed="false">
      <c r="A1082" s="147" t="n">
        <v>1069</v>
      </c>
      <c r="B1082" s="85" t="s">
        <v>316</v>
      </c>
      <c r="C1082" s="85" t="s">
        <v>60</v>
      </c>
      <c r="D1082" s="87" t="s">
        <v>475</v>
      </c>
      <c r="E1082" s="88" t="s">
        <v>476</v>
      </c>
      <c r="F1082" s="89" t="n">
        <v>8.87</v>
      </c>
      <c r="G1082" s="89" t="n">
        <f aca="false">(F1082*60.739)</f>
        <v>538.75493</v>
      </c>
      <c r="H1082" s="90" t="s">
        <v>1008</v>
      </c>
      <c r="I1082" s="87" t="s">
        <v>4022</v>
      </c>
      <c r="J1082" s="91" t="n">
        <v>35243</v>
      </c>
      <c r="K1082" s="91"/>
      <c r="L1082" s="92"/>
    </row>
    <row r="1083" customFormat="false" ht="15.6" hidden="false" customHeight="true" outlineLevel="0" collapsed="false">
      <c r="A1083" s="147" t="n">
        <v>1070</v>
      </c>
      <c r="B1083" s="85" t="s">
        <v>316</v>
      </c>
      <c r="C1083" s="85" t="s">
        <v>60</v>
      </c>
      <c r="D1083" s="87" t="s">
        <v>4023</v>
      </c>
      <c r="E1083" s="88" t="s">
        <v>4024</v>
      </c>
      <c r="F1083" s="89" t="n">
        <v>8.89</v>
      </c>
      <c r="G1083" s="89" t="n">
        <f aca="false">(F1083*60.739)</f>
        <v>539.96971</v>
      </c>
      <c r="H1083" s="90" t="s">
        <v>1008</v>
      </c>
      <c r="I1083" s="87" t="s">
        <v>4025</v>
      </c>
      <c r="J1083" s="91" t="n">
        <v>35243</v>
      </c>
      <c r="K1083" s="91"/>
      <c r="L1083" s="92"/>
    </row>
    <row r="1084" customFormat="false" ht="15.6" hidden="false" customHeight="true" outlineLevel="0" collapsed="false">
      <c r="A1084" s="147" t="n">
        <v>1071</v>
      </c>
      <c r="B1084" s="85" t="s">
        <v>316</v>
      </c>
      <c r="C1084" s="85" t="s">
        <v>60</v>
      </c>
      <c r="D1084" s="87" t="s">
        <v>4026</v>
      </c>
      <c r="E1084" s="88" t="s">
        <v>4027</v>
      </c>
      <c r="F1084" s="89" t="n">
        <v>9</v>
      </c>
      <c r="G1084" s="89" t="n">
        <f aca="false">(F1084*60.739)</f>
        <v>546.651</v>
      </c>
      <c r="H1084" s="90" t="s">
        <v>1008</v>
      </c>
      <c r="I1084" s="87" t="s">
        <v>4028</v>
      </c>
      <c r="J1084" s="91" t="n">
        <v>35243</v>
      </c>
      <c r="K1084" s="91"/>
      <c r="L1084" s="92"/>
    </row>
    <row r="1085" customFormat="false" ht="15.6" hidden="false" customHeight="true" outlineLevel="0" collapsed="false">
      <c r="A1085" s="147" t="n">
        <v>1072</v>
      </c>
      <c r="B1085" s="85" t="s">
        <v>316</v>
      </c>
      <c r="C1085" s="85" t="s">
        <v>60</v>
      </c>
      <c r="D1085" s="87" t="s">
        <v>4029</v>
      </c>
      <c r="E1085" s="88" t="s">
        <v>4030</v>
      </c>
      <c r="F1085" s="89" t="n">
        <v>9.14</v>
      </c>
      <c r="G1085" s="89" t="n">
        <f aca="false">(F1085*60.739)</f>
        <v>555.15446</v>
      </c>
      <c r="H1085" s="90" t="s">
        <v>1008</v>
      </c>
      <c r="I1085" s="87" t="s">
        <v>4031</v>
      </c>
      <c r="J1085" s="91" t="n">
        <v>35243</v>
      </c>
      <c r="K1085" s="91"/>
      <c r="L1085" s="92"/>
    </row>
    <row r="1086" customFormat="false" ht="15.6" hidden="false" customHeight="true" outlineLevel="0" collapsed="false">
      <c r="A1086" s="147" t="n">
        <v>1073</v>
      </c>
      <c r="B1086" s="85" t="s">
        <v>316</v>
      </c>
      <c r="C1086" s="85" t="s">
        <v>60</v>
      </c>
      <c r="D1086" s="87" t="s">
        <v>4032</v>
      </c>
      <c r="E1086" s="88" t="s">
        <v>4033</v>
      </c>
      <c r="F1086" s="89" t="n">
        <v>9.35</v>
      </c>
      <c r="G1086" s="89" t="n">
        <f aca="false">(F1086*60.739)</f>
        <v>567.90965</v>
      </c>
      <c r="H1086" s="90" t="s">
        <v>1008</v>
      </c>
      <c r="I1086" s="87" t="s">
        <v>4034</v>
      </c>
      <c r="J1086" s="91" t="n">
        <v>35243</v>
      </c>
      <c r="K1086" s="91"/>
      <c r="L1086" s="92"/>
    </row>
    <row r="1087" customFormat="false" ht="15.6" hidden="false" customHeight="true" outlineLevel="0" collapsed="false">
      <c r="A1087" s="147" t="n">
        <v>1074</v>
      </c>
      <c r="B1087" s="85" t="s">
        <v>316</v>
      </c>
      <c r="C1087" s="85" t="s">
        <v>60</v>
      </c>
      <c r="D1087" s="87" t="s">
        <v>4035</v>
      </c>
      <c r="E1087" s="88" t="s">
        <v>4036</v>
      </c>
      <c r="F1087" s="89" t="n">
        <v>9.41</v>
      </c>
      <c r="G1087" s="89" t="n">
        <f aca="false">(F1087*60.739)</f>
        <v>571.55399</v>
      </c>
      <c r="H1087" s="90" t="s">
        <v>1008</v>
      </c>
      <c r="I1087" s="87" t="s">
        <v>4037</v>
      </c>
      <c r="J1087" s="91" t="n">
        <v>35243</v>
      </c>
      <c r="K1087" s="91"/>
      <c r="L1087" s="92"/>
    </row>
    <row r="1088" customFormat="false" ht="15.6" hidden="false" customHeight="true" outlineLevel="0" collapsed="false">
      <c r="A1088" s="147" t="n">
        <v>1075</v>
      </c>
      <c r="B1088" s="85" t="s">
        <v>316</v>
      </c>
      <c r="C1088" s="85" t="s">
        <v>60</v>
      </c>
      <c r="D1088" s="87" t="s">
        <v>4038</v>
      </c>
      <c r="E1088" s="88" t="s">
        <v>4039</v>
      </c>
      <c r="F1088" s="89" t="n">
        <v>9.53</v>
      </c>
      <c r="G1088" s="89" t="n">
        <f aca="false">(F1088*60.739)</f>
        <v>578.84267</v>
      </c>
      <c r="H1088" s="90" t="s">
        <v>1008</v>
      </c>
      <c r="I1088" s="87" t="s">
        <v>4040</v>
      </c>
      <c r="J1088" s="91" t="n">
        <v>35243</v>
      </c>
      <c r="K1088" s="91"/>
      <c r="L1088" s="92"/>
    </row>
    <row r="1089" customFormat="false" ht="15.6" hidden="false" customHeight="true" outlineLevel="0" collapsed="false">
      <c r="A1089" s="147" t="n">
        <v>1076</v>
      </c>
      <c r="B1089" s="85" t="s">
        <v>316</v>
      </c>
      <c r="C1089" s="85" t="s">
        <v>60</v>
      </c>
      <c r="D1089" s="87" t="s">
        <v>4041</v>
      </c>
      <c r="E1089" s="88" t="s">
        <v>4042</v>
      </c>
      <c r="F1089" s="89" t="n">
        <v>9.61</v>
      </c>
      <c r="G1089" s="89" t="n">
        <f aca="false">(F1089*60.739)</f>
        <v>583.70179</v>
      </c>
      <c r="H1089" s="90" t="s">
        <v>1008</v>
      </c>
      <c r="I1089" s="87" t="s">
        <v>4043</v>
      </c>
      <c r="J1089" s="91" t="n">
        <v>35243</v>
      </c>
      <c r="K1089" s="91"/>
      <c r="L1089" s="92"/>
    </row>
    <row r="1090" customFormat="false" ht="15.6" hidden="false" customHeight="true" outlineLevel="0" collapsed="false">
      <c r="A1090" s="147" t="n">
        <v>1077</v>
      </c>
      <c r="B1090" s="85" t="s">
        <v>316</v>
      </c>
      <c r="C1090" s="85" t="s">
        <v>60</v>
      </c>
      <c r="D1090" s="87" t="s">
        <v>4044</v>
      </c>
      <c r="E1090" s="88" t="s">
        <v>3945</v>
      </c>
      <c r="F1090" s="89" t="n">
        <v>9.71</v>
      </c>
      <c r="G1090" s="89" t="n">
        <f aca="false">(F1090*60.739)</f>
        <v>589.77569</v>
      </c>
      <c r="H1090" s="90" t="s">
        <v>1008</v>
      </c>
      <c r="I1090" s="87" t="s">
        <v>4045</v>
      </c>
      <c r="J1090" s="91" t="n">
        <v>35243</v>
      </c>
      <c r="K1090" s="91"/>
      <c r="L1090" s="92"/>
    </row>
    <row r="1091" customFormat="false" ht="15.6" hidden="false" customHeight="true" outlineLevel="0" collapsed="false">
      <c r="A1091" s="147" t="n">
        <v>1078</v>
      </c>
      <c r="B1091" s="85" t="s">
        <v>316</v>
      </c>
      <c r="C1091" s="85" t="s">
        <v>60</v>
      </c>
      <c r="D1091" s="87" t="s">
        <v>4046</v>
      </c>
      <c r="E1091" s="88" t="s">
        <v>4047</v>
      </c>
      <c r="F1091" s="89" t="n">
        <v>9.93</v>
      </c>
      <c r="G1091" s="89" t="n">
        <f aca="false">(F1091*60.739)</f>
        <v>603.13827</v>
      </c>
      <c r="H1091" s="90" t="s">
        <v>1008</v>
      </c>
      <c r="I1091" s="87" t="s">
        <v>4048</v>
      </c>
      <c r="J1091" s="91" t="n">
        <v>35243</v>
      </c>
      <c r="K1091" s="91"/>
      <c r="L1091" s="92"/>
    </row>
    <row r="1092" customFormat="false" ht="15.6" hidden="false" customHeight="true" outlineLevel="0" collapsed="false">
      <c r="A1092" s="147" t="n">
        <v>1079</v>
      </c>
      <c r="B1092" s="85" t="s">
        <v>316</v>
      </c>
      <c r="C1092" s="85" t="s">
        <v>60</v>
      </c>
      <c r="D1092" s="87" t="s">
        <v>4049</v>
      </c>
      <c r="E1092" s="88" t="s">
        <v>4050</v>
      </c>
      <c r="F1092" s="89" t="n">
        <v>9.98</v>
      </c>
      <c r="G1092" s="89" t="n">
        <f aca="false">(F1092*60.739)</f>
        <v>606.17522</v>
      </c>
      <c r="H1092" s="90" t="s">
        <v>1008</v>
      </c>
      <c r="I1092" s="87" t="s">
        <v>4051</v>
      </c>
      <c r="J1092" s="91" t="n">
        <v>35243</v>
      </c>
      <c r="K1092" s="91"/>
      <c r="L1092" s="92"/>
    </row>
    <row r="1093" customFormat="false" ht="15.6" hidden="false" customHeight="true" outlineLevel="0" collapsed="false">
      <c r="A1093" s="147" t="n">
        <v>1080</v>
      </c>
      <c r="B1093" s="85" t="s">
        <v>316</v>
      </c>
      <c r="C1093" s="85" t="s">
        <v>60</v>
      </c>
      <c r="D1093" s="87" t="s">
        <v>4052</v>
      </c>
      <c r="E1093" s="88" t="s">
        <v>4053</v>
      </c>
      <c r="F1093" s="89" t="n">
        <v>9.98</v>
      </c>
      <c r="G1093" s="89" t="n">
        <f aca="false">(F1093*60.739)</f>
        <v>606.17522</v>
      </c>
      <c r="H1093" s="90" t="s">
        <v>1008</v>
      </c>
      <c r="I1093" s="87" t="s">
        <v>4054</v>
      </c>
      <c r="J1093" s="91" t="n">
        <v>35243</v>
      </c>
      <c r="K1093" s="91"/>
      <c r="L1093" s="92"/>
    </row>
    <row r="1094" customFormat="false" ht="15.6" hidden="false" customHeight="true" outlineLevel="0" collapsed="false">
      <c r="A1094" s="147" t="n">
        <v>1081</v>
      </c>
      <c r="B1094" s="85" t="s">
        <v>316</v>
      </c>
      <c r="C1094" s="85" t="s">
        <v>60</v>
      </c>
      <c r="D1094" s="87" t="s">
        <v>4055</v>
      </c>
      <c r="E1094" s="88" t="s">
        <v>4056</v>
      </c>
      <c r="F1094" s="89" t="n">
        <v>10.25</v>
      </c>
      <c r="G1094" s="89" t="n">
        <f aca="false">(F1094*60.739)</f>
        <v>622.57475</v>
      </c>
      <c r="H1094" s="90" t="s">
        <v>1008</v>
      </c>
      <c r="I1094" s="87" t="s">
        <v>4057</v>
      </c>
      <c r="J1094" s="91" t="n">
        <v>35243</v>
      </c>
      <c r="K1094" s="91"/>
      <c r="L1094" s="92"/>
    </row>
    <row r="1095" customFormat="false" ht="15.6" hidden="false" customHeight="true" outlineLevel="0" collapsed="false">
      <c r="A1095" s="147" t="n">
        <v>1082</v>
      </c>
      <c r="B1095" s="85" t="s">
        <v>316</v>
      </c>
      <c r="C1095" s="85" t="s">
        <v>60</v>
      </c>
      <c r="D1095" s="87" t="s">
        <v>4058</v>
      </c>
      <c r="E1095" s="88" t="s">
        <v>4059</v>
      </c>
      <c r="F1095" s="89" t="n">
        <v>11.69</v>
      </c>
      <c r="G1095" s="89" t="n">
        <f aca="false">(F1095*60.739)</f>
        <v>710.03891</v>
      </c>
      <c r="H1095" s="90" t="s">
        <v>1008</v>
      </c>
      <c r="I1095" s="87" t="s">
        <v>4060</v>
      </c>
      <c r="J1095" s="91" t="n">
        <v>35243</v>
      </c>
      <c r="K1095" s="91"/>
      <c r="L1095" s="92"/>
    </row>
    <row r="1096" customFormat="false" ht="15.6" hidden="false" customHeight="true" outlineLevel="0" collapsed="false">
      <c r="A1096" s="147" t="n">
        <v>1083</v>
      </c>
      <c r="B1096" s="85" t="s">
        <v>316</v>
      </c>
      <c r="C1096" s="85" t="s">
        <v>60</v>
      </c>
      <c r="D1096" s="87" t="s">
        <v>4061</v>
      </c>
      <c r="E1096" s="88" t="s">
        <v>4062</v>
      </c>
      <c r="F1096" s="89" t="n">
        <v>12.08</v>
      </c>
      <c r="G1096" s="89" t="n">
        <f aca="false">(F1096*60.739)</f>
        <v>733.72712</v>
      </c>
      <c r="H1096" s="90" t="s">
        <v>1008</v>
      </c>
      <c r="I1096" s="87" t="s">
        <v>4063</v>
      </c>
      <c r="J1096" s="91" t="n">
        <v>35243</v>
      </c>
      <c r="K1096" s="91"/>
      <c r="L1096" s="92"/>
    </row>
    <row r="1097" customFormat="false" ht="15.6" hidden="false" customHeight="true" outlineLevel="0" collapsed="false">
      <c r="A1097" s="147" t="n">
        <v>1084</v>
      </c>
      <c r="B1097" s="85" t="s">
        <v>316</v>
      </c>
      <c r="C1097" s="85" t="s">
        <v>60</v>
      </c>
      <c r="D1097" s="87" t="s">
        <v>4064</v>
      </c>
      <c r="E1097" s="88" t="s">
        <v>4065</v>
      </c>
      <c r="F1097" s="89" t="n">
        <v>12.18</v>
      </c>
      <c r="G1097" s="89" t="n">
        <f aca="false">(F1097*60.739)</f>
        <v>739.80102</v>
      </c>
      <c r="H1097" s="90" t="s">
        <v>1008</v>
      </c>
      <c r="I1097" s="87" t="s">
        <v>4066</v>
      </c>
      <c r="J1097" s="91" t="n">
        <v>35243</v>
      </c>
      <c r="K1097" s="91"/>
      <c r="L1097" s="92"/>
    </row>
    <row r="1098" customFormat="false" ht="15.6" hidden="false" customHeight="true" outlineLevel="0" collapsed="false">
      <c r="A1098" s="147" t="n">
        <v>1085</v>
      </c>
      <c r="B1098" s="85" t="s">
        <v>316</v>
      </c>
      <c r="C1098" s="85" t="s">
        <v>60</v>
      </c>
      <c r="D1098" s="87" t="s">
        <v>4067</v>
      </c>
      <c r="E1098" s="88" t="s">
        <v>4068</v>
      </c>
      <c r="F1098" s="89" t="n">
        <v>12.21</v>
      </c>
      <c r="G1098" s="89" t="n">
        <f aca="false">(F1098*60.739)</f>
        <v>741.62319</v>
      </c>
      <c r="H1098" s="90" t="s">
        <v>1008</v>
      </c>
      <c r="I1098" s="87" t="s">
        <v>4069</v>
      </c>
      <c r="J1098" s="91" t="n">
        <v>35243</v>
      </c>
      <c r="K1098" s="91"/>
      <c r="L1098" s="92"/>
    </row>
    <row r="1099" customFormat="false" ht="15.6" hidden="false" customHeight="true" outlineLevel="0" collapsed="false">
      <c r="A1099" s="147" t="n">
        <v>1086</v>
      </c>
      <c r="B1099" s="85" t="s">
        <v>316</v>
      </c>
      <c r="C1099" s="85" t="s">
        <v>60</v>
      </c>
      <c r="D1099" s="87" t="s">
        <v>4070</v>
      </c>
      <c r="E1099" s="88" t="s">
        <v>4071</v>
      </c>
      <c r="F1099" s="89" t="n">
        <v>13.3</v>
      </c>
      <c r="G1099" s="89" t="n">
        <f aca="false">(F1099*60.739)</f>
        <v>807.8287</v>
      </c>
      <c r="H1099" s="90" t="s">
        <v>1008</v>
      </c>
      <c r="I1099" s="87" t="s">
        <v>4072</v>
      </c>
      <c r="J1099" s="91" t="n">
        <v>35243</v>
      </c>
      <c r="K1099" s="91"/>
      <c r="L1099" s="92"/>
    </row>
    <row r="1100" customFormat="false" ht="24.75" hidden="false" customHeight="true" outlineLevel="0" collapsed="false">
      <c r="A1100" s="147" t="n">
        <v>1087</v>
      </c>
      <c r="B1100" s="85" t="s">
        <v>316</v>
      </c>
      <c r="C1100" s="85" t="s">
        <v>60</v>
      </c>
      <c r="D1100" s="87" t="s">
        <v>4073</v>
      </c>
      <c r="E1100" s="88" t="s">
        <v>4074</v>
      </c>
      <c r="F1100" s="89" t="n">
        <v>13.31</v>
      </c>
      <c r="G1100" s="89" t="n">
        <f aca="false">(F1100*60.739)</f>
        <v>808.43609</v>
      </c>
      <c r="H1100" s="90" t="s">
        <v>1008</v>
      </c>
      <c r="I1100" s="87" t="s">
        <v>4075</v>
      </c>
      <c r="J1100" s="91" t="n">
        <v>35243</v>
      </c>
      <c r="K1100" s="91"/>
      <c r="L1100" s="92"/>
    </row>
    <row r="1101" customFormat="false" ht="16.5" hidden="false" customHeight="true" outlineLevel="0" collapsed="false">
      <c r="A1101" s="147" t="n">
        <v>1088</v>
      </c>
      <c r="B1101" s="85" t="s">
        <v>316</v>
      </c>
      <c r="C1101" s="85" t="s">
        <v>60</v>
      </c>
      <c r="D1101" s="87" t="s">
        <v>4076</v>
      </c>
      <c r="E1101" s="88" t="s">
        <v>4077</v>
      </c>
      <c r="F1101" s="89" t="n">
        <v>13.31</v>
      </c>
      <c r="G1101" s="89" t="n">
        <f aca="false">(F1101*60.739)</f>
        <v>808.43609</v>
      </c>
      <c r="H1101" s="90" t="s">
        <v>1008</v>
      </c>
      <c r="I1101" s="87" t="s">
        <v>4078</v>
      </c>
      <c r="J1101" s="91" t="n">
        <v>35243</v>
      </c>
      <c r="K1101" s="91"/>
      <c r="L1101" s="92"/>
    </row>
    <row r="1102" customFormat="false" ht="15.6" hidden="false" customHeight="true" outlineLevel="0" collapsed="false">
      <c r="A1102" s="147" t="n">
        <v>1089</v>
      </c>
      <c r="B1102" s="85" t="s">
        <v>316</v>
      </c>
      <c r="C1102" s="85" t="s">
        <v>60</v>
      </c>
      <c r="D1102" s="87" t="s">
        <v>4079</v>
      </c>
      <c r="E1102" s="88" t="s">
        <v>3857</v>
      </c>
      <c r="F1102" s="89" t="n">
        <v>13.32</v>
      </c>
      <c r="G1102" s="89" t="n">
        <f aca="false">(F1102*60.739)</f>
        <v>809.04348</v>
      </c>
      <c r="H1102" s="90" t="s">
        <v>1008</v>
      </c>
      <c r="I1102" s="87" t="s">
        <v>4080</v>
      </c>
      <c r="J1102" s="91" t="n">
        <v>35243</v>
      </c>
      <c r="K1102" s="91"/>
      <c r="L1102" s="92"/>
    </row>
    <row r="1103" customFormat="false" ht="15.6" hidden="false" customHeight="true" outlineLevel="0" collapsed="false">
      <c r="A1103" s="147" t="n">
        <v>1090</v>
      </c>
      <c r="B1103" s="85" t="s">
        <v>316</v>
      </c>
      <c r="C1103" s="85" t="s">
        <v>60</v>
      </c>
      <c r="D1103" s="87" t="s">
        <v>4081</v>
      </c>
      <c r="E1103" s="88" t="s">
        <v>4082</v>
      </c>
      <c r="F1103" s="89" t="n">
        <v>13.64</v>
      </c>
      <c r="G1103" s="89" t="n">
        <f aca="false">(F1103*60.739)</f>
        <v>828.47996</v>
      </c>
      <c r="H1103" s="90" t="s">
        <v>1008</v>
      </c>
      <c r="I1103" s="87" t="s">
        <v>4083</v>
      </c>
      <c r="J1103" s="91" t="n">
        <v>35243</v>
      </c>
      <c r="K1103" s="91"/>
      <c r="L1103" s="92"/>
    </row>
    <row r="1104" customFormat="false" ht="15.6" hidden="false" customHeight="true" outlineLevel="0" collapsed="false">
      <c r="A1104" s="147" t="n">
        <v>1091</v>
      </c>
      <c r="B1104" s="85" t="s">
        <v>316</v>
      </c>
      <c r="C1104" s="85" t="s">
        <v>60</v>
      </c>
      <c r="D1104" s="87" t="s">
        <v>4084</v>
      </c>
      <c r="E1104" s="88" t="s">
        <v>4085</v>
      </c>
      <c r="F1104" s="89" t="n">
        <v>13.66</v>
      </c>
      <c r="G1104" s="89" t="n">
        <f aca="false">(F1104*60.739)</f>
        <v>829.69474</v>
      </c>
      <c r="H1104" s="90" t="s">
        <v>1008</v>
      </c>
      <c r="I1104" s="87" t="s">
        <v>4086</v>
      </c>
      <c r="J1104" s="91" t="n">
        <v>35243</v>
      </c>
      <c r="K1104" s="91"/>
      <c r="L1104" s="92"/>
    </row>
    <row r="1105" customFormat="false" ht="15.6" hidden="false" customHeight="true" outlineLevel="0" collapsed="false">
      <c r="A1105" s="147" t="n">
        <v>1092</v>
      </c>
      <c r="B1105" s="85" t="s">
        <v>316</v>
      </c>
      <c r="C1105" s="85" t="s">
        <v>60</v>
      </c>
      <c r="D1105" s="87" t="s">
        <v>4087</v>
      </c>
      <c r="E1105" s="88" t="s">
        <v>4088</v>
      </c>
      <c r="F1105" s="89" t="n">
        <v>13.69</v>
      </c>
      <c r="G1105" s="89" t="n">
        <f aca="false">(F1105*60.739)</f>
        <v>831.51691</v>
      </c>
      <c r="H1105" s="90" t="s">
        <v>1008</v>
      </c>
      <c r="I1105" s="87" t="s">
        <v>4089</v>
      </c>
      <c r="J1105" s="91" t="n">
        <v>35243</v>
      </c>
      <c r="K1105" s="91"/>
      <c r="L1105" s="92"/>
    </row>
    <row r="1106" customFormat="false" ht="15.6" hidden="false" customHeight="true" outlineLevel="0" collapsed="false">
      <c r="A1106" s="147" t="n">
        <v>1093</v>
      </c>
      <c r="B1106" s="85" t="s">
        <v>316</v>
      </c>
      <c r="C1106" s="85" t="s">
        <v>60</v>
      </c>
      <c r="D1106" s="87" t="s">
        <v>4090</v>
      </c>
      <c r="E1106" s="88" t="s">
        <v>4091</v>
      </c>
      <c r="F1106" s="89" t="n">
        <v>13.83</v>
      </c>
      <c r="G1106" s="89" t="n">
        <f aca="false">(F1106*60.739)</f>
        <v>840.02037</v>
      </c>
      <c r="H1106" s="90" t="s">
        <v>1008</v>
      </c>
      <c r="I1106" s="87" t="s">
        <v>4092</v>
      </c>
      <c r="J1106" s="91" t="n">
        <v>35243</v>
      </c>
      <c r="K1106" s="91"/>
      <c r="L1106" s="92"/>
    </row>
    <row r="1107" customFormat="false" ht="15.6" hidden="false" customHeight="true" outlineLevel="0" collapsed="false">
      <c r="A1107" s="147" t="n">
        <v>1094</v>
      </c>
      <c r="B1107" s="85" t="s">
        <v>316</v>
      </c>
      <c r="C1107" s="85" t="s">
        <v>60</v>
      </c>
      <c r="D1107" s="87" t="s">
        <v>4093</v>
      </c>
      <c r="E1107" s="88" t="s">
        <v>4094</v>
      </c>
      <c r="F1107" s="89" t="n">
        <v>14.24</v>
      </c>
      <c r="G1107" s="89" t="n">
        <f aca="false">(F1107*60.739)</f>
        <v>864.92336</v>
      </c>
      <c r="H1107" s="90" t="s">
        <v>1008</v>
      </c>
      <c r="I1107" s="87" t="s">
        <v>4095</v>
      </c>
      <c r="J1107" s="91" t="n">
        <v>35243</v>
      </c>
      <c r="K1107" s="91"/>
      <c r="L1107" s="92"/>
    </row>
    <row r="1108" customFormat="false" ht="15.6" hidden="false" customHeight="true" outlineLevel="0" collapsed="false">
      <c r="A1108" s="147" t="n">
        <v>1095</v>
      </c>
      <c r="B1108" s="85" t="s">
        <v>316</v>
      </c>
      <c r="C1108" s="85" t="s">
        <v>60</v>
      </c>
      <c r="D1108" s="87" t="s">
        <v>4096</v>
      </c>
      <c r="E1108" s="88" t="s">
        <v>4097</v>
      </c>
      <c r="F1108" s="89" t="n">
        <v>14.29</v>
      </c>
      <c r="G1108" s="89" t="n">
        <f aca="false">(F1108*60.739)</f>
        <v>867.96031</v>
      </c>
      <c r="H1108" s="90" t="s">
        <v>1008</v>
      </c>
      <c r="I1108" s="87" t="s">
        <v>4098</v>
      </c>
      <c r="J1108" s="91" t="n">
        <v>35243</v>
      </c>
      <c r="K1108" s="91"/>
      <c r="L1108" s="92"/>
    </row>
    <row r="1109" customFormat="false" ht="15.6" hidden="false" customHeight="true" outlineLevel="0" collapsed="false">
      <c r="A1109" s="147" t="n">
        <v>1096</v>
      </c>
      <c r="B1109" s="85" t="s">
        <v>316</v>
      </c>
      <c r="C1109" s="85" t="s">
        <v>60</v>
      </c>
      <c r="D1109" s="87" t="s">
        <v>4099</v>
      </c>
      <c r="E1109" s="88" t="s">
        <v>4100</v>
      </c>
      <c r="F1109" s="89" t="n">
        <v>14.78</v>
      </c>
      <c r="G1109" s="89" t="n">
        <f aca="false">(F1109*60.739)</f>
        <v>897.72242</v>
      </c>
      <c r="H1109" s="90" t="s">
        <v>1008</v>
      </c>
      <c r="I1109" s="87" t="s">
        <v>4101</v>
      </c>
      <c r="J1109" s="91" t="n">
        <v>35243</v>
      </c>
      <c r="K1109" s="91"/>
      <c r="L1109" s="92"/>
    </row>
    <row r="1110" customFormat="false" ht="15.6" hidden="false" customHeight="true" outlineLevel="0" collapsed="false">
      <c r="A1110" s="147" t="n">
        <v>1097</v>
      </c>
      <c r="B1110" s="85" t="s">
        <v>316</v>
      </c>
      <c r="C1110" s="85" t="s">
        <v>60</v>
      </c>
      <c r="D1110" s="87" t="s">
        <v>4102</v>
      </c>
      <c r="E1110" s="88" t="s">
        <v>4103</v>
      </c>
      <c r="F1110" s="89" t="n">
        <v>14.84</v>
      </c>
      <c r="G1110" s="89" t="n">
        <f aca="false">(F1110*60.739)</f>
        <v>901.36676</v>
      </c>
      <c r="H1110" s="90" t="s">
        <v>1008</v>
      </c>
      <c r="I1110" s="87" t="s">
        <v>4104</v>
      </c>
      <c r="J1110" s="91" t="n">
        <v>35257</v>
      </c>
      <c r="K1110" s="91"/>
      <c r="L1110" s="92"/>
    </row>
    <row r="1111" customFormat="false" ht="15.6" hidden="false" customHeight="true" outlineLevel="0" collapsed="false">
      <c r="A1111" s="147" t="n">
        <v>1098</v>
      </c>
      <c r="B1111" s="85" t="s">
        <v>316</v>
      </c>
      <c r="C1111" s="85" t="s">
        <v>60</v>
      </c>
      <c r="D1111" s="87" t="s">
        <v>4105</v>
      </c>
      <c r="E1111" s="88" t="s">
        <v>4106</v>
      </c>
      <c r="F1111" s="89" t="n">
        <v>14.88</v>
      </c>
      <c r="G1111" s="89" t="n">
        <f aca="false">(F1111*60.739)</f>
        <v>903.79632</v>
      </c>
      <c r="H1111" s="90" t="s">
        <v>1008</v>
      </c>
      <c r="I1111" s="87" t="s">
        <v>4107</v>
      </c>
      <c r="J1111" s="91" t="n">
        <v>35243</v>
      </c>
      <c r="K1111" s="91"/>
      <c r="L1111" s="92"/>
    </row>
    <row r="1112" customFormat="false" ht="15.6" hidden="false" customHeight="true" outlineLevel="0" collapsed="false">
      <c r="A1112" s="147" t="n">
        <v>1099</v>
      </c>
      <c r="B1112" s="85" t="s">
        <v>316</v>
      </c>
      <c r="C1112" s="85" t="s">
        <v>60</v>
      </c>
      <c r="D1112" s="87" t="s">
        <v>4108</v>
      </c>
      <c r="E1112" s="88" t="s">
        <v>4109</v>
      </c>
      <c r="F1112" s="89" t="n">
        <v>14.95</v>
      </c>
      <c r="G1112" s="89" t="n">
        <f aca="false">(F1112*60.739)</f>
        <v>908.04805</v>
      </c>
      <c r="H1112" s="90" t="s">
        <v>1008</v>
      </c>
      <c r="I1112" s="87" t="s">
        <v>4110</v>
      </c>
      <c r="J1112" s="91" t="n">
        <v>35243</v>
      </c>
      <c r="K1112" s="91"/>
      <c r="L1112" s="92"/>
    </row>
    <row r="1113" customFormat="false" ht="15.6" hidden="false" customHeight="true" outlineLevel="0" collapsed="false">
      <c r="A1113" s="147" t="n">
        <v>1100</v>
      </c>
      <c r="B1113" s="85" t="s">
        <v>316</v>
      </c>
      <c r="C1113" s="85" t="s">
        <v>60</v>
      </c>
      <c r="D1113" s="87" t="s">
        <v>4111</v>
      </c>
      <c r="E1113" s="88" t="s">
        <v>4112</v>
      </c>
      <c r="F1113" s="89" t="n">
        <v>15.39</v>
      </c>
      <c r="G1113" s="89" t="n">
        <f aca="false">(F1113*60.739)</f>
        <v>934.77321</v>
      </c>
      <c r="H1113" s="90" t="s">
        <v>1008</v>
      </c>
      <c r="I1113" s="87" t="s">
        <v>4113</v>
      </c>
      <c r="J1113" s="91" t="n">
        <v>35243</v>
      </c>
      <c r="K1113" s="91"/>
      <c r="L1113" s="92"/>
    </row>
    <row r="1114" customFormat="false" ht="15.6" hidden="false" customHeight="true" outlineLevel="0" collapsed="false">
      <c r="A1114" s="147" t="n">
        <v>1101</v>
      </c>
      <c r="B1114" s="85" t="s">
        <v>316</v>
      </c>
      <c r="C1114" s="85" t="s">
        <v>60</v>
      </c>
      <c r="D1114" s="87" t="s">
        <v>4114</v>
      </c>
      <c r="E1114" s="88" t="s">
        <v>4115</v>
      </c>
      <c r="F1114" s="89" t="n">
        <v>15.39</v>
      </c>
      <c r="G1114" s="89" t="n">
        <f aca="false">(F1114*60.739)</f>
        <v>934.77321</v>
      </c>
      <c r="H1114" s="90" t="s">
        <v>1008</v>
      </c>
      <c r="I1114" s="87" t="s">
        <v>4116</v>
      </c>
      <c r="J1114" s="91" t="n">
        <v>35243</v>
      </c>
      <c r="K1114" s="91"/>
      <c r="L1114" s="92"/>
    </row>
    <row r="1115" customFormat="false" ht="15.6" hidden="false" customHeight="true" outlineLevel="0" collapsed="false">
      <c r="A1115" s="147" t="n">
        <v>1102</v>
      </c>
      <c r="B1115" s="85" t="s">
        <v>316</v>
      </c>
      <c r="C1115" s="85" t="s">
        <v>60</v>
      </c>
      <c r="D1115" s="87" t="s">
        <v>4117</v>
      </c>
      <c r="E1115" s="88" t="s">
        <v>4118</v>
      </c>
      <c r="F1115" s="89" t="n">
        <v>15.4</v>
      </c>
      <c r="G1115" s="89" t="n">
        <f aca="false">(F1115*60.739)</f>
        <v>935.3806</v>
      </c>
      <c r="H1115" s="90" t="s">
        <v>1008</v>
      </c>
      <c r="I1115" s="87" t="s">
        <v>4119</v>
      </c>
      <c r="J1115" s="91" t="n">
        <v>35243</v>
      </c>
      <c r="K1115" s="91"/>
      <c r="L1115" s="92"/>
    </row>
    <row r="1116" customFormat="false" ht="15.6" hidden="false" customHeight="true" outlineLevel="0" collapsed="false">
      <c r="A1116" s="147" t="n">
        <v>1103</v>
      </c>
      <c r="B1116" s="85" t="s">
        <v>316</v>
      </c>
      <c r="C1116" s="85" t="s">
        <v>60</v>
      </c>
      <c r="D1116" s="87" t="s">
        <v>4120</v>
      </c>
      <c r="E1116" s="88" t="s">
        <v>4121</v>
      </c>
      <c r="F1116" s="89" t="n">
        <v>15.53</v>
      </c>
      <c r="G1116" s="89" t="n">
        <f aca="false">(F1116*60.739)</f>
        <v>943.27667</v>
      </c>
      <c r="H1116" s="90" t="s">
        <v>1008</v>
      </c>
      <c r="I1116" s="87" t="s">
        <v>4122</v>
      </c>
      <c r="J1116" s="91" t="n">
        <v>35243</v>
      </c>
      <c r="K1116" s="91"/>
      <c r="L1116" s="92"/>
    </row>
    <row r="1117" customFormat="false" ht="15.6" hidden="false" customHeight="true" outlineLevel="0" collapsed="false">
      <c r="A1117" s="147" t="n">
        <v>1104</v>
      </c>
      <c r="B1117" s="85" t="s">
        <v>316</v>
      </c>
      <c r="C1117" s="85" t="s">
        <v>60</v>
      </c>
      <c r="D1117" s="87" t="s">
        <v>335</v>
      </c>
      <c r="E1117" s="88" t="s">
        <v>336</v>
      </c>
      <c r="F1117" s="89" t="n">
        <v>15.57</v>
      </c>
      <c r="G1117" s="89" t="n">
        <f aca="false">(F1117*60.739)</f>
        <v>945.70623</v>
      </c>
      <c r="H1117" s="90" t="s">
        <v>1008</v>
      </c>
      <c r="I1117" s="87" t="s">
        <v>4123</v>
      </c>
      <c r="J1117" s="91" t="n">
        <v>35243</v>
      </c>
      <c r="K1117" s="91"/>
      <c r="L1117" s="92"/>
    </row>
    <row r="1118" customFormat="false" ht="15.6" hidden="false" customHeight="true" outlineLevel="0" collapsed="false">
      <c r="A1118" s="147" t="n">
        <v>1105</v>
      </c>
      <c r="B1118" s="85" t="s">
        <v>316</v>
      </c>
      <c r="C1118" s="85" t="s">
        <v>60</v>
      </c>
      <c r="D1118" s="87" t="s">
        <v>4124</v>
      </c>
      <c r="E1118" s="88" t="s">
        <v>4125</v>
      </c>
      <c r="F1118" s="89" t="n">
        <v>16.23</v>
      </c>
      <c r="G1118" s="89" t="n">
        <f aca="false">(F1118*60.739)</f>
        <v>985.79397</v>
      </c>
      <c r="H1118" s="90" t="s">
        <v>1008</v>
      </c>
      <c r="I1118" s="87" t="s">
        <v>4126</v>
      </c>
      <c r="J1118" s="91" t="n">
        <v>35243</v>
      </c>
      <c r="K1118" s="91"/>
      <c r="L1118" s="92"/>
    </row>
    <row r="1119" customFormat="false" ht="15.6" hidden="false" customHeight="true" outlineLevel="0" collapsed="false">
      <c r="A1119" s="147" t="n">
        <v>1106</v>
      </c>
      <c r="B1119" s="85" t="s">
        <v>316</v>
      </c>
      <c r="C1119" s="85" t="s">
        <v>60</v>
      </c>
      <c r="D1119" s="87" t="s">
        <v>4127</v>
      </c>
      <c r="E1119" s="88" t="s">
        <v>4128</v>
      </c>
      <c r="F1119" s="89" t="n">
        <v>16.39</v>
      </c>
      <c r="G1119" s="89" t="n">
        <f aca="false">(F1119*60.739)</f>
        <v>995.51221</v>
      </c>
      <c r="H1119" s="90" t="s">
        <v>1008</v>
      </c>
      <c r="I1119" s="87" t="s">
        <v>4129</v>
      </c>
      <c r="J1119" s="91" t="n">
        <v>35243</v>
      </c>
      <c r="K1119" s="91"/>
      <c r="L1119" s="92"/>
    </row>
    <row r="1120" customFormat="false" ht="15.6" hidden="false" customHeight="true" outlineLevel="0" collapsed="false">
      <c r="A1120" s="147" t="n">
        <v>1107</v>
      </c>
      <c r="B1120" s="85" t="s">
        <v>316</v>
      </c>
      <c r="C1120" s="85" t="s">
        <v>60</v>
      </c>
      <c r="D1120" s="87" t="s">
        <v>4130</v>
      </c>
      <c r="E1120" s="88" t="s">
        <v>4131</v>
      </c>
      <c r="F1120" s="89" t="n">
        <v>16.49</v>
      </c>
      <c r="G1120" s="89" t="n">
        <f aca="false">(F1120*60.739)</f>
        <v>1001.58611</v>
      </c>
      <c r="H1120" s="90" t="s">
        <v>1008</v>
      </c>
      <c r="I1120" s="87" t="s">
        <v>4132</v>
      </c>
      <c r="J1120" s="91" t="n">
        <v>35243</v>
      </c>
      <c r="K1120" s="91"/>
      <c r="L1120" s="92"/>
    </row>
    <row r="1121" customFormat="false" ht="15.6" hidden="false" customHeight="true" outlineLevel="0" collapsed="false">
      <c r="A1121" s="147" t="n">
        <v>1108</v>
      </c>
      <c r="B1121" s="85" t="s">
        <v>316</v>
      </c>
      <c r="C1121" s="85" t="s">
        <v>60</v>
      </c>
      <c r="D1121" s="87" t="s">
        <v>4133</v>
      </c>
      <c r="E1121" s="88" t="s">
        <v>4134</v>
      </c>
      <c r="F1121" s="89" t="n">
        <v>16.54</v>
      </c>
      <c r="G1121" s="89" t="n">
        <f aca="false">(F1121*60.739)</f>
        <v>1004.62306</v>
      </c>
      <c r="H1121" s="90" t="s">
        <v>1008</v>
      </c>
      <c r="I1121" s="87" t="s">
        <v>4135</v>
      </c>
      <c r="J1121" s="91" t="n">
        <v>35268</v>
      </c>
      <c r="K1121" s="91"/>
      <c r="L1121" s="92"/>
    </row>
    <row r="1122" customFormat="false" ht="15.6" hidden="false" customHeight="true" outlineLevel="0" collapsed="false">
      <c r="A1122" s="147" t="n">
        <v>1109</v>
      </c>
      <c r="B1122" s="85" t="s">
        <v>316</v>
      </c>
      <c r="C1122" s="85" t="s">
        <v>60</v>
      </c>
      <c r="D1122" s="87" t="s">
        <v>4136</v>
      </c>
      <c r="E1122" s="88" t="s">
        <v>4137</v>
      </c>
      <c r="F1122" s="89" t="n">
        <v>16.55</v>
      </c>
      <c r="G1122" s="89" t="n">
        <f aca="false">(F1122*60.739)</f>
        <v>1005.23045</v>
      </c>
      <c r="H1122" s="90" t="s">
        <v>1008</v>
      </c>
      <c r="I1122" s="87" t="s">
        <v>4138</v>
      </c>
      <c r="J1122" s="91" t="n">
        <v>35243</v>
      </c>
      <c r="K1122" s="91"/>
      <c r="L1122" s="92"/>
    </row>
    <row r="1123" customFormat="false" ht="15.6" hidden="false" customHeight="true" outlineLevel="0" collapsed="false">
      <c r="A1123" s="147" t="n">
        <v>1110</v>
      </c>
      <c r="B1123" s="85" t="s">
        <v>316</v>
      </c>
      <c r="C1123" s="85" t="s">
        <v>60</v>
      </c>
      <c r="D1123" s="87" t="s">
        <v>4139</v>
      </c>
      <c r="E1123" s="88" t="s">
        <v>4140</v>
      </c>
      <c r="F1123" s="89" t="n">
        <v>16.56</v>
      </c>
      <c r="G1123" s="89" t="n">
        <f aca="false">(F1123*60.739)</f>
        <v>1005.83784</v>
      </c>
      <c r="H1123" s="90" t="s">
        <v>1008</v>
      </c>
      <c r="I1123" s="87" t="s">
        <v>4141</v>
      </c>
      <c r="J1123" s="91" t="n">
        <v>35243</v>
      </c>
      <c r="K1123" s="91"/>
      <c r="L1123" s="92"/>
    </row>
    <row r="1124" customFormat="false" ht="15.6" hidden="false" customHeight="true" outlineLevel="0" collapsed="false">
      <c r="A1124" s="147" t="n">
        <v>1111</v>
      </c>
      <c r="B1124" s="85" t="s">
        <v>316</v>
      </c>
      <c r="C1124" s="85" t="s">
        <v>60</v>
      </c>
      <c r="D1124" s="87" t="s">
        <v>4142</v>
      </c>
      <c r="E1124" s="88" t="s">
        <v>4143</v>
      </c>
      <c r="F1124" s="89" t="n">
        <v>16.66</v>
      </c>
      <c r="G1124" s="89" t="n">
        <f aca="false">(F1124*60.739)</f>
        <v>1011.91174</v>
      </c>
      <c r="H1124" s="90" t="s">
        <v>1008</v>
      </c>
      <c r="I1124" s="87" t="s">
        <v>4144</v>
      </c>
      <c r="J1124" s="91" t="n">
        <v>35243</v>
      </c>
      <c r="K1124" s="91"/>
      <c r="L1124" s="92"/>
    </row>
    <row r="1125" customFormat="false" ht="15.6" hidden="false" customHeight="true" outlineLevel="0" collapsed="false">
      <c r="A1125" s="147" t="n">
        <v>1112</v>
      </c>
      <c r="B1125" s="85" t="s">
        <v>316</v>
      </c>
      <c r="C1125" s="85" t="s">
        <v>60</v>
      </c>
      <c r="D1125" s="87" t="s">
        <v>4145</v>
      </c>
      <c r="E1125" s="88" t="s">
        <v>4146</v>
      </c>
      <c r="F1125" s="89" t="n">
        <v>17.14</v>
      </c>
      <c r="G1125" s="89" t="n">
        <f aca="false">(F1125*60.739)</f>
        <v>1041.06646</v>
      </c>
      <c r="H1125" s="90" t="s">
        <v>1008</v>
      </c>
      <c r="I1125" s="87" t="s">
        <v>4147</v>
      </c>
      <c r="J1125" s="91" t="n">
        <v>35243</v>
      </c>
      <c r="K1125" s="91"/>
      <c r="L1125" s="92"/>
    </row>
    <row r="1126" customFormat="false" ht="15.6" hidden="false" customHeight="true" outlineLevel="0" collapsed="false">
      <c r="A1126" s="147" t="n">
        <v>1113</v>
      </c>
      <c r="B1126" s="85" t="s">
        <v>316</v>
      </c>
      <c r="C1126" s="85" t="s">
        <v>60</v>
      </c>
      <c r="D1126" s="87" t="s">
        <v>4148</v>
      </c>
      <c r="E1126" s="88" t="s">
        <v>4149</v>
      </c>
      <c r="F1126" s="89" t="n">
        <v>17.32</v>
      </c>
      <c r="G1126" s="89" t="n">
        <f aca="false">(F1126*60.739)</f>
        <v>1051.99948</v>
      </c>
      <c r="H1126" s="90" t="s">
        <v>1008</v>
      </c>
      <c r="I1126" s="87" t="s">
        <v>4150</v>
      </c>
      <c r="J1126" s="91" t="n">
        <v>35243</v>
      </c>
      <c r="K1126" s="91"/>
      <c r="L1126" s="92"/>
    </row>
    <row r="1127" customFormat="false" ht="15.6" hidden="false" customHeight="true" outlineLevel="0" collapsed="false">
      <c r="A1127" s="147" t="n">
        <v>1114</v>
      </c>
      <c r="B1127" s="85" t="s">
        <v>316</v>
      </c>
      <c r="C1127" s="85" t="s">
        <v>60</v>
      </c>
      <c r="D1127" s="87" t="s">
        <v>4151</v>
      </c>
      <c r="E1127" s="88" t="s">
        <v>4152</v>
      </c>
      <c r="F1127" s="89" t="n">
        <v>17.58</v>
      </c>
      <c r="G1127" s="89" t="n">
        <f aca="false">(F1127*60.739)</f>
        <v>1067.79162</v>
      </c>
      <c r="H1127" s="90" t="s">
        <v>1008</v>
      </c>
      <c r="I1127" s="87" t="s">
        <v>4153</v>
      </c>
      <c r="J1127" s="91" t="n">
        <v>35243</v>
      </c>
      <c r="K1127" s="91"/>
      <c r="L1127" s="92"/>
    </row>
    <row r="1128" customFormat="false" ht="15.6" hidden="false" customHeight="true" outlineLevel="0" collapsed="false">
      <c r="A1128" s="147" t="n">
        <v>1115</v>
      </c>
      <c r="B1128" s="85" t="s">
        <v>316</v>
      </c>
      <c r="C1128" s="85" t="s">
        <v>60</v>
      </c>
      <c r="D1128" s="87" t="s">
        <v>4154</v>
      </c>
      <c r="E1128" s="88" t="s">
        <v>4155</v>
      </c>
      <c r="F1128" s="89" t="n">
        <v>17.84</v>
      </c>
      <c r="G1128" s="89" t="n">
        <f aca="false">(F1128*60.739)</f>
        <v>1083.58376</v>
      </c>
      <c r="H1128" s="90" t="s">
        <v>1008</v>
      </c>
      <c r="I1128" s="87" t="s">
        <v>4156</v>
      </c>
      <c r="J1128" s="91" t="n">
        <v>35243</v>
      </c>
      <c r="K1128" s="91"/>
      <c r="L1128" s="92"/>
    </row>
    <row r="1129" customFormat="false" ht="15.6" hidden="false" customHeight="true" outlineLevel="0" collapsed="false">
      <c r="A1129" s="147" t="n">
        <v>1116</v>
      </c>
      <c r="B1129" s="85" t="s">
        <v>316</v>
      </c>
      <c r="C1129" s="85" t="s">
        <v>60</v>
      </c>
      <c r="D1129" s="87" t="s">
        <v>4157</v>
      </c>
      <c r="E1129" s="88" t="s">
        <v>4158</v>
      </c>
      <c r="F1129" s="89" t="n">
        <v>17.88</v>
      </c>
      <c r="G1129" s="89" t="n">
        <f aca="false">(F1129*60.739)</f>
        <v>1086.01332</v>
      </c>
      <c r="H1129" s="90" t="s">
        <v>1008</v>
      </c>
      <c r="I1129" s="87" t="s">
        <v>4159</v>
      </c>
      <c r="J1129" s="91" t="n">
        <v>35243</v>
      </c>
      <c r="K1129" s="91"/>
      <c r="L1129" s="92"/>
    </row>
    <row r="1130" customFormat="false" ht="15.6" hidden="false" customHeight="true" outlineLevel="0" collapsed="false">
      <c r="A1130" s="147" t="n">
        <v>1117</v>
      </c>
      <c r="B1130" s="85" t="s">
        <v>316</v>
      </c>
      <c r="C1130" s="85" t="s">
        <v>60</v>
      </c>
      <c r="D1130" s="87" t="s">
        <v>4160</v>
      </c>
      <c r="E1130" s="88" t="s">
        <v>4161</v>
      </c>
      <c r="F1130" s="89" t="n">
        <v>18.36</v>
      </c>
      <c r="G1130" s="89" t="n">
        <f aca="false">(F1130*60.739)</f>
        <v>1115.16804</v>
      </c>
      <c r="H1130" s="90" t="s">
        <v>1008</v>
      </c>
      <c r="I1130" s="87" t="s">
        <v>4162</v>
      </c>
      <c r="J1130" s="91" t="n">
        <v>35243</v>
      </c>
      <c r="K1130" s="91"/>
      <c r="L1130" s="92"/>
    </row>
    <row r="1131" customFormat="false" ht="15.6" hidden="false" customHeight="true" outlineLevel="0" collapsed="false">
      <c r="A1131" s="147" t="n">
        <v>1118</v>
      </c>
      <c r="B1131" s="85" t="s">
        <v>316</v>
      </c>
      <c r="C1131" s="85" t="s">
        <v>60</v>
      </c>
      <c r="D1131" s="87" t="s">
        <v>4163</v>
      </c>
      <c r="E1131" s="88" t="s">
        <v>4164</v>
      </c>
      <c r="F1131" s="89" t="n">
        <v>18.36</v>
      </c>
      <c r="G1131" s="89" t="n">
        <f aca="false">(F1131*60.739)</f>
        <v>1115.16804</v>
      </c>
      <c r="H1131" s="90" t="s">
        <v>1008</v>
      </c>
      <c r="I1131" s="87" t="s">
        <v>4165</v>
      </c>
      <c r="J1131" s="91" t="n">
        <v>35243</v>
      </c>
      <c r="K1131" s="91"/>
      <c r="L1131" s="92"/>
    </row>
    <row r="1132" customFormat="false" ht="15.6" hidden="false" customHeight="true" outlineLevel="0" collapsed="false">
      <c r="A1132" s="147" t="n">
        <v>1119</v>
      </c>
      <c r="B1132" s="85" t="s">
        <v>316</v>
      </c>
      <c r="C1132" s="85" t="s">
        <v>60</v>
      </c>
      <c r="D1132" s="87" t="s">
        <v>4166</v>
      </c>
      <c r="E1132" s="88" t="s">
        <v>4167</v>
      </c>
      <c r="F1132" s="89" t="n">
        <v>18.74</v>
      </c>
      <c r="G1132" s="89" t="n">
        <f aca="false">(F1132*60.739)</f>
        <v>1138.24886</v>
      </c>
      <c r="H1132" s="90" t="s">
        <v>1008</v>
      </c>
      <c r="I1132" s="87" t="s">
        <v>4168</v>
      </c>
      <c r="J1132" s="91" t="n">
        <v>35243</v>
      </c>
      <c r="K1132" s="91"/>
      <c r="L1132" s="92"/>
    </row>
    <row r="1133" customFormat="false" ht="15.6" hidden="false" customHeight="true" outlineLevel="0" collapsed="false">
      <c r="A1133" s="147" t="n">
        <v>1120</v>
      </c>
      <c r="B1133" s="85" t="s">
        <v>316</v>
      </c>
      <c r="C1133" s="85" t="s">
        <v>60</v>
      </c>
      <c r="D1133" s="87" t="s">
        <v>4169</v>
      </c>
      <c r="E1133" s="88" t="s">
        <v>4170</v>
      </c>
      <c r="F1133" s="89" t="n">
        <v>18.8</v>
      </c>
      <c r="G1133" s="89" t="n">
        <f aca="false">(F1133*60.739)</f>
        <v>1141.8932</v>
      </c>
      <c r="H1133" s="90" t="s">
        <v>1008</v>
      </c>
      <c r="I1133" s="87" t="s">
        <v>4171</v>
      </c>
      <c r="J1133" s="91" t="n">
        <v>35243</v>
      </c>
      <c r="K1133" s="91"/>
      <c r="L1133" s="92"/>
    </row>
    <row r="1134" customFormat="false" ht="15.6" hidden="false" customHeight="true" outlineLevel="0" collapsed="false">
      <c r="A1134" s="147" t="n">
        <v>1121</v>
      </c>
      <c r="B1134" s="85" t="s">
        <v>316</v>
      </c>
      <c r="C1134" s="85" t="s">
        <v>60</v>
      </c>
      <c r="D1134" s="87" t="s">
        <v>233</v>
      </c>
      <c r="E1134" s="88" t="s">
        <v>4172</v>
      </c>
      <c r="F1134" s="89" t="n">
        <v>18.86</v>
      </c>
      <c r="G1134" s="89" t="n">
        <f aca="false">(F1134*60.739)</f>
        <v>1145.53754</v>
      </c>
      <c r="H1134" s="90" t="s">
        <v>1008</v>
      </c>
      <c r="I1134" s="87" t="s">
        <v>4173</v>
      </c>
      <c r="J1134" s="91" t="n">
        <v>35243</v>
      </c>
      <c r="K1134" s="91"/>
      <c r="L1134" s="92"/>
    </row>
    <row r="1135" customFormat="false" ht="15.6" hidden="false" customHeight="true" outlineLevel="0" collapsed="false">
      <c r="A1135" s="147" t="n">
        <v>1122</v>
      </c>
      <c r="B1135" s="85" t="s">
        <v>316</v>
      </c>
      <c r="C1135" s="85" t="s">
        <v>60</v>
      </c>
      <c r="D1135" s="87" t="s">
        <v>4174</v>
      </c>
      <c r="E1135" s="88" t="s">
        <v>4175</v>
      </c>
      <c r="F1135" s="89" t="n">
        <v>19.03</v>
      </c>
      <c r="G1135" s="89" t="n">
        <f aca="false">(F1135*60.739)</f>
        <v>1155.86317</v>
      </c>
      <c r="H1135" s="90" t="s">
        <v>1008</v>
      </c>
      <c r="I1135" s="87" t="s">
        <v>4176</v>
      </c>
      <c r="J1135" s="91" t="n">
        <v>35243</v>
      </c>
      <c r="K1135" s="91"/>
      <c r="L1135" s="92"/>
    </row>
    <row r="1136" customFormat="false" ht="15.6" hidden="false" customHeight="true" outlineLevel="0" collapsed="false">
      <c r="A1136" s="147" t="n">
        <v>1123</v>
      </c>
      <c r="B1136" s="85" t="s">
        <v>316</v>
      </c>
      <c r="C1136" s="85" t="s">
        <v>60</v>
      </c>
      <c r="D1136" s="87" t="s">
        <v>4177</v>
      </c>
      <c r="E1136" s="88" t="s">
        <v>4178</v>
      </c>
      <c r="F1136" s="89" t="n">
        <v>20.29</v>
      </c>
      <c r="G1136" s="89" t="n">
        <f aca="false">(F1136*60.739)</f>
        <v>1232.39431</v>
      </c>
      <c r="H1136" s="90" t="s">
        <v>1008</v>
      </c>
      <c r="I1136" s="87" t="s">
        <v>4179</v>
      </c>
      <c r="J1136" s="91" t="n">
        <v>35243</v>
      </c>
      <c r="K1136" s="91"/>
      <c r="L1136" s="92"/>
    </row>
    <row r="1137" customFormat="false" ht="15.6" hidden="false" customHeight="true" outlineLevel="0" collapsed="false">
      <c r="A1137" s="147" t="n">
        <v>1124</v>
      </c>
      <c r="B1137" s="85" t="s">
        <v>316</v>
      </c>
      <c r="C1137" s="85" t="s">
        <v>60</v>
      </c>
      <c r="D1137" s="87" t="s">
        <v>4180</v>
      </c>
      <c r="E1137" s="88" t="s">
        <v>4181</v>
      </c>
      <c r="F1137" s="89" t="n">
        <v>20.31</v>
      </c>
      <c r="G1137" s="89" t="n">
        <f aca="false">(F1137*60.739)</f>
        <v>1233.60909</v>
      </c>
      <c r="H1137" s="90" t="s">
        <v>1008</v>
      </c>
      <c r="I1137" s="87" t="s">
        <v>4182</v>
      </c>
      <c r="J1137" s="91" t="n">
        <v>35243</v>
      </c>
      <c r="K1137" s="91"/>
      <c r="L1137" s="92"/>
    </row>
    <row r="1138" customFormat="false" ht="15.6" hidden="false" customHeight="true" outlineLevel="0" collapsed="false">
      <c r="A1138" s="147" t="n">
        <v>1125</v>
      </c>
      <c r="B1138" s="85" t="s">
        <v>316</v>
      </c>
      <c r="C1138" s="85" t="s">
        <v>60</v>
      </c>
      <c r="D1138" s="87" t="s">
        <v>4183</v>
      </c>
      <c r="E1138" s="88" t="s">
        <v>4184</v>
      </c>
      <c r="F1138" s="89" t="n">
        <v>20.67</v>
      </c>
      <c r="G1138" s="89" t="n">
        <f aca="false">(F1138*60.739)</f>
        <v>1255.47513</v>
      </c>
      <c r="H1138" s="90" t="s">
        <v>1008</v>
      </c>
      <c r="I1138" s="87" t="s">
        <v>4185</v>
      </c>
      <c r="J1138" s="91" t="n">
        <v>35243</v>
      </c>
      <c r="K1138" s="91"/>
      <c r="L1138" s="92"/>
    </row>
    <row r="1139" customFormat="false" ht="15.6" hidden="false" customHeight="true" outlineLevel="0" collapsed="false">
      <c r="A1139" s="147" t="n">
        <v>1126</v>
      </c>
      <c r="B1139" s="85" t="s">
        <v>316</v>
      </c>
      <c r="C1139" s="85" t="s">
        <v>60</v>
      </c>
      <c r="D1139" s="87" t="s">
        <v>4186</v>
      </c>
      <c r="E1139" s="88" t="s">
        <v>4187</v>
      </c>
      <c r="F1139" s="89" t="n">
        <v>20.78</v>
      </c>
      <c r="G1139" s="89" t="n">
        <f aca="false">(F1139*60.739)</f>
        <v>1262.15642</v>
      </c>
      <c r="H1139" s="90" t="s">
        <v>1008</v>
      </c>
      <c r="I1139" s="87" t="s">
        <v>4188</v>
      </c>
      <c r="J1139" s="91" t="n">
        <v>35243</v>
      </c>
      <c r="K1139" s="91"/>
      <c r="L1139" s="92"/>
    </row>
    <row r="1140" customFormat="false" ht="15.6" hidden="false" customHeight="true" outlineLevel="0" collapsed="false">
      <c r="A1140" s="147" t="n">
        <v>1127</v>
      </c>
      <c r="B1140" s="85" t="s">
        <v>316</v>
      </c>
      <c r="C1140" s="85" t="s">
        <v>60</v>
      </c>
      <c r="D1140" s="87" t="s">
        <v>4189</v>
      </c>
      <c r="E1140" s="88" t="s">
        <v>4190</v>
      </c>
      <c r="F1140" s="89" t="n">
        <v>21.31</v>
      </c>
      <c r="G1140" s="89" t="n">
        <f aca="false">(F1140*60.739)</f>
        <v>1294.34809</v>
      </c>
      <c r="H1140" s="90" t="s">
        <v>1008</v>
      </c>
      <c r="I1140" s="87" t="s">
        <v>4191</v>
      </c>
      <c r="J1140" s="91" t="n">
        <v>35243</v>
      </c>
      <c r="K1140" s="91"/>
      <c r="L1140" s="92"/>
    </row>
    <row r="1141" customFormat="false" ht="15.6" hidden="false" customHeight="true" outlineLevel="0" collapsed="false">
      <c r="A1141" s="147" t="n">
        <v>1128</v>
      </c>
      <c r="B1141" s="85" t="s">
        <v>316</v>
      </c>
      <c r="C1141" s="85" t="s">
        <v>60</v>
      </c>
      <c r="D1141" s="87" t="s">
        <v>4192</v>
      </c>
      <c r="E1141" s="88" t="s">
        <v>4193</v>
      </c>
      <c r="F1141" s="89" t="n">
        <v>21.37</v>
      </c>
      <c r="G1141" s="89" t="n">
        <f aca="false">(F1141*60.739)</f>
        <v>1297.99243</v>
      </c>
      <c r="H1141" s="90" t="s">
        <v>1008</v>
      </c>
      <c r="I1141" s="87" t="s">
        <v>4194</v>
      </c>
      <c r="J1141" s="91" t="n">
        <v>35243</v>
      </c>
      <c r="K1141" s="91"/>
      <c r="L1141" s="92"/>
    </row>
    <row r="1142" customFormat="false" ht="15.6" hidden="false" customHeight="true" outlineLevel="0" collapsed="false">
      <c r="A1142" s="147" t="n">
        <v>1129</v>
      </c>
      <c r="B1142" s="85" t="s">
        <v>316</v>
      </c>
      <c r="C1142" s="85" t="s">
        <v>60</v>
      </c>
      <c r="D1142" s="87" t="s">
        <v>4195</v>
      </c>
      <c r="E1142" s="88"/>
      <c r="F1142" s="89" t="n">
        <v>21.42</v>
      </c>
      <c r="G1142" s="89" t="n">
        <f aca="false">(F1142*60.739)</f>
        <v>1301.02938</v>
      </c>
      <c r="H1142" s="90" t="s">
        <v>1008</v>
      </c>
      <c r="I1142" s="87" t="s">
        <v>4196</v>
      </c>
      <c r="J1142" s="91" t="n">
        <v>35243</v>
      </c>
      <c r="K1142" s="91"/>
      <c r="L1142" s="92"/>
    </row>
    <row r="1143" customFormat="false" ht="15.6" hidden="false" customHeight="true" outlineLevel="0" collapsed="false">
      <c r="A1143" s="147" t="n">
        <v>1130</v>
      </c>
      <c r="B1143" s="85" t="s">
        <v>316</v>
      </c>
      <c r="C1143" s="85" t="s">
        <v>60</v>
      </c>
      <c r="D1143" s="87" t="s">
        <v>4197</v>
      </c>
      <c r="E1143" s="88" t="s">
        <v>3857</v>
      </c>
      <c r="F1143" s="89" t="n">
        <v>21.55</v>
      </c>
      <c r="G1143" s="89" t="n">
        <f aca="false">(F1143*60.739)</f>
        <v>1308.92545</v>
      </c>
      <c r="H1143" s="90" t="s">
        <v>1008</v>
      </c>
      <c r="I1143" s="87" t="s">
        <v>4198</v>
      </c>
      <c r="J1143" s="91" t="n">
        <v>35243</v>
      </c>
      <c r="K1143" s="91"/>
      <c r="L1143" s="92"/>
    </row>
    <row r="1144" customFormat="false" ht="23.25" hidden="false" customHeight="true" outlineLevel="0" collapsed="false">
      <c r="A1144" s="147" t="n">
        <v>1131</v>
      </c>
      <c r="B1144" s="85" t="s">
        <v>316</v>
      </c>
      <c r="C1144" s="85" t="s">
        <v>60</v>
      </c>
      <c r="D1144" s="87" t="s">
        <v>4199</v>
      </c>
      <c r="E1144" s="88" t="s">
        <v>4200</v>
      </c>
      <c r="F1144" s="89" t="n">
        <v>21.89</v>
      </c>
      <c r="G1144" s="89" t="n">
        <f aca="false">(F1144*60.739)</f>
        <v>1329.57671</v>
      </c>
      <c r="H1144" s="90" t="s">
        <v>1008</v>
      </c>
      <c r="I1144" s="87" t="s">
        <v>4201</v>
      </c>
      <c r="J1144" s="91" t="n">
        <v>35243</v>
      </c>
      <c r="K1144" s="91"/>
      <c r="L1144" s="92"/>
    </row>
    <row r="1145" customFormat="false" ht="15.6" hidden="false" customHeight="true" outlineLevel="0" collapsed="false">
      <c r="A1145" s="147" t="n">
        <v>1132</v>
      </c>
      <c r="B1145" s="85" t="s">
        <v>316</v>
      </c>
      <c r="C1145" s="85" t="s">
        <v>60</v>
      </c>
      <c r="D1145" s="87" t="s">
        <v>4202</v>
      </c>
      <c r="E1145" s="88" t="s">
        <v>4203</v>
      </c>
      <c r="F1145" s="89" t="n">
        <v>22.01</v>
      </c>
      <c r="G1145" s="89" t="n">
        <f aca="false">(F1145*60.739)</f>
        <v>1336.86539</v>
      </c>
      <c r="H1145" s="90" t="s">
        <v>1008</v>
      </c>
      <c r="I1145" s="87" t="s">
        <v>4204</v>
      </c>
      <c r="J1145" s="91" t="n">
        <v>35243</v>
      </c>
      <c r="K1145" s="91"/>
      <c r="L1145" s="92"/>
    </row>
    <row r="1146" customFormat="false" ht="15.6" hidden="false" customHeight="true" outlineLevel="0" collapsed="false">
      <c r="A1146" s="147" t="n">
        <v>1133</v>
      </c>
      <c r="B1146" s="85" t="s">
        <v>316</v>
      </c>
      <c r="C1146" s="85" t="s">
        <v>60</v>
      </c>
      <c r="D1146" s="87" t="s">
        <v>4205</v>
      </c>
      <c r="E1146" s="88" t="s">
        <v>4206</v>
      </c>
      <c r="F1146" s="89" t="n">
        <v>22.02</v>
      </c>
      <c r="G1146" s="89" t="n">
        <f aca="false">(F1146*60.739)</f>
        <v>1337.47278</v>
      </c>
      <c r="H1146" s="90" t="s">
        <v>1008</v>
      </c>
      <c r="I1146" s="87" t="s">
        <v>4207</v>
      </c>
      <c r="J1146" s="91" t="n">
        <v>35243</v>
      </c>
      <c r="K1146" s="91"/>
      <c r="L1146" s="92"/>
    </row>
    <row r="1147" customFormat="false" ht="15.6" hidden="false" customHeight="true" outlineLevel="0" collapsed="false">
      <c r="A1147" s="147" t="n">
        <v>1134</v>
      </c>
      <c r="B1147" s="85" t="s">
        <v>316</v>
      </c>
      <c r="C1147" s="85" t="s">
        <v>60</v>
      </c>
      <c r="D1147" s="87" t="s">
        <v>4208</v>
      </c>
      <c r="E1147" s="88" t="s">
        <v>4209</v>
      </c>
      <c r="F1147" s="89" t="n">
        <v>22.04</v>
      </c>
      <c r="G1147" s="89" t="n">
        <f aca="false">(F1147*60.739)</f>
        <v>1338.68756</v>
      </c>
      <c r="H1147" s="90" t="s">
        <v>1008</v>
      </c>
      <c r="I1147" s="87" t="s">
        <v>4210</v>
      </c>
      <c r="J1147" s="91" t="n">
        <v>35243</v>
      </c>
      <c r="K1147" s="91"/>
      <c r="L1147" s="92"/>
    </row>
    <row r="1148" customFormat="false" ht="15.6" hidden="false" customHeight="true" outlineLevel="0" collapsed="false">
      <c r="A1148" s="147" t="n">
        <v>1135</v>
      </c>
      <c r="B1148" s="85" t="s">
        <v>316</v>
      </c>
      <c r="C1148" s="85" t="s">
        <v>60</v>
      </c>
      <c r="D1148" s="87" t="s">
        <v>4211</v>
      </c>
      <c r="E1148" s="88" t="s">
        <v>4212</v>
      </c>
      <c r="F1148" s="89" t="n">
        <v>22.11</v>
      </c>
      <c r="G1148" s="89" t="n">
        <f aca="false">(F1148*60.739)</f>
        <v>1342.93929</v>
      </c>
      <c r="H1148" s="90" t="s">
        <v>1008</v>
      </c>
      <c r="I1148" s="87" t="s">
        <v>4213</v>
      </c>
      <c r="J1148" s="91" t="n">
        <v>35243</v>
      </c>
      <c r="K1148" s="91"/>
      <c r="L1148" s="92"/>
    </row>
    <row r="1149" customFormat="false" ht="15.6" hidden="false" customHeight="true" outlineLevel="0" collapsed="false">
      <c r="A1149" s="147" t="n">
        <v>1136</v>
      </c>
      <c r="B1149" s="85" t="s">
        <v>316</v>
      </c>
      <c r="C1149" s="85" t="s">
        <v>60</v>
      </c>
      <c r="D1149" s="87" t="s">
        <v>4214</v>
      </c>
      <c r="E1149" s="88" t="s">
        <v>4215</v>
      </c>
      <c r="F1149" s="89" t="n">
        <v>22.21</v>
      </c>
      <c r="G1149" s="89" t="n">
        <f aca="false">(F1149*60.739)</f>
        <v>1349.01319</v>
      </c>
      <c r="H1149" s="90" t="s">
        <v>1008</v>
      </c>
      <c r="I1149" s="87" t="s">
        <v>4216</v>
      </c>
      <c r="J1149" s="91" t="n">
        <v>35243</v>
      </c>
      <c r="K1149" s="91"/>
      <c r="L1149" s="92"/>
    </row>
    <row r="1150" customFormat="false" ht="15.6" hidden="false" customHeight="true" outlineLevel="0" collapsed="false">
      <c r="A1150" s="147" t="n">
        <v>1137</v>
      </c>
      <c r="B1150" s="85" t="s">
        <v>316</v>
      </c>
      <c r="C1150" s="85" t="s">
        <v>60</v>
      </c>
      <c r="D1150" s="87" t="s">
        <v>4217</v>
      </c>
      <c r="E1150" s="88" t="s">
        <v>4218</v>
      </c>
      <c r="F1150" s="89" t="n">
        <v>22.31</v>
      </c>
      <c r="G1150" s="89" t="n">
        <f aca="false">(F1150*60.739)</f>
        <v>1355.08709</v>
      </c>
      <c r="H1150" s="90" t="s">
        <v>1008</v>
      </c>
      <c r="I1150" s="87" t="s">
        <v>4219</v>
      </c>
      <c r="J1150" s="91" t="n">
        <v>35415</v>
      </c>
      <c r="K1150" s="91"/>
      <c r="L1150" s="92"/>
    </row>
    <row r="1151" customFormat="false" ht="15.6" hidden="false" customHeight="true" outlineLevel="0" collapsed="false">
      <c r="A1151" s="147" t="n">
        <v>1138</v>
      </c>
      <c r="B1151" s="85" t="s">
        <v>316</v>
      </c>
      <c r="C1151" s="85" t="s">
        <v>60</v>
      </c>
      <c r="D1151" s="87" t="s">
        <v>4220</v>
      </c>
      <c r="E1151" s="88" t="s">
        <v>4221</v>
      </c>
      <c r="F1151" s="89" t="n">
        <v>22.32</v>
      </c>
      <c r="G1151" s="89" t="n">
        <f aca="false">(F1151*60.739)</f>
        <v>1355.69448</v>
      </c>
      <c r="H1151" s="90" t="s">
        <v>1008</v>
      </c>
      <c r="I1151" s="87" t="s">
        <v>4222</v>
      </c>
      <c r="J1151" s="91" t="n">
        <v>35243</v>
      </c>
      <c r="K1151" s="91"/>
      <c r="L1151" s="92"/>
    </row>
    <row r="1152" customFormat="false" ht="15.6" hidden="false" customHeight="true" outlineLevel="0" collapsed="false">
      <c r="A1152" s="147" t="n">
        <v>1139</v>
      </c>
      <c r="B1152" s="85" t="s">
        <v>316</v>
      </c>
      <c r="C1152" s="85" t="s">
        <v>60</v>
      </c>
      <c r="D1152" s="87" t="s">
        <v>4223</v>
      </c>
      <c r="E1152" s="88" t="s">
        <v>4224</v>
      </c>
      <c r="F1152" s="89" t="n">
        <v>22.64</v>
      </c>
      <c r="G1152" s="89" t="n">
        <f aca="false">(F1152*60.739)</f>
        <v>1375.13096</v>
      </c>
      <c r="H1152" s="90" t="s">
        <v>1008</v>
      </c>
      <c r="I1152" s="87" t="s">
        <v>4225</v>
      </c>
      <c r="J1152" s="91" t="n">
        <v>35243</v>
      </c>
      <c r="K1152" s="91"/>
      <c r="L1152" s="92"/>
    </row>
    <row r="1153" customFormat="false" ht="15.6" hidden="false" customHeight="true" outlineLevel="0" collapsed="false">
      <c r="A1153" s="147" t="n">
        <v>1140</v>
      </c>
      <c r="B1153" s="85" t="s">
        <v>316</v>
      </c>
      <c r="C1153" s="85" t="s">
        <v>60</v>
      </c>
      <c r="D1153" s="87" t="s">
        <v>4226</v>
      </c>
      <c r="E1153" s="88" t="s">
        <v>4227</v>
      </c>
      <c r="F1153" s="89" t="n">
        <v>22.75</v>
      </c>
      <c r="G1153" s="89" t="n">
        <f aca="false">(F1153*60.739)</f>
        <v>1381.81225</v>
      </c>
      <c r="H1153" s="90" t="s">
        <v>1008</v>
      </c>
      <c r="I1153" s="87" t="s">
        <v>4228</v>
      </c>
      <c r="J1153" s="91" t="n">
        <v>35243</v>
      </c>
      <c r="K1153" s="91"/>
      <c r="L1153" s="92"/>
    </row>
    <row r="1154" customFormat="false" ht="15.6" hidden="false" customHeight="true" outlineLevel="0" collapsed="false">
      <c r="A1154" s="147" t="n">
        <v>1141</v>
      </c>
      <c r="B1154" s="85" t="s">
        <v>316</v>
      </c>
      <c r="C1154" s="85" t="s">
        <v>60</v>
      </c>
      <c r="D1154" s="87" t="s">
        <v>4229</v>
      </c>
      <c r="E1154" s="88" t="s">
        <v>4230</v>
      </c>
      <c r="F1154" s="89" t="n">
        <v>22.8</v>
      </c>
      <c r="G1154" s="89" t="n">
        <f aca="false">(F1154*60.739)</f>
        <v>1384.8492</v>
      </c>
      <c r="H1154" s="90" t="s">
        <v>1008</v>
      </c>
      <c r="I1154" s="87" t="s">
        <v>4231</v>
      </c>
      <c r="J1154" s="91" t="n">
        <v>35243</v>
      </c>
      <c r="K1154" s="91"/>
      <c r="L1154" s="92"/>
    </row>
    <row r="1155" customFormat="false" ht="15.6" hidden="false" customHeight="true" outlineLevel="0" collapsed="false">
      <c r="A1155" s="147" t="n">
        <v>1142</v>
      </c>
      <c r="B1155" s="85" t="s">
        <v>316</v>
      </c>
      <c r="C1155" s="85" t="s">
        <v>60</v>
      </c>
      <c r="D1155" s="87" t="s">
        <v>4232</v>
      </c>
      <c r="E1155" s="88" t="s">
        <v>4233</v>
      </c>
      <c r="F1155" s="89" t="n">
        <v>22.83</v>
      </c>
      <c r="G1155" s="89" t="n">
        <f aca="false">(F1155*60.739)</f>
        <v>1386.67137</v>
      </c>
      <c r="H1155" s="90" t="s">
        <v>1008</v>
      </c>
      <c r="I1155" s="87" t="s">
        <v>4234</v>
      </c>
      <c r="J1155" s="91" t="n">
        <v>35243</v>
      </c>
      <c r="K1155" s="91"/>
      <c r="L1155" s="92"/>
    </row>
    <row r="1156" customFormat="false" ht="15.6" hidden="false" customHeight="true" outlineLevel="0" collapsed="false">
      <c r="A1156" s="147" t="n">
        <v>1143</v>
      </c>
      <c r="B1156" s="85" t="s">
        <v>316</v>
      </c>
      <c r="C1156" s="85" t="s">
        <v>60</v>
      </c>
      <c r="D1156" s="87" t="s">
        <v>4235</v>
      </c>
      <c r="E1156" s="88" t="s">
        <v>4236</v>
      </c>
      <c r="F1156" s="89" t="n">
        <v>22.85</v>
      </c>
      <c r="G1156" s="89" t="n">
        <f aca="false">(F1156*60.739)</f>
        <v>1387.88615</v>
      </c>
      <c r="H1156" s="90" t="s">
        <v>1008</v>
      </c>
      <c r="I1156" s="87" t="s">
        <v>4237</v>
      </c>
      <c r="J1156" s="91" t="n">
        <v>35243</v>
      </c>
      <c r="K1156" s="91"/>
      <c r="L1156" s="92"/>
    </row>
    <row r="1157" customFormat="false" ht="15.6" hidden="false" customHeight="true" outlineLevel="0" collapsed="false">
      <c r="A1157" s="147" t="n">
        <v>1144</v>
      </c>
      <c r="B1157" s="85" t="s">
        <v>316</v>
      </c>
      <c r="C1157" s="85" t="s">
        <v>60</v>
      </c>
      <c r="D1157" s="87" t="s">
        <v>4238</v>
      </c>
      <c r="E1157" s="88" t="s">
        <v>4239</v>
      </c>
      <c r="F1157" s="89" t="n">
        <v>23.06</v>
      </c>
      <c r="G1157" s="89" t="n">
        <f aca="false">(F1157*60.739)</f>
        <v>1400.64134</v>
      </c>
      <c r="H1157" s="90" t="s">
        <v>1008</v>
      </c>
      <c r="I1157" s="87" t="s">
        <v>4240</v>
      </c>
      <c r="J1157" s="91" t="n">
        <v>35243</v>
      </c>
      <c r="K1157" s="91"/>
      <c r="L1157" s="92"/>
    </row>
    <row r="1158" customFormat="false" ht="15.6" hidden="false" customHeight="true" outlineLevel="0" collapsed="false">
      <c r="A1158" s="147" t="n">
        <v>1145</v>
      </c>
      <c r="B1158" s="85" t="s">
        <v>316</v>
      </c>
      <c r="C1158" s="85" t="s">
        <v>60</v>
      </c>
      <c r="D1158" s="87" t="s">
        <v>4241</v>
      </c>
      <c r="E1158" s="88" t="s">
        <v>4242</v>
      </c>
      <c r="F1158" s="89" t="n">
        <v>23.4</v>
      </c>
      <c r="G1158" s="89" t="n">
        <f aca="false">(F1158*60.739)</f>
        <v>1421.2926</v>
      </c>
      <c r="H1158" s="90" t="s">
        <v>1008</v>
      </c>
      <c r="I1158" s="87" t="s">
        <v>4243</v>
      </c>
      <c r="J1158" s="91" t="n">
        <v>35243</v>
      </c>
      <c r="K1158" s="91"/>
      <c r="L1158" s="92"/>
    </row>
    <row r="1159" customFormat="false" ht="15.6" hidden="false" customHeight="true" outlineLevel="0" collapsed="false">
      <c r="A1159" s="147" t="n">
        <v>1146</v>
      </c>
      <c r="B1159" s="85" t="s">
        <v>316</v>
      </c>
      <c r="C1159" s="85" t="s">
        <v>60</v>
      </c>
      <c r="D1159" s="87" t="s">
        <v>4244</v>
      </c>
      <c r="E1159" s="88" t="s">
        <v>4245</v>
      </c>
      <c r="F1159" s="89" t="n">
        <v>23.4</v>
      </c>
      <c r="G1159" s="89" t="n">
        <f aca="false">(F1159*60.739)</f>
        <v>1421.2926</v>
      </c>
      <c r="H1159" s="90" t="s">
        <v>1008</v>
      </c>
      <c r="I1159" s="87" t="s">
        <v>4246</v>
      </c>
      <c r="J1159" s="91" t="n">
        <v>35243</v>
      </c>
      <c r="K1159" s="91"/>
      <c r="L1159" s="92"/>
    </row>
    <row r="1160" customFormat="false" ht="15.6" hidden="false" customHeight="true" outlineLevel="0" collapsed="false">
      <c r="A1160" s="147" t="n">
        <v>1147</v>
      </c>
      <c r="B1160" s="85" t="s">
        <v>316</v>
      </c>
      <c r="C1160" s="85" t="s">
        <v>60</v>
      </c>
      <c r="D1160" s="87" t="s">
        <v>4247</v>
      </c>
      <c r="E1160" s="88" t="s">
        <v>4248</v>
      </c>
      <c r="F1160" s="89" t="n">
        <v>23.67</v>
      </c>
      <c r="G1160" s="89" t="n">
        <f aca="false">(F1160*60.739)</f>
        <v>1437.69213</v>
      </c>
      <c r="H1160" s="90" t="s">
        <v>1008</v>
      </c>
      <c r="I1160" s="87" t="s">
        <v>4249</v>
      </c>
      <c r="J1160" s="91" t="n">
        <v>35277</v>
      </c>
      <c r="K1160" s="91"/>
      <c r="L1160" s="92"/>
    </row>
    <row r="1161" customFormat="false" ht="15.6" hidden="false" customHeight="true" outlineLevel="0" collapsed="false">
      <c r="A1161" s="147" t="n">
        <v>1148</v>
      </c>
      <c r="B1161" s="85" t="s">
        <v>316</v>
      </c>
      <c r="C1161" s="85" t="s">
        <v>60</v>
      </c>
      <c r="D1161" s="87" t="s">
        <v>4250</v>
      </c>
      <c r="E1161" s="88" t="s">
        <v>4251</v>
      </c>
      <c r="F1161" s="89" t="n">
        <v>23.82</v>
      </c>
      <c r="G1161" s="89" t="n">
        <f aca="false">(F1161*60.739)</f>
        <v>1446.80298</v>
      </c>
      <c r="H1161" s="90" t="s">
        <v>1008</v>
      </c>
      <c r="I1161" s="87" t="s">
        <v>4252</v>
      </c>
      <c r="J1161" s="91" t="n">
        <v>35243</v>
      </c>
      <c r="K1161" s="91"/>
      <c r="L1161" s="92"/>
    </row>
    <row r="1162" customFormat="false" ht="15.6" hidden="false" customHeight="true" outlineLevel="0" collapsed="false">
      <c r="A1162" s="147" t="n">
        <v>1149</v>
      </c>
      <c r="B1162" s="85" t="s">
        <v>316</v>
      </c>
      <c r="C1162" s="85" t="s">
        <v>60</v>
      </c>
      <c r="D1162" s="87" t="s">
        <v>451</v>
      </c>
      <c r="E1162" s="88" t="s">
        <v>452</v>
      </c>
      <c r="F1162" s="89" t="n">
        <v>23.83</v>
      </c>
      <c r="G1162" s="89" t="n">
        <f aca="false">(F1162*60.739)</f>
        <v>1447.41037</v>
      </c>
      <c r="H1162" s="90" t="s">
        <v>1008</v>
      </c>
      <c r="I1162" s="87" t="s">
        <v>4253</v>
      </c>
      <c r="J1162" s="91" t="n">
        <v>35243</v>
      </c>
      <c r="K1162" s="91"/>
      <c r="L1162" s="92"/>
    </row>
    <row r="1163" customFormat="false" ht="15.6" hidden="false" customHeight="true" outlineLevel="0" collapsed="false">
      <c r="A1163" s="147" t="n">
        <v>1150</v>
      </c>
      <c r="B1163" s="85" t="s">
        <v>316</v>
      </c>
      <c r="C1163" s="85" t="s">
        <v>60</v>
      </c>
      <c r="D1163" s="87" t="s">
        <v>4254</v>
      </c>
      <c r="E1163" s="88" t="s">
        <v>4255</v>
      </c>
      <c r="F1163" s="89" t="n">
        <v>24.22</v>
      </c>
      <c r="G1163" s="89" t="n">
        <f aca="false">(F1163*60.739)</f>
        <v>1471.09858</v>
      </c>
      <c r="H1163" s="90" t="s">
        <v>1008</v>
      </c>
      <c r="I1163" s="87" t="s">
        <v>4256</v>
      </c>
      <c r="J1163" s="91" t="n">
        <v>35243</v>
      </c>
      <c r="K1163" s="91"/>
      <c r="L1163" s="92"/>
    </row>
    <row r="1164" customFormat="false" ht="15.6" hidden="false" customHeight="true" outlineLevel="0" collapsed="false">
      <c r="A1164" s="147" t="n">
        <v>1151</v>
      </c>
      <c r="B1164" s="85" t="s">
        <v>316</v>
      </c>
      <c r="C1164" s="85" t="s">
        <v>60</v>
      </c>
      <c r="D1164" s="87" t="s">
        <v>4257</v>
      </c>
      <c r="E1164" s="88" t="s">
        <v>4258</v>
      </c>
      <c r="F1164" s="89" t="n">
        <v>24.35</v>
      </c>
      <c r="G1164" s="89" t="n">
        <f aca="false">(F1164*60.739)</f>
        <v>1478.99465</v>
      </c>
      <c r="H1164" s="90" t="s">
        <v>1008</v>
      </c>
      <c r="I1164" s="87" t="s">
        <v>4259</v>
      </c>
      <c r="J1164" s="91" t="n">
        <v>35243</v>
      </c>
      <c r="K1164" s="91"/>
      <c r="L1164" s="92"/>
    </row>
    <row r="1165" customFormat="false" ht="15.6" hidden="false" customHeight="true" outlineLevel="0" collapsed="false">
      <c r="A1165" s="147" t="n">
        <v>1152</v>
      </c>
      <c r="B1165" s="85" t="s">
        <v>316</v>
      </c>
      <c r="C1165" s="85" t="s">
        <v>60</v>
      </c>
      <c r="D1165" s="87" t="s">
        <v>4260</v>
      </c>
      <c r="E1165" s="88" t="s">
        <v>4261</v>
      </c>
      <c r="F1165" s="89" t="n">
        <v>25.1</v>
      </c>
      <c r="G1165" s="89" t="n">
        <f aca="false">(F1165*60.739)</f>
        <v>1524.5489</v>
      </c>
      <c r="H1165" s="90" t="s">
        <v>1008</v>
      </c>
      <c r="I1165" s="87" t="s">
        <v>4262</v>
      </c>
      <c r="J1165" s="91" t="n">
        <v>35243</v>
      </c>
      <c r="K1165" s="91"/>
      <c r="L1165" s="92"/>
    </row>
    <row r="1166" customFormat="false" ht="15.6" hidden="false" customHeight="true" outlineLevel="0" collapsed="false">
      <c r="A1166" s="147" t="n">
        <v>1153</v>
      </c>
      <c r="B1166" s="85" t="s">
        <v>316</v>
      </c>
      <c r="C1166" s="85" t="s">
        <v>60</v>
      </c>
      <c r="D1166" s="87" t="s">
        <v>4263</v>
      </c>
      <c r="E1166" s="88" t="s">
        <v>4264</v>
      </c>
      <c r="F1166" s="89" t="n">
        <v>25.13</v>
      </c>
      <c r="G1166" s="89" t="n">
        <f aca="false">(F1166*60.739)</f>
        <v>1526.37107</v>
      </c>
      <c r="H1166" s="90" t="s">
        <v>1008</v>
      </c>
      <c r="I1166" s="87" t="s">
        <v>4265</v>
      </c>
      <c r="J1166" s="91" t="n">
        <v>35243</v>
      </c>
      <c r="K1166" s="91"/>
      <c r="L1166" s="92"/>
    </row>
    <row r="1167" customFormat="false" ht="15.6" hidden="false" customHeight="true" outlineLevel="0" collapsed="false">
      <c r="A1167" s="147" t="n">
        <v>1154</v>
      </c>
      <c r="B1167" s="85" t="s">
        <v>316</v>
      </c>
      <c r="C1167" s="85" t="s">
        <v>60</v>
      </c>
      <c r="D1167" s="87" t="s">
        <v>4266</v>
      </c>
      <c r="E1167" s="88" t="s">
        <v>4267</v>
      </c>
      <c r="F1167" s="89" t="n">
        <v>25.15</v>
      </c>
      <c r="G1167" s="89" t="n">
        <f aca="false">(F1167*60.739)</f>
        <v>1527.58585</v>
      </c>
      <c r="H1167" s="90" t="s">
        <v>1008</v>
      </c>
      <c r="I1167" s="87" t="s">
        <v>4268</v>
      </c>
      <c r="J1167" s="91" t="n">
        <v>35243</v>
      </c>
      <c r="K1167" s="91"/>
      <c r="L1167" s="92"/>
    </row>
    <row r="1168" customFormat="false" ht="15.6" hidden="false" customHeight="true" outlineLevel="0" collapsed="false">
      <c r="A1168" s="147" t="n">
        <v>1155</v>
      </c>
      <c r="B1168" s="85" t="s">
        <v>316</v>
      </c>
      <c r="C1168" s="85" t="s">
        <v>60</v>
      </c>
      <c r="D1168" s="87" t="s">
        <v>4269</v>
      </c>
      <c r="E1168" s="88" t="s">
        <v>4270</v>
      </c>
      <c r="F1168" s="89" t="n">
        <v>25.53</v>
      </c>
      <c r="G1168" s="89" t="n">
        <f aca="false">(F1168*60.739)</f>
        <v>1550.66667</v>
      </c>
      <c r="H1168" s="90" t="s">
        <v>1008</v>
      </c>
      <c r="I1168" s="87" t="s">
        <v>4271</v>
      </c>
      <c r="J1168" s="91" t="n">
        <v>35243</v>
      </c>
      <c r="K1168" s="91"/>
      <c r="L1168" s="92"/>
    </row>
    <row r="1169" customFormat="false" ht="15.6" hidden="false" customHeight="true" outlineLevel="0" collapsed="false">
      <c r="A1169" s="147" t="n">
        <v>1156</v>
      </c>
      <c r="B1169" s="85" t="s">
        <v>316</v>
      </c>
      <c r="C1169" s="85" t="s">
        <v>60</v>
      </c>
      <c r="D1169" s="87" t="s">
        <v>4272</v>
      </c>
      <c r="E1169" s="88" t="s">
        <v>4273</v>
      </c>
      <c r="F1169" s="89" t="n">
        <v>25.82</v>
      </c>
      <c r="G1169" s="89" t="n">
        <f aca="false">(F1169*60.739)</f>
        <v>1568.28098</v>
      </c>
      <c r="H1169" s="90" t="s">
        <v>1008</v>
      </c>
      <c r="I1169" s="87" t="s">
        <v>4274</v>
      </c>
      <c r="J1169" s="91" t="n">
        <v>35243</v>
      </c>
      <c r="K1169" s="91"/>
      <c r="L1169" s="92"/>
    </row>
    <row r="1170" customFormat="false" ht="15.6" hidden="false" customHeight="true" outlineLevel="0" collapsed="false">
      <c r="A1170" s="147" t="n">
        <v>1157</v>
      </c>
      <c r="B1170" s="85" t="s">
        <v>316</v>
      </c>
      <c r="C1170" s="85" t="s">
        <v>60</v>
      </c>
      <c r="D1170" s="87" t="s">
        <v>4275</v>
      </c>
      <c r="E1170" s="88" t="s">
        <v>4276</v>
      </c>
      <c r="F1170" s="89" t="n">
        <v>25.95</v>
      </c>
      <c r="G1170" s="89" t="n">
        <f aca="false">(F1170*60.739)</f>
        <v>1576.17705</v>
      </c>
      <c r="H1170" s="90" t="s">
        <v>1008</v>
      </c>
      <c r="I1170" s="87" t="s">
        <v>4277</v>
      </c>
      <c r="J1170" s="91" t="n">
        <v>35243</v>
      </c>
      <c r="K1170" s="91"/>
      <c r="L1170" s="92"/>
    </row>
    <row r="1171" customFormat="false" ht="15.6" hidden="false" customHeight="true" outlineLevel="0" collapsed="false">
      <c r="A1171" s="147" t="n">
        <v>1158</v>
      </c>
      <c r="B1171" s="85" t="s">
        <v>316</v>
      </c>
      <c r="C1171" s="85" t="s">
        <v>60</v>
      </c>
      <c r="D1171" s="87" t="s">
        <v>4278</v>
      </c>
      <c r="E1171" s="88" t="s">
        <v>4279</v>
      </c>
      <c r="F1171" s="89" t="n">
        <v>26.29</v>
      </c>
      <c r="G1171" s="89" t="n">
        <f aca="false">(F1171*60.739)</f>
        <v>1596.82831</v>
      </c>
      <c r="H1171" s="90" t="s">
        <v>1008</v>
      </c>
      <c r="I1171" s="87" t="s">
        <v>4280</v>
      </c>
      <c r="J1171" s="91" t="n">
        <v>35243</v>
      </c>
      <c r="K1171" s="91"/>
      <c r="L1171" s="92"/>
    </row>
    <row r="1172" customFormat="false" ht="21" hidden="false" customHeight="true" outlineLevel="0" collapsed="false">
      <c r="A1172" s="147" t="n">
        <v>1159</v>
      </c>
      <c r="B1172" s="85" t="s">
        <v>316</v>
      </c>
      <c r="C1172" s="85" t="s">
        <v>60</v>
      </c>
      <c r="D1172" s="87" t="s">
        <v>4281</v>
      </c>
      <c r="E1172" s="88" t="s">
        <v>4282</v>
      </c>
      <c r="F1172" s="89" t="n">
        <v>26.88</v>
      </c>
      <c r="G1172" s="89" t="n">
        <f aca="false">(F1172*60.739)</f>
        <v>1632.66432</v>
      </c>
      <c r="H1172" s="90" t="s">
        <v>1008</v>
      </c>
      <c r="I1172" s="87" t="s">
        <v>4283</v>
      </c>
      <c r="J1172" s="91" t="n">
        <v>35243</v>
      </c>
      <c r="K1172" s="91"/>
      <c r="L1172" s="92"/>
    </row>
    <row r="1173" customFormat="false" ht="15.6" hidden="false" customHeight="true" outlineLevel="0" collapsed="false">
      <c r="A1173" s="147" t="n">
        <v>1160</v>
      </c>
      <c r="B1173" s="85" t="s">
        <v>316</v>
      </c>
      <c r="C1173" s="85" t="s">
        <v>60</v>
      </c>
      <c r="D1173" s="87" t="s">
        <v>4284</v>
      </c>
      <c r="E1173" s="88" t="s">
        <v>4285</v>
      </c>
      <c r="F1173" s="89" t="n">
        <v>27.11</v>
      </c>
      <c r="G1173" s="89" t="n">
        <f aca="false">(F1173*60.739)</f>
        <v>1646.63429</v>
      </c>
      <c r="H1173" s="90" t="s">
        <v>1008</v>
      </c>
      <c r="I1173" s="87" t="s">
        <v>4286</v>
      </c>
      <c r="J1173" s="91" t="n">
        <v>35243</v>
      </c>
      <c r="K1173" s="91"/>
      <c r="L1173" s="92"/>
    </row>
    <row r="1174" customFormat="false" ht="15.6" hidden="false" customHeight="true" outlineLevel="0" collapsed="false">
      <c r="A1174" s="147" t="n">
        <v>1161</v>
      </c>
      <c r="B1174" s="85" t="s">
        <v>316</v>
      </c>
      <c r="C1174" s="85" t="s">
        <v>60</v>
      </c>
      <c r="D1174" s="87" t="s">
        <v>4287</v>
      </c>
      <c r="E1174" s="88" t="s">
        <v>4288</v>
      </c>
      <c r="F1174" s="89" t="n">
        <v>27.14</v>
      </c>
      <c r="G1174" s="89" t="n">
        <f aca="false">(F1174*60.739)</f>
        <v>1648.45646</v>
      </c>
      <c r="H1174" s="90" t="s">
        <v>1008</v>
      </c>
      <c r="I1174" s="87" t="s">
        <v>4289</v>
      </c>
      <c r="J1174" s="91" t="n">
        <v>35243</v>
      </c>
      <c r="K1174" s="91"/>
      <c r="L1174" s="92"/>
    </row>
    <row r="1175" customFormat="false" ht="15.6" hidden="false" customHeight="true" outlineLevel="0" collapsed="false">
      <c r="A1175" s="147" t="n">
        <v>1162</v>
      </c>
      <c r="B1175" s="85" t="s">
        <v>316</v>
      </c>
      <c r="C1175" s="85" t="s">
        <v>60</v>
      </c>
      <c r="D1175" s="87" t="s">
        <v>4290</v>
      </c>
      <c r="E1175" s="88" t="s">
        <v>4291</v>
      </c>
      <c r="F1175" s="89" t="n">
        <v>27.52</v>
      </c>
      <c r="G1175" s="89" t="n">
        <f aca="false">(F1175*60.739)</f>
        <v>1671.53728</v>
      </c>
      <c r="H1175" s="90" t="s">
        <v>1008</v>
      </c>
      <c r="I1175" s="87" t="s">
        <v>4292</v>
      </c>
      <c r="J1175" s="91" t="n">
        <v>35243</v>
      </c>
      <c r="K1175" s="91"/>
      <c r="L1175" s="92"/>
    </row>
    <row r="1176" customFormat="false" ht="15.6" hidden="false" customHeight="true" outlineLevel="0" collapsed="false">
      <c r="A1176" s="147" t="n">
        <v>1163</v>
      </c>
      <c r="B1176" s="85" t="s">
        <v>316</v>
      </c>
      <c r="C1176" s="85" t="s">
        <v>60</v>
      </c>
      <c r="D1176" s="87" t="s">
        <v>4293</v>
      </c>
      <c r="E1176" s="88" t="s">
        <v>4294</v>
      </c>
      <c r="F1176" s="89" t="n">
        <v>27.97</v>
      </c>
      <c r="G1176" s="89" t="n">
        <f aca="false">(F1176*60.739)</f>
        <v>1698.86983</v>
      </c>
      <c r="H1176" s="90" t="s">
        <v>1008</v>
      </c>
      <c r="I1176" s="87" t="s">
        <v>4295</v>
      </c>
      <c r="J1176" s="91" t="n">
        <v>35243</v>
      </c>
      <c r="K1176" s="91"/>
      <c r="L1176" s="92"/>
    </row>
    <row r="1177" customFormat="false" ht="25.5" hidden="false" customHeight="true" outlineLevel="0" collapsed="false">
      <c r="A1177" s="147" t="n">
        <v>1164</v>
      </c>
      <c r="B1177" s="85" t="s">
        <v>316</v>
      </c>
      <c r="C1177" s="85" t="s">
        <v>60</v>
      </c>
      <c r="D1177" s="87" t="s">
        <v>4296</v>
      </c>
      <c r="E1177" s="88" t="s">
        <v>4297</v>
      </c>
      <c r="F1177" s="89" t="n">
        <v>28.58</v>
      </c>
      <c r="G1177" s="89" t="n">
        <f aca="false">(F1177*60.739)</f>
        <v>1735.92062</v>
      </c>
      <c r="H1177" s="90" t="s">
        <v>1008</v>
      </c>
      <c r="I1177" s="87" t="s">
        <v>4298</v>
      </c>
      <c r="J1177" s="91" t="n">
        <v>35243</v>
      </c>
      <c r="K1177" s="91"/>
      <c r="L1177" s="92"/>
    </row>
    <row r="1178" customFormat="false" ht="15.6" hidden="false" customHeight="true" outlineLevel="0" collapsed="false">
      <c r="A1178" s="147" t="n">
        <v>1165</v>
      </c>
      <c r="B1178" s="85" t="s">
        <v>316</v>
      </c>
      <c r="C1178" s="85" t="s">
        <v>60</v>
      </c>
      <c r="D1178" s="87" t="s">
        <v>4299</v>
      </c>
      <c r="E1178" s="88" t="s">
        <v>4300</v>
      </c>
      <c r="F1178" s="89" t="n">
        <v>28.61</v>
      </c>
      <c r="G1178" s="89" t="n">
        <f aca="false">(F1178*60.739)</f>
        <v>1737.74279</v>
      </c>
      <c r="H1178" s="90" t="s">
        <v>1008</v>
      </c>
      <c r="I1178" s="87" t="s">
        <v>4301</v>
      </c>
      <c r="J1178" s="91" t="n">
        <v>35243</v>
      </c>
      <c r="K1178" s="91"/>
      <c r="L1178" s="92"/>
    </row>
    <row r="1179" customFormat="false" ht="15.6" hidden="false" customHeight="true" outlineLevel="0" collapsed="false">
      <c r="A1179" s="147" t="n">
        <v>1166</v>
      </c>
      <c r="B1179" s="85" t="s">
        <v>316</v>
      </c>
      <c r="C1179" s="85" t="s">
        <v>60</v>
      </c>
      <c r="D1179" s="87" t="s">
        <v>4302</v>
      </c>
      <c r="E1179" s="88" t="s">
        <v>4303</v>
      </c>
      <c r="F1179" s="89" t="n">
        <v>28.7</v>
      </c>
      <c r="G1179" s="89" t="n">
        <f aca="false">(F1179*60.739)</f>
        <v>1743.2093</v>
      </c>
      <c r="H1179" s="90" t="s">
        <v>1008</v>
      </c>
      <c r="I1179" s="87" t="s">
        <v>4304</v>
      </c>
      <c r="J1179" s="91" t="n">
        <v>35341</v>
      </c>
      <c r="K1179" s="91"/>
      <c r="L1179" s="92"/>
    </row>
    <row r="1180" customFormat="false" ht="24" hidden="false" customHeight="true" outlineLevel="0" collapsed="false">
      <c r="A1180" s="147" t="n">
        <v>1167</v>
      </c>
      <c r="B1180" s="85" t="s">
        <v>316</v>
      </c>
      <c r="C1180" s="85" t="s">
        <v>60</v>
      </c>
      <c r="D1180" s="87" t="s">
        <v>4305</v>
      </c>
      <c r="E1180" s="88" t="s">
        <v>4306</v>
      </c>
      <c r="F1180" s="89" t="n">
        <v>28.73</v>
      </c>
      <c r="G1180" s="89" t="n">
        <f aca="false">(F1180*60.739)</f>
        <v>1745.03147</v>
      </c>
      <c r="H1180" s="90" t="s">
        <v>1008</v>
      </c>
      <c r="I1180" s="87" t="s">
        <v>4307</v>
      </c>
      <c r="J1180" s="91" t="n">
        <v>35243</v>
      </c>
      <c r="K1180" s="91"/>
      <c r="L1180" s="92"/>
    </row>
    <row r="1181" customFormat="false" ht="15.6" hidden="false" customHeight="true" outlineLevel="0" collapsed="false">
      <c r="A1181" s="147" t="n">
        <v>1168</v>
      </c>
      <c r="B1181" s="85" t="s">
        <v>316</v>
      </c>
      <c r="C1181" s="85" t="s">
        <v>60</v>
      </c>
      <c r="D1181" s="87" t="s">
        <v>4308</v>
      </c>
      <c r="E1181" s="88" t="s">
        <v>4309</v>
      </c>
      <c r="F1181" s="89" t="n">
        <v>28.77</v>
      </c>
      <c r="G1181" s="89" t="n">
        <f aca="false">(F1181*60.739)</f>
        <v>1747.46103</v>
      </c>
      <c r="H1181" s="90" t="s">
        <v>1008</v>
      </c>
      <c r="I1181" s="87" t="s">
        <v>4310</v>
      </c>
      <c r="J1181" s="91" t="n">
        <v>35243</v>
      </c>
      <c r="K1181" s="91"/>
      <c r="L1181" s="92"/>
    </row>
    <row r="1182" customFormat="false" ht="15.6" hidden="false" customHeight="true" outlineLevel="0" collapsed="false">
      <c r="A1182" s="147" t="n">
        <v>1169</v>
      </c>
      <c r="B1182" s="85" t="s">
        <v>316</v>
      </c>
      <c r="C1182" s="85" t="s">
        <v>60</v>
      </c>
      <c r="D1182" s="87" t="s">
        <v>4311</v>
      </c>
      <c r="E1182" s="88" t="s">
        <v>4312</v>
      </c>
      <c r="F1182" s="89" t="n">
        <v>28.77</v>
      </c>
      <c r="G1182" s="89" t="n">
        <f aca="false">(F1182*60.739)</f>
        <v>1747.46103</v>
      </c>
      <c r="H1182" s="90" t="s">
        <v>1008</v>
      </c>
      <c r="I1182" s="87" t="s">
        <v>4313</v>
      </c>
      <c r="J1182" s="91" t="n">
        <v>35243</v>
      </c>
      <c r="K1182" s="91"/>
      <c r="L1182" s="92"/>
    </row>
    <row r="1183" customFormat="false" ht="15.6" hidden="false" customHeight="true" outlineLevel="0" collapsed="false">
      <c r="A1183" s="147" t="n">
        <v>1170</v>
      </c>
      <c r="B1183" s="85" t="s">
        <v>316</v>
      </c>
      <c r="C1183" s="85" t="s">
        <v>60</v>
      </c>
      <c r="D1183" s="87" t="s">
        <v>4314</v>
      </c>
      <c r="E1183" s="88" t="s">
        <v>4315</v>
      </c>
      <c r="F1183" s="89" t="n">
        <v>28.77</v>
      </c>
      <c r="G1183" s="89" t="n">
        <f aca="false">(F1183*60.739)</f>
        <v>1747.46103</v>
      </c>
      <c r="H1183" s="90" t="s">
        <v>1008</v>
      </c>
      <c r="I1183" s="87" t="s">
        <v>4316</v>
      </c>
      <c r="J1183" s="91" t="n">
        <v>35243</v>
      </c>
      <c r="K1183" s="91"/>
      <c r="L1183" s="92"/>
    </row>
    <row r="1184" customFormat="false" ht="15.6" hidden="false" customHeight="true" outlineLevel="0" collapsed="false">
      <c r="A1184" s="147" t="n">
        <v>1171</v>
      </c>
      <c r="B1184" s="85" t="s">
        <v>316</v>
      </c>
      <c r="C1184" s="85" t="s">
        <v>60</v>
      </c>
      <c r="D1184" s="87" t="s">
        <v>4317</v>
      </c>
      <c r="E1184" s="88" t="s">
        <v>4318</v>
      </c>
      <c r="F1184" s="89" t="n">
        <v>28.77</v>
      </c>
      <c r="G1184" s="89" t="n">
        <f aca="false">(F1184*60.739)</f>
        <v>1747.46103</v>
      </c>
      <c r="H1184" s="90" t="s">
        <v>1008</v>
      </c>
      <c r="I1184" s="87" t="s">
        <v>4319</v>
      </c>
      <c r="J1184" s="91" t="n">
        <v>35243</v>
      </c>
      <c r="K1184" s="91"/>
      <c r="L1184" s="92"/>
    </row>
    <row r="1185" customFormat="false" ht="15.6" hidden="false" customHeight="true" outlineLevel="0" collapsed="false">
      <c r="A1185" s="147" t="n">
        <v>1172</v>
      </c>
      <c r="B1185" s="85" t="s">
        <v>316</v>
      </c>
      <c r="C1185" s="85" t="s">
        <v>60</v>
      </c>
      <c r="D1185" s="87" t="s">
        <v>4320</v>
      </c>
      <c r="E1185" s="88" t="s">
        <v>4321</v>
      </c>
      <c r="F1185" s="89" t="n">
        <v>29.27</v>
      </c>
      <c r="G1185" s="89" t="n">
        <f aca="false">(F1185*60.739)</f>
        <v>1777.83053</v>
      </c>
      <c r="H1185" s="90" t="s">
        <v>1008</v>
      </c>
      <c r="I1185" s="87" t="s">
        <v>4322</v>
      </c>
      <c r="J1185" s="91" t="n">
        <v>35243</v>
      </c>
      <c r="K1185" s="91"/>
      <c r="L1185" s="92"/>
    </row>
    <row r="1186" customFormat="false" ht="15.6" hidden="false" customHeight="true" outlineLevel="0" collapsed="false">
      <c r="A1186" s="147" t="n">
        <v>1173</v>
      </c>
      <c r="B1186" s="85" t="s">
        <v>316</v>
      </c>
      <c r="C1186" s="85" t="s">
        <v>60</v>
      </c>
      <c r="D1186" s="87" t="s">
        <v>4323</v>
      </c>
      <c r="E1186" s="88" t="s">
        <v>4324</v>
      </c>
      <c r="F1186" s="89" t="n">
        <v>29.39</v>
      </c>
      <c r="G1186" s="89" t="n">
        <f aca="false">(F1186*60.739)</f>
        <v>1785.11921</v>
      </c>
      <c r="H1186" s="90" t="s">
        <v>1008</v>
      </c>
      <c r="I1186" s="87" t="s">
        <v>4325</v>
      </c>
      <c r="J1186" s="91" t="n">
        <v>35243</v>
      </c>
      <c r="K1186" s="91"/>
      <c r="L1186" s="92"/>
    </row>
    <row r="1187" customFormat="false" ht="15.6" hidden="false" customHeight="true" outlineLevel="0" collapsed="false">
      <c r="A1187" s="147" t="n">
        <v>1174</v>
      </c>
      <c r="B1187" s="85" t="s">
        <v>316</v>
      </c>
      <c r="C1187" s="85" t="s">
        <v>60</v>
      </c>
      <c r="D1187" s="87" t="s">
        <v>4326</v>
      </c>
      <c r="E1187" s="88" t="s">
        <v>3857</v>
      </c>
      <c r="F1187" s="89" t="n">
        <v>29.76</v>
      </c>
      <c r="G1187" s="89" t="n">
        <f aca="false">(F1187*60.739)</f>
        <v>1807.59264</v>
      </c>
      <c r="H1187" s="90" t="s">
        <v>1008</v>
      </c>
      <c r="I1187" s="87" t="s">
        <v>4327</v>
      </c>
      <c r="J1187" s="91" t="n">
        <v>35243</v>
      </c>
      <c r="K1187" s="91"/>
      <c r="L1187" s="92"/>
    </row>
    <row r="1188" customFormat="false" ht="15.6" hidden="false" customHeight="true" outlineLevel="0" collapsed="false">
      <c r="A1188" s="147" t="n">
        <v>1175</v>
      </c>
      <c r="B1188" s="85" t="s">
        <v>316</v>
      </c>
      <c r="C1188" s="85" t="s">
        <v>60</v>
      </c>
      <c r="D1188" s="87" t="s">
        <v>4328</v>
      </c>
      <c r="E1188" s="88" t="s">
        <v>4329</v>
      </c>
      <c r="F1188" s="89" t="n">
        <v>29.77</v>
      </c>
      <c r="G1188" s="89" t="n">
        <f aca="false">(F1188*60.739)</f>
        <v>1808.20003</v>
      </c>
      <c r="H1188" s="90" t="s">
        <v>1008</v>
      </c>
      <c r="I1188" s="87" t="s">
        <v>4330</v>
      </c>
      <c r="J1188" s="91" t="n">
        <v>35243</v>
      </c>
      <c r="K1188" s="91"/>
      <c r="L1188" s="92"/>
    </row>
    <row r="1189" customFormat="false" ht="15.6" hidden="false" customHeight="true" outlineLevel="0" collapsed="false">
      <c r="A1189" s="147" t="n">
        <v>1176</v>
      </c>
      <c r="B1189" s="85" t="s">
        <v>316</v>
      </c>
      <c r="C1189" s="85" t="s">
        <v>60</v>
      </c>
      <c r="D1189" s="87" t="s">
        <v>4331</v>
      </c>
      <c r="E1189" s="88" t="s">
        <v>4332</v>
      </c>
      <c r="F1189" s="89" t="n">
        <v>29.8</v>
      </c>
      <c r="G1189" s="89" t="n">
        <f aca="false">(F1189*60.739)</f>
        <v>1810.0222</v>
      </c>
      <c r="H1189" s="90" t="s">
        <v>1008</v>
      </c>
      <c r="I1189" s="87" t="s">
        <v>4333</v>
      </c>
      <c r="J1189" s="91" t="n">
        <v>35243</v>
      </c>
      <c r="K1189" s="91"/>
      <c r="L1189" s="92"/>
    </row>
    <row r="1190" customFormat="false" ht="15.6" hidden="false" customHeight="true" outlineLevel="0" collapsed="false">
      <c r="A1190" s="147" t="n">
        <v>1177</v>
      </c>
      <c r="B1190" s="85" t="s">
        <v>316</v>
      </c>
      <c r="C1190" s="85" t="s">
        <v>60</v>
      </c>
      <c r="D1190" s="87" t="s">
        <v>4334</v>
      </c>
      <c r="E1190" s="88" t="s">
        <v>4335</v>
      </c>
      <c r="F1190" s="89" t="n">
        <v>30.16</v>
      </c>
      <c r="G1190" s="89" t="n">
        <f aca="false">(F1190*60.739)</f>
        <v>1831.88824</v>
      </c>
      <c r="H1190" s="90" t="s">
        <v>1008</v>
      </c>
      <c r="I1190" s="87" t="s">
        <v>4336</v>
      </c>
      <c r="J1190" s="91" t="n">
        <v>35243</v>
      </c>
      <c r="K1190" s="91"/>
      <c r="L1190" s="92"/>
    </row>
    <row r="1191" customFormat="false" ht="15.6" hidden="false" customHeight="true" outlineLevel="0" collapsed="false">
      <c r="A1191" s="147" t="n">
        <v>1178</v>
      </c>
      <c r="B1191" s="85" t="s">
        <v>316</v>
      </c>
      <c r="C1191" s="85" t="s">
        <v>60</v>
      </c>
      <c r="D1191" s="87" t="s">
        <v>4337</v>
      </c>
      <c r="E1191" s="88" t="s">
        <v>4338</v>
      </c>
      <c r="F1191" s="89" t="n">
        <v>30.16</v>
      </c>
      <c r="G1191" s="89" t="n">
        <f aca="false">(F1191*60.739)</f>
        <v>1831.88824</v>
      </c>
      <c r="H1191" s="90" t="s">
        <v>1008</v>
      </c>
      <c r="I1191" s="87" t="s">
        <v>4339</v>
      </c>
      <c r="J1191" s="91" t="n">
        <v>35243</v>
      </c>
      <c r="K1191" s="91"/>
      <c r="L1191" s="92"/>
    </row>
    <row r="1192" customFormat="false" ht="15.6" hidden="false" customHeight="true" outlineLevel="0" collapsed="false">
      <c r="A1192" s="147" t="n">
        <v>1179</v>
      </c>
      <c r="B1192" s="85" t="s">
        <v>316</v>
      </c>
      <c r="C1192" s="85" t="s">
        <v>60</v>
      </c>
      <c r="D1192" s="87" t="s">
        <v>4340</v>
      </c>
      <c r="E1192" s="88" t="s">
        <v>4341</v>
      </c>
      <c r="F1192" s="89" t="n">
        <v>30.38</v>
      </c>
      <c r="G1192" s="89" t="n">
        <f aca="false">(F1192*60.739)</f>
        <v>1845.25082</v>
      </c>
      <c r="H1192" s="90" t="s">
        <v>1008</v>
      </c>
      <c r="I1192" s="87" t="s">
        <v>4342</v>
      </c>
      <c r="J1192" s="91" t="n">
        <v>35243</v>
      </c>
      <c r="K1192" s="91"/>
      <c r="L1192" s="92"/>
    </row>
    <row r="1193" customFormat="false" ht="15.6" hidden="false" customHeight="true" outlineLevel="0" collapsed="false">
      <c r="A1193" s="147" t="n">
        <v>1180</v>
      </c>
      <c r="B1193" s="85" t="s">
        <v>316</v>
      </c>
      <c r="C1193" s="85" t="s">
        <v>60</v>
      </c>
      <c r="D1193" s="87" t="s">
        <v>4343</v>
      </c>
      <c r="E1193" s="88" t="s">
        <v>4344</v>
      </c>
      <c r="F1193" s="89" t="n">
        <v>30.38</v>
      </c>
      <c r="G1193" s="89" t="n">
        <f aca="false">(F1193*60.739)</f>
        <v>1845.25082</v>
      </c>
      <c r="H1193" s="90" t="s">
        <v>1008</v>
      </c>
      <c r="I1193" s="87" t="s">
        <v>4345</v>
      </c>
      <c r="J1193" s="91" t="n">
        <v>35243</v>
      </c>
      <c r="K1193" s="91"/>
      <c r="L1193" s="92"/>
    </row>
    <row r="1194" customFormat="false" ht="24.75" hidden="false" customHeight="true" outlineLevel="0" collapsed="false">
      <c r="A1194" s="147" t="n">
        <v>1181</v>
      </c>
      <c r="B1194" s="85" t="s">
        <v>316</v>
      </c>
      <c r="C1194" s="85" t="s">
        <v>60</v>
      </c>
      <c r="D1194" s="87" t="s">
        <v>4346</v>
      </c>
      <c r="E1194" s="88" t="s">
        <v>4347</v>
      </c>
      <c r="F1194" s="89" t="n">
        <v>30.57</v>
      </c>
      <c r="G1194" s="89" t="n">
        <f aca="false">(F1194*60.739)</f>
        <v>1856.79123</v>
      </c>
      <c r="H1194" s="90" t="s">
        <v>1008</v>
      </c>
      <c r="I1194" s="87" t="s">
        <v>4348</v>
      </c>
      <c r="J1194" s="91" t="n">
        <v>35243</v>
      </c>
      <c r="K1194" s="91"/>
      <c r="L1194" s="92"/>
    </row>
    <row r="1195" customFormat="false" ht="15.6" hidden="false" customHeight="true" outlineLevel="0" collapsed="false">
      <c r="A1195" s="147" t="n">
        <v>1182</v>
      </c>
      <c r="B1195" s="85" t="s">
        <v>316</v>
      </c>
      <c r="C1195" s="85" t="s">
        <v>60</v>
      </c>
      <c r="D1195" s="87" t="s">
        <v>4349</v>
      </c>
      <c r="E1195" s="88" t="s">
        <v>4350</v>
      </c>
      <c r="F1195" s="89" t="n">
        <v>30.57</v>
      </c>
      <c r="G1195" s="89" t="n">
        <f aca="false">(F1195*60.739)</f>
        <v>1856.79123</v>
      </c>
      <c r="H1195" s="90" t="s">
        <v>1008</v>
      </c>
      <c r="I1195" s="87" t="s">
        <v>4351</v>
      </c>
      <c r="J1195" s="91" t="n">
        <v>35243</v>
      </c>
      <c r="K1195" s="91"/>
      <c r="L1195" s="92"/>
    </row>
    <row r="1196" customFormat="false" ht="15.6" hidden="false" customHeight="true" outlineLevel="0" collapsed="false">
      <c r="A1196" s="147" t="n">
        <v>1183</v>
      </c>
      <c r="B1196" s="85" t="s">
        <v>316</v>
      </c>
      <c r="C1196" s="85" t="s">
        <v>60</v>
      </c>
      <c r="D1196" s="87" t="s">
        <v>4352</v>
      </c>
      <c r="E1196" s="88" t="s">
        <v>4353</v>
      </c>
      <c r="F1196" s="89" t="n">
        <v>30.57</v>
      </c>
      <c r="G1196" s="89" t="n">
        <f aca="false">(F1196*60.739)</f>
        <v>1856.79123</v>
      </c>
      <c r="H1196" s="90" t="s">
        <v>1008</v>
      </c>
      <c r="I1196" s="87" t="s">
        <v>4354</v>
      </c>
      <c r="J1196" s="91" t="n">
        <v>35243</v>
      </c>
      <c r="K1196" s="91"/>
      <c r="L1196" s="92"/>
    </row>
    <row r="1197" customFormat="false" ht="15.6" hidden="false" customHeight="true" outlineLevel="0" collapsed="false">
      <c r="A1197" s="147" t="n">
        <v>1184</v>
      </c>
      <c r="B1197" s="85" t="s">
        <v>316</v>
      </c>
      <c r="C1197" s="85" t="s">
        <v>60</v>
      </c>
      <c r="D1197" s="87" t="s">
        <v>4355</v>
      </c>
      <c r="E1197" s="88" t="s">
        <v>4356</v>
      </c>
      <c r="F1197" s="89" t="n">
        <v>30.67</v>
      </c>
      <c r="G1197" s="89" t="n">
        <f aca="false">(F1197*60.739)</f>
        <v>1862.86513</v>
      </c>
      <c r="H1197" s="90" t="s">
        <v>1008</v>
      </c>
      <c r="I1197" s="87" t="s">
        <v>4357</v>
      </c>
      <c r="J1197" s="91" t="n">
        <v>35243</v>
      </c>
      <c r="K1197" s="91"/>
      <c r="L1197" s="92"/>
    </row>
    <row r="1198" customFormat="false" ht="15.6" hidden="false" customHeight="true" outlineLevel="0" collapsed="false">
      <c r="A1198" s="147" t="n">
        <v>1185</v>
      </c>
      <c r="B1198" s="85" t="s">
        <v>316</v>
      </c>
      <c r="C1198" s="85" t="s">
        <v>60</v>
      </c>
      <c r="D1198" s="87" t="s">
        <v>4358</v>
      </c>
      <c r="E1198" s="88" t="s">
        <v>4359</v>
      </c>
      <c r="F1198" s="89" t="n">
        <v>30.93</v>
      </c>
      <c r="G1198" s="89" t="n">
        <f aca="false">(F1198*60.739)</f>
        <v>1878.65727</v>
      </c>
      <c r="H1198" s="90" t="s">
        <v>1008</v>
      </c>
      <c r="I1198" s="87" t="s">
        <v>4360</v>
      </c>
      <c r="J1198" s="91" t="n">
        <v>35243</v>
      </c>
      <c r="K1198" s="91"/>
      <c r="L1198" s="92"/>
    </row>
    <row r="1199" customFormat="false" ht="15.6" hidden="false" customHeight="true" outlineLevel="0" collapsed="false">
      <c r="A1199" s="147" t="n">
        <v>1186</v>
      </c>
      <c r="B1199" s="85" t="s">
        <v>316</v>
      </c>
      <c r="C1199" s="85" t="s">
        <v>60</v>
      </c>
      <c r="D1199" s="87" t="s">
        <v>4361</v>
      </c>
      <c r="E1199" s="88" t="s">
        <v>4362</v>
      </c>
      <c r="F1199" s="89" t="n">
        <v>31.15</v>
      </c>
      <c r="G1199" s="89" t="n">
        <f aca="false">(F1199*60.739)</f>
        <v>1892.01985</v>
      </c>
      <c r="H1199" s="90" t="s">
        <v>1008</v>
      </c>
      <c r="I1199" s="87" t="s">
        <v>4363</v>
      </c>
      <c r="J1199" s="91" t="n">
        <v>35243</v>
      </c>
      <c r="K1199" s="91"/>
      <c r="L1199" s="92"/>
    </row>
    <row r="1200" customFormat="false" ht="15.6" hidden="false" customHeight="true" outlineLevel="0" collapsed="false">
      <c r="A1200" s="147" t="n">
        <v>1187</v>
      </c>
      <c r="B1200" s="85" t="s">
        <v>316</v>
      </c>
      <c r="C1200" s="85" t="s">
        <v>60</v>
      </c>
      <c r="D1200" s="87" t="s">
        <v>4364</v>
      </c>
      <c r="E1200" s="88" t="s">
        <v>4365</v>
      </c>
      <c r="F1200" s="89" t="n">
        <v>32.71</v>
      </c>
      <c r="G1200" s="89" t="n">
        <f aca="false">(F1200*60.739)</f>
        <v>1986.77269</v>
      </c>
      <c r="H1200" s="90" t="s">
        <v>1008</v>
      </c>
      <c r="I1200" s="87" t="s">
        <v>4366</v>
      </c>
      <c r="J1200" s="91" t="n">
        <v>35243</v>
      </c>
      <c r="K1200" s="91"/>
      <c r="L1200" s="92"/>
    </row>
    <row r="1201" customFormat="false" ht="15.6" hidden="false" customHeight="true" outlineLevel="0" collapsed="false">
      <c r="A1201" s="147" t="n">
        <v>1188</v>
      </c>
      <c r="B1201" s="85" t="s">
        <v>316</v>
      </c>
      <c r="C1201" s="85" t="s">
        <v>60</v>
      </c>
      <c r="D1201" s="87" t="s">
        <v>4367</v>
      </c>
      <c r="E1201" s="88" t="s">
        <v>4368</v>
      </c>
      <c r="F1201" s="89" t="n">
        <v>32.98</v>
      </c>
      <c r="G1201" s="89" t="n">
        <f aca="false">(F1201*60.739)</f>
        <v>2003.17222</v>
      </c>
      <c r="H1201" s="90" t="s">
        <v>1008</v>
      </c>
      <c r="I1201" s="87" t="s">
        <v>4369</v>
      </c>
      <c r="J1201" s="91" t="n">
        <v>35243</v>
      </c>
      <c r="K1201" s="91"/>
      <c r="L1201" s="92"/>
    </row>
    <row r="1202" customFormat="false" ht="15.6" hidden="false" customHeight="true" outlineLevel="0" collapsed="false">
      <c r="A1202" s="147" t="n">
        <v>1189</v>
      </c>
      <c r="B1202" s="85" t="s">
        <v>316</v>
      </c>
      <c r="C1202" s="85" t="s">
        <v>60</v>
      </c>
      <c r="D1202" s="87" t="s">
        <v>4370</v>
      </c>
      <c r="E1202" s="88" t="s">
        <v>4371</v>
      </c>
      <c r="F1202" s="89" t="n">
        <v>32.99</v>
      </c>
      <c r="G1202" s="89" t="n">
        <f aca="false">(F1202*60.739)</f>
        <v>2003.77961</v>
      </c>
      <c r="H1202" s="90" t="s">
        <v>1008</v>
      </c>
      <c r="I1202" s="87" t="s">
        <v>4372</v>
      </c>
      <c r="J1202" s="91" t="n">
        <v>35243</v>
      </c>
      <c r="K1202" s="91"/>
      <c r="L1202" s="92"/>
    </row>
    <row r="1203" customFormat="false" ht="25.5" hidden="false" customHeight="true" outlineLevel="0" collapsed="false">
      <c r="A1203" s="147" t="n">
        <v>1190</v>
      </c>
      <c r="B1203" s="85" t="s">
        <v>316</v>
      </c>
      <c r="C1203" s="85" t="s">
        <v>60</v>
      </c>
      <c r="D1203" s="87" t="s">
        <v>4373</v>
      </c>
      <c r="E1203" s="88" t="s">
        <v>4374</v>
      </c>
      <c r="F1203" s="89" t="n">
        <v>33.06</v>
      </c>
      <c r="G1203" s="89" t="n">
        <f aca="false">(F1203*60.739)</f>
        <v>2008.03134</v>
      </c>
      <c r="H1203" s="90" t="s">
        <v>1008</v>
      </c>
      <c r="I1203" s="87" t="s">
        <v>4375</v>
      </c>
      <c r="J1203" s="91" t="n">
        <v>35243</v>
      </c>
      <c r="K1203" s="91"/>
      <c r="L1203" s="92"/>
    </row>
    <row r="1204" customFormat="false" ht="16.5" hidden="false" customHeight="true" outlineLevel="0" collapsed="false">
      <c r="A1204" s="147" t="n">
        <v>1191</v>
      </c>
      <c r="B1204" s="85" t="s">
        <v>316</v>
      </c>
      <c r="C1204" s="85" t="s">
        <v>60</v>
      </c>
      <c r="D1204" s="87" t="s">
        <v>4376</v>
      </c>
      <c r="E1204" s="88" t="s">
        <v>4377</v>
      </c>
      <c r="F1204" s="89" t="n">
        <v>33.13</v>
      </c>
      <c r="G1204" s="89" t="n">
        <f aca="false">(F1204*60.739)</f>
        <v>2012.28307</v>
      </c>
      <c r="H1204" s="90" t="s">
        <v>1008</v>
      </c>
      <c r="I1204" s="87" t="s">
        <v>4378</v>
      </c>
      <c r="J1204" s="91" t="n">
        <v>35243</v>
      </c>
      <c r="K1204" s="91"/>
      <c r="L1204" s="92"/>
    </row>
    <row r="1205" customFormat="false" ht="15.6" hidden="false" customHeight="true" outlineLevel="0" collapsed="false">
      <c r="A1205" s="147" t="n">
        <v>1192</v>
      </c>
      <c r="B1205" s="85" t="s">
        <v>316</v>
      </c>
      <c r="C1205" s="85" t="s">
        <v>60</v>
      </c>
      <c r="D1205" s="87" t="s">
        <v>4379</v>
      </c>
      <c r="E1205" s="88" t="s">
        <v>4380</v>
      </c>
      <c r="F1205" s="89" t="n">
        <v>33.32</v>
      </c>
      <c r="G1205" s="89" t="n">
        <f aca="false">(F1205*60.739)</f>
        <v>2023.82348</v>
      </c>
      <c r="H1205" s="90" t="s">
        <v>1008</v>
      </c>
      <c r="I1205" s="87" t="s">
        <v>4381</v>
      </c>
      <c r="J1205" s="91" t="n">
        <v>35243</v>
      </c>
      <c r="K1205" s="91"/>
      <c r="L1205" s="92"/>
    </row>
    <row r="1206" customFormat="false" ht="15.6" hidden="false" customHeight="true" outlineLevel="0" collapsed="false">
      <c r="A1206" s="147" t="n">
        <v>1193</v>
      </c>
      <c r="B1206" s="85" t="s">
        <v>316</v>
      </c>
      <c r="C1206" s="85" t="s">
        <v>60</v>
      </c>
      <c r="D1206" s="87" t="s">
        <v>4382</v>
      </c>
      <c r="E1206" s="88" t="s">
        <v>4383</v>
      </c>
      <c r="F1206" s="89" t="n">
        <v>33.36</v>
      </c>
      <c r="G1206" s="89" t="n">
        <f aca="false">(F1206*60.739)</f>
        <v>2026.25304</v>
      </c>
      <c r="H1206" s="90" t="s">
        <v>1008</v>
      </c>
      <c r="I1206" s="87" t="s">
        <v>4384</v>
      </c>
      <c r="J1206" s="91" t="n">
        <v>35243</v>
      </c>
      <c r="K1206" s="91"/>
      <c r="L1206" s="92"/>
    </row>
    <row r="1207" customFormat="false" ht="15.6" hidden="false" customHeight="true" outlineLevel="0" collapsed="false">
      <c r="A1207" s="147" t="n">
        <v>1194</v>
      </c>
      <c r="B1207" s="85" t="s">
        <v>316</v>
      </c>
      <c r="C1207" s="85" t="s">
        <v>60</v>
      </c>
      <c r="D1207" s="87" t="s">
        <v>4385</v>
      </c>
      <c r="E1207" s="88" t="s">
        <v>4386</v>
      </c>
      <c r="F1207" s="89" t="n">
        <v>33.5</v>
      </c>
      <c r="G1207" s="89" t="n">
        <f aca="false">(F1207*60.739)</f>
        <v>2034.7565</v>
      </c>
      <c r="H1207" s="90" t="s">
        <v>1008</v>
      </c>
      <c r="I1207" s="87" t="s">
        <v>4387</v>
      </c>
      <c r="J1207" s="91" t="n">
        <v>35243</v>
      </c>
      <c r="K1207" s="91"/>
      <c r="L1207" s="92"/>
    </row>
    <row r="1208" customFormat="false" ht="15.6" hidden="false" customHeight="true" outlineLevel="0" collapsed="false">
      <c r="A1208" s="147" t="n">
        <v>1195</v>
      </c>
      <c r="B1208" s="85" t="s">
        <v>316</v>
      </c>
      <c r="C1208" s="85" t="s">
        <v>60</v>
      </c>
      <c r="D1208" s="87" t="s">
        <v>4388</v>
      </c>
      <c r="E1208" s="88" t="s">
        <v>4389</v>
      </c>
      <c r="F1208" s="89" t="n">
        <v>33.58</v>
      </c>
      <c r="G1208" s="89" t="n">
        <f aca="false">(F1208*60.739)</f>
        <v>2039.61562</v>
      </c>
      <c r="H1208" s="90" t="s">
        <v>1008</v>
      </c>
      <c r="I1208" s="87" t="s">
        <v>4390</v>
      </c>
      <c r="J1208" s="91" t="n">
        <v>35243</v>
      </c>
      <c r="K1208" s="91"/>
      <c r="L1208" s="92"/>
    </row>
    <row r="1209" customFormat="false" ht="15.6" hidden="false" customHeight="true" outlineLevel="0" collapsed="false">
      <c r="A1209" s="147" t="n">
        <v>1196</v>
      </c>
      <c r="B1209" s="85" t="s">
        <v>316</v>
      </c>
      <c r="C1209" s="85" t="s">
        <v>60</v>
      </c>
      <c r="D1209" s="87" t="s">
        <v>4391</v>
      </c>
      <c r="E1209" s="88" t="s">
        <v>4392</v>
      </c>
      <c r="F1209" s="89" t="n">
        <v>34.1</v>
      </c>
      <c r="G1209" s="89" t="n">
        <f aca="false">(F1209*60.739)</f>
        <v>2071.1999</v>
      </c>
      <c r="H1209" s="90" t="s">
        <v>1008</v>
      </c>
      <c r="I1209" s="87" t="s">
        <v>4393</v>
      </c>
      <c r="J1209" s="91" t="n">
        <v>35243</v>
      </c>
      <c r="K1209" s="91"/>
      <c r="L1209" s="92"/>
    </row>
    <row r="1210" customFormat="false" ht="15.6" hidden="false" customHeight="true" outlineLevel="0" collapsed="false">
      <c r="A1210" s="147" t="n">
        <v>1197</v>
      </c>
      <c r="B1210" s="85" t="s">
        <v>316</v>
      </c>
      <c r="C1210" s="85" t="s">
        <v>60</v>
      </c>
      <c r="D1210" s="87" t="s">
        <v>4394</v>
      </c>
      <c r="E1210" s="88" t="s">
        <v>4395</v>
      </c>
      <c r="F1210" s="89" t="n">
        <v>34.12</v>
      </c>
      <c r="G1210" s="89" t="n">
        <f aca="false">(F1210*60.739)</f>
        <v>2072.41468</v>
      </c>
      <c r="H1210" s="90" t="s">
        <v>1008</v>
      </c>
      <c r="I1210" s="87" t="s">
        <v>4396</v>
      </c>
      <c r="J1210" s="91" t="n">
        <v>35243</v>
      </c>
      <c r="K1210" s="91"/>
      <c r="L1210" s="92"/>
    </row>
    <row r="1211" customFormat="false" ht="15.6" hidden="false" customHeight="true" outlineLevel="0" collapsed="false">
      <c r="A1211" s="147" t="n">
        <v>1198</v>
      </c>
      <c r="B1211" s="85" t="s">
        <v>316</v>
      </c>
      <c r="C1211" s="85" t="s">
        <v>60</v>
      </c>
      <c r="D1211" s="87" t="s">
        <v>4397</v>
      </c>
      <c r="E1211" s="88" t="s">
        <v>4398</v>
      </c>
      <c r="F1211" s="89" t="n">
        <v>34.47</v>
      </c>
      <c r="G1211" s="89" t="n">
        <f aca="false">(F1211*60.739)</f>
        <v>2093.67333</v>
      </c>
      <c r="H1211" s="90" t="s">
        <v>1008</v>
      </c>
      <c r="I1211" s="87" t="s">
        <v>4399</v>
      </c>
      <c r="J1211" s="91" t="n">
        <v>35243</v>
      </c>
      <c r="K1211" s="91"/>
      <c r="L1211" s="92"/>
    </row>
    <row r="1212" customFormat="false" ht="15.6" hidden="false" customHeight="true" outlineLevel="0" collapsed="false">
      <c r="A1212" s="147" t="n">
        <v>1199</v>
      </c>
      <c r="B1212" s="85" t="s">
        <v>316</v>
      </c>
      <c r="C1212" s="85" t="s">
        <v>60</v>
      </c>
      <c r="D1212" s="87" t="s">
        <v>4400</v>
      </c>
      <c r="E1212" s="88" t="s">
        <v>4401</v>
      </c>
      <c r="F1212" s="89" t="n">
        <v>34.49</v>
      </c>
      <c r="G1212" s="89" t="n">
        <f aca="false">(F1212*60.739)</f>
        <v>2094.88811</v>
      </c>
      <c r="H1212" s="90" t="s">
        <v>1008</v>
      </c>
      <c r="I1212" s="87" t="s">
        <v>4402</v>
      </c>
      <c r="J1212" s="91" t="n">
        <v>35243</v>
      </c>
      <c r="K1212" s="91"/>
      <c r="L1212" s="92"/>
    </row>
    <row r="1213" customFormat="false" ht="15.6" hidden="false" customHeight="true" outlineLevel="0" collapsed="false">
      <c r="A1213" s="147" t="n">
        <v>1200</v>
      </c>
      <c r="B1213" s="85" t="s">
        <v>316</v>
      </c>
      <c r="C1213" s="85" t="s">
        <v>60</v>
      </c>
      <c r="D1213" s="87" t="s">
        <v>4403</v>
      </c>
      <c r="E1213" s="88" t="s">
        <v>4404</v>
      </c>
      <c r="F1213" s="89" t="n">
        <v>34.94</v>
      </c>
      <c r="G1213" s="89" t="n">
        <f aca="false">(F1213*60.739)</f>
        <v>2122.22066</v>
      </c>
      <c r="H1213" s="90" t="s">
        <v>1008</v>
      </c>
      <c r="I1213" s="87" t="s">
        <v>4405</v>
      </c>
      <c r="J1213" s="91" t="n">
        <v>35243</v>
      </c>
      <c r="K1213" s="91"/>
      <c r="L1213" s="92"/>
    </row>
    <row r="1214" customFormat="false" ht="15.6" hidden="false" customHeight="true" outlineLevel="0" collapsed="false">
      <c r="A1214" s="147" t="n">
        <v>1201</v>
      </c>
      <c r="B1214" s="85" t="s">
        <v>316</v>
      </c>
      <c r="C1214" s="85" t="s">
        <v>60</v>
      </c>
      <c r="D1214" s="87" t="s">
        <v>4406</v>
      </c>
      <c r="E1214" s="88" t="s">
        <v>4407</v>
      </c>
      <c r="F1214" s="89" t="n">
        <v>34.95</v>
      </c>
      <c r="G1214" s="89" t="n">
        <f aca="false">(F1214*60.739)</f>
        <v>2122.82805</v>
      </c>
      <c r="H1214" s="90" t="s">
        <v>1008</v>
      </c>
      <c r="I1214" s="87" t="s">
        <v>4408</v>
      </c>
      <c r="J1214" s="91" t="n">
        <v>35243</v>
      </c>
      <c r="K1214" s="91"/>
      <c r="L1214" s="92"/>
    </row>
    <row r="1215" customFormat="false" ht="15.6" hidden="false" customHeight="true" outlineLevel="0" collapsed="false">
      <c r="A1215" s="147" t="n">
        <v>1202</v>
      </c>
      <c r="B1215" s="85" t="s">
        <v>316</v>
      </c>
      <c r="C1215" s="85" t="s">
        <v>60</v>
      </c>
      <c r="D1215" s="87" t="s">
        <v>4409</v>
      </c>
      <c r="E1215" s="88" t="s">
        <v>3857</v>
      </c>
      <c r="F1215" s="89" t="n">
        <v>35.11</v>
      </c>
      <c r="G1215" s="89" t="n">
        <f aca="false">(F1215*60.739)</f>
        <v>2132.54629</v>
      </c>
      <c r="H1215" s="90" t="s">
        <v>1008</v>
      </c>
      <c r="I1215" s="87" t="s">
        <v>4410</v>
      </c>
      <c r="J1215" s="91" t="n">
        <v>35243</v>
      </c>
      <c r="K1215" s="91"/>
      <c r="L1215" s="92"/>
    </row>
    <row r="1216" customFormat="false" ht="15.6" hidden="false" customHeight="true" outlineLevel="0" collapsed="false">
      <c r="A1216" s="147" t="n">
        <v>1203</v>
      </c>
      <c r="B1216" s="85" t="s">
        <v>316</v>
      </c>
      <c r="C1216" s="85" t="s">
        <v>60</v>
      </c>
      <c r="D1216" s="87" t="s">
        <v>4411</v>
      </c>
      <c r="E1216" s="88" t="s">
        <v>4412</v>
      </c>
      <c r="F1216" s="89" t="n">
        <v>35.48</v>
      </c>
      <c r="G1216" s="89" t="n">
        <f aca="false">(F1216*60.739)</f>
        <v>2155.01972</v>
      </c>
      <c r="H1216" s="90" t="s">
        <v>1008</v>
      </c>
      <c r="I1216" s="87" t="s">
        <v>4413</v>
      </c>
      <c r="J1216" s="91" t="n">
        <v>35243</v>
      </c>
      <c r="K1216" s="91"/>
      <c r="L1216" s="92"/>
    </row>
    <row r="1217" customFormat="false" ht="15.6" hidden="false" customHeight="true" outlineLevel="0" collapsed="false">
      <c r="A1217" s="147" t="n">
        <v>1204</v>
      </c>
      <c r="B1217" s="85" t="s">
        <v>316</v>
      </c>
      <c r="C1217" s="85" t="s">
        <v>60</v>
      </c>
      <c r="D1217" s="87" t="s">
        <v>4414</v>
      </c>
      <c r="E1217" s="88" t="s">
        <v>4415</v>
      </c>
      <c r="F1217" s="89" t="n">
        <v>35.56</v>
      </c>
      <c r="G1217" s="89" t="n">
        <f aca="false">(F1217*60.739)</f>
        <v>2159.87884</v>
      </c>
      <c r="H1217" s="90" t="s">
        <v>1008</v>
      </c>
      <c r="I1217" s="87" t="s">
        <v>4416</v>
      </c>
      <c r="J1217" s="91" t="n">
        <v>35243</v>
      </c>
      <c r="K1217" s="91"/>
      <c r="L1217" s="92"/>
    </row>
    <row r="1218" customFormat="false" ht="15.6" hidden="false" customHeight="true" outlineLevel="0" collapsed="false">
      <c r="A1218" s="147" t="n">
        <v>1205</v>
      </c>
      <c r="B1218" s="85" t="s">
        <v>316</v>
      </c>
      <c r="C1218" s="85" t="s">
        <v>60</v>
      </c>
      <c r="D1218" s="87" t="s">
        <v>4417</v>
      </c>
      <c r="E1218" s="88" t="s">
        <v>4418</v>
      </c>
      <c r="F1218" s="89" t="n">
        <v>35.76</v>
      </c>
      <c r="G1218" s="89" t="n">
        <f aca="false">(F1218*60.739)</f>
        <v>2172.02664</v>
      </c>
      <c r="H1218" s="90" t="s">
        <v>1008</v>
      </c>
      <c r="I1218" s="87" t="s">
        <v>4419</v>
      </c>
      <c r="J1218" s="91" t="n">
        <v>35243</v>
      </c>
      <c r="K1218" s="91"/>
      <c r="L1218" s="92"/>
    </row>
    <row r="1219" customFormat="false" ht="15.6" hidden="false" customHeight="true" outlineLevel="0" collapsed="false">
      <c r="A1219" s="147" t="n">
        <v>1206</v>
      </c>
      <c r="B1219" s="85" t="s">
        <v>316</v>
      </c>
      <c r="C1219" s="85" t="s">
        <v>60</v>
      </c>
      <c r="D1219" s="87" t="s">
        <v>4420</v>
      </c>
      <c r="E1219" s="88" t="s">
        <v>4421</v>
      </c>
      <c r="F1219" s="89" t="n">
        <v>35.83</v>
      </c>
      <c r="G1219" s="89" t="n">
        <f aca="false">(F1219*60.739)</f>
        <v>2176.27837</v>
      </c>
      <c r="H1219" s="90" t="s">
        <v>1008</v>
      </c>
      <c r="I1219" s="87" t="s">
        <v>4422</v>
      </c>
      <c r="J1219" s="91" t="n">
        <v>35373</v>
      </c>
      <c r="K1219" s="91"/>
      <c r="L1219" s="92"/>
    </row>
    <row r="1220" customFormat="false" ht="15.6" hidden="false" customHeight="true" outlineLevel="0" collapsed="false">
      <c r="A1220" s="147" t="n">
        <v>1207</v>
      </c>
      <c r="B1220" s="85" t="s">
        <v>316</v>
      </c>
      <c r="C1220" s="85" t="s">
        <v>60</v>
      </c>
      <c r="D1220" s="87" t="s">
        <v>4423</v>
      </c>
      <c r="E1220" s="88" t="s">
        <v>4424</v>
      </c>
      <c r="F1220" s="89" t="n">
        <v>36.41</v>
      </c>
      <c r="G1220" s="89" t="n">
        <f aca="false">(F1220*60.739)</f>
        <v>2211.50699</v>
      </c>
      <c r="H1220" s="90" t="s">
        <v>1008</v>
      </c>
      <c r="I1220" s="87" t="s">
        <v>4425</v>
      </c>
      <c r="J1220" s="91" t="n">
        <v>35243</v>
      </c>
      <c r="K1220" s="91"/>
      <c r="L1220" s="92"/>
    </row>
    <row r="1221" customFormat="false" ht="15.6" hidden="false" customHeight="true" outlineLevel="0" collapsed="false">
      <c r="A1221" s="147" t="n">
        <v>1208</v>
      </c>
      <c r="B1221" s="85" t="s">
        <v>316</v>
      </c>
      <c r="C1221" s="85" t="s">
        <v>60</v>
      </c>
      <c r="D1221" s="87" t="s">
        <v>4426</v>
      </c>
      <c r="E1221" s="88" t="s">
        <v>4427</v>
      </c>
      <c r="F1221" s="89" t="n">
        <v>36.47</v>
      </c>
      <c r="G1221" s="89" t="n">
        <f aca="false">(F1221*60.739)</f>
        <v>2215.15133</v>
      </c>
      <c r="H1221" s="90" t="s">
        <v>1008</v>
      </c>
      <c r="I1221" s="87" t="s">
        <v>4428</v>
      </c>
      <c r="J1221" s="91" t="n">
        <v>35243</v>
      </c>
      <c r="K1221" s="91"/>
      <c r="L1221" s="92"/>
    </row>
    <row r="1222" customFormat="false" ht="15.6" hidden="false" customHeight="true" outlineLevel="0" collapsed="false">
      <c r="A1222" s="147" t="n">
        <v>1209</v>
      </c>
      <c r="B1222" s="85" t="s">
        <v>316</v>
      </c>
      <c r="C1222" s="85" t="s">
        <v>60</v>
      </c>
      <c r="D1222" s="87" t="s">
        <v>4429</v>
      </c>
      <c r="E1222" s="88" t="s">
        <v>4430</v>
      </c>
      <c r="F1222" s="89" t="n">
        <v>36.67</v>
      </c>
      <c r="G1222" s="89" t="n">
        <f aca="false">(F1222*60.739)</f>
        <v>2227.29913</v>
      </c>
      <c r="H1222" s="90" t="s">
        <v>1008</v>
      </c>
      <c r="I1222" s="87" t="s">
        <v>4431</v>
      </c>
      <c r="J1222" s="91" t="n">
        <v>35243</v>
      </c>
      <c r="K1222" s="91"/>
      <c r="L1222" s="92"/>
    </row>
    <row r="1223" customFormat="false" ht="15.6" hidden="false" customHeight="true" outlineLevel="0" collapsed="false">
      <c r="A1223" s="147" t="n">
        <v>1210</v>
      </c>
      <c r="B1223" s="85" t="s">
        <v>316</v>
      </c>
      <c r="C1223" s="85" t="s">
        <v>60</v>
      </c>
      <c r="D1223" s="87" t="s">
        <v>4432</v>
      </c>
      <c r="E1223" s="88" t="s">
        <v>4433</v>
      </c>
      <c r="F1223" s="89" t="n">
        <v>37.06</v>
      </c>
      <c r="G1223" s="89" t="n">
        <f aca="false">(F1223*60.739)</f>
        <v>2250.98734</v>
      </c>
      <c r="H1223" s="90" t="s">
        <v>1008</v>
      </c>
      <c r="I1223" s="87" t="s">
        <v>4434</v>
      </c>
      <c r="J1223" s="91" t="n">
        <v>35243</v>
      </c>
      <c r="K1223" s="91"/>
      <c r="L1223" s="92"/>
    </row>
    <row r="1224" customFormat="false" ht="25.5" hidden="false" customHeight="true" outlineLevel="0" collapsed="false">
      <c r="A1224" s="147" t="n">
        <v>1211</v>
      </c>
      <c r="B1224" s="85" t="s">
        <v>316</v>
      </c>
      <c r="C1224" s="85" t="s">
        <v>60</v>
      </c>
      <c r="D1224" s="87" t="s">
        <v>4435</v>
      </c>
      <c r="E1224" s="88" t="s">
        <v>4436</v>
      </c>
      <c r="F1224" s="89" t="n">
        <v>37.11</v>
      </c>
      <c r="G1224" s="89" t="n">
        <f aca="false">(F1224*60.739)</f>
        <v>2254.02429</v>
      </c>
      <c r="H1224" s="90" t="s">
        <v>1008</v>
      </c>
      <c r="I1224" s="87" t="s">
        <v>4437</v>
      </c>
      <c r="J1224" s="91" t="n">
        <v>35243</v>
      </c>
      <c r="K1224" s="91"/>
      <c r="L1224" s="92"/>
    </row>
    <row r="1225" customFormat="false" ht="15.6" hidden="false" customHeight="true" outlineLevel="0" collapsed="false">
      <c r="A1225" s="147" t="n">
        <v>1212</v>
      </c>
      <c r="B1225" s="85" t="s">
        <v>316</v>
      </c>
      <c r="C1225" s="85" t="s">
        <v>60</v>
      </c>
      <c r="D1225" s="87" t="s">
        <v>4438</v>
      </c>
      <c r="E1225" s="88" t="s">
        <v>4439</v>
      </c>
      <c r="F1225" s="89" t="n">
        <v>37.27</v>
      </c>
      <c r="G1225" s="89" t="n">
        <f aca="false">(F1225*60.739)</f>
        <v>2263.74253</v>
      </c>
      <c r="H1225" s="90" t="s">
        <v>1008</v>
      </c>
      <c r="I1225" s="87" t="s">
        <v>4440</v>
      </c>
      <c r="J1225" s="91" t="n">
        <v>35243</v>
      </c>
      <c r="K1225" s="91"/>
      <c r="L1225" s="92"/>
    </row>
    <row r="1226" customFormat="false" ht="15.6" hidden="false" customHeight="true" outlineLevel="0" collapsed="false">
      <c r="A1226" s="147" t="n">
        <v>1213</v>
      </c>
      <c r="B1226" s="85" t="s">
        <v>316</v>
      </c>
      <c r="C1226" s="85" t="s">
        <v>60</v>
      </c>
      <c r="D1226" s="87" t="s">
        <v>4441</v>
      </c>
      <c r="E1226" s="88" t="s">
        <v>4442</v>
      </c>
      <c r="F1226" s="89" t="n">
        <v>37.58</v>
      </c>
      <c r="G1226" s="89" t="n">
        <f aca="false">(F1226*60.739)</f>
        <v>2282.57162</v>
      </c>
      <c r="H1226" s="90" t="s">
        <v>1008</v>
      </c>
      <c r="I1226" s="87" t="s">
        <v>4443</v>
      </c>
      <c r="J1226" s="91" t="n">
        <v>35243</v>
      </c>
      <c r="K1226" s="91"/>
      <c r="L1226" s="92"/>
    </row>
    <row r="1227" customFormat="false" ht="15.6" hidden="false" customHeight="true" outlineLevel="0" collapsed="false">
      <c r="A1227" s="147" t="n">
        <v>1214</v>
      </c>
      <c r="B1227" s="85" t="s">
        <v>316</v>
      </c>
      <c r="C1227" s="85" t="s">
        <v>60</v>
      </c>
      <c r="D1227" s="87" t="s">
        <v>92</v>
      </c>
      <c r="E1227" s="88" t="s">
        <v>3857</v>
      </c>
      <c r="F1227" s="89" t="n">
        <v>37.68</v>
      </c>
      <c r="G1227" s="89" t="n">
        <f aca="false">(F1227*60.739)</f>
        <v>2288.64552</v>
      </c>
      <c r="H1227" s="90" t="s">
        <v>1008</v>
      </c>
      <c r="I1227" s="87" t="s">
        <v>4444</v>
      </c>
      <c r="J1227" s="91" t="n">
        <v>35243</v>
      </c>
      <c r="K1227" s="91"/>
      <c r="L1227" s="92"/>
    </row>
    <row r="1228" customFormat="false" ht="15.6" hidden="false" customHeight="true" outlineLevel="0" collapsed="false">
      <c r="A1228" s="147" t="n">
        <v>1215</v>
      </c>
      <c r="B1228" s="85" t="s">
        <v>316</v>
      </c>
      <c r="C1228" s="85" t="s">
        <v>60</v>
      </c>
      <c r="D1228" s="87" t="s">
        <v>4445</v>
      </c>
      <c r="E1228" s="88" t="s">
        <v>4446</v>
      </c>
      <c r="F1228" s="89" t="n">
        <v>38.44</v>
      </c>
      <c r="G1228" s="89" t="n">
        <f aca="false">(F1228*60.739)</f>
        <v>2334.80716</v>
      </c>
      <c r="H1228" s="90" t="s">
        <v>1008</v>
      </c>
      <c r="I1228" s="87" t="s">
        <v>4447</v>
      </c>
      <c r="J1228" s="91" t="n">
        <v>35243</v>
      </c>
      <c r="K1228" s="91"/>
      <c r="L1228" s="92"/>
    </row>
    <row r="1229" customFormat="false" ht="15.6" hidden="false" customHeight="true" outlineLevel="0" collapsed="false">
      <c r="A1229" s="147" t="n">
        <v>1216</v>
      </c>
      <c r="B1229" s="85" t="s">
        <v>316</v>
      </c>
      <c r="C1229" s="85" t="s">
        <v>60</v>
      </c>
      <c r="D1229" s="87" t="s">
        <v>4448</v>
      </c>
      <c r="E1229" s="88" t="s">
        <v>4449</v>
      </c>
      <c r="F1229" s="89" t="n">
        <v>38.5</v>
      </c>
      <c r="G1229" s="89" t="n">
        <f aca="false">(F1229*60.739)</f>
        <v>2338.4515</v>
      </c>
      <c r="H1229" s="90" t="s">
        <v>1008</v>
      </c>
      <c r="I1229" s="87" t="s">
        <v>4450</v>
      </c>
      <c r="J1229" s="91" t="n">
        <v>35243</v>
      </c>
      <c r="K1229" s="91"/>
      <c r="L1229" s="92"/>
    </row>
    <row r="1230" customFormat="false" ht="15.6" hidden="false" customHeight="true" outlineLevel="0" collapsed="false">
      <c r="A1230" s="147" t="n">
        <v>1217</v>
      </c>
      <c r="B1230" s="85" t="s">
        <v>316</v>
      </c>
      <c r="C1230" s="85" t="s">
        <v>60</v>
      </c>
      <c r="D1230" s="87" t="s">
        <v>4451</v>
      </c>
      <c r="E1230" s="88" t="s">
        <v>4452</v>
      </c>
      <c r="F1230" s="89" t="n">
        <v>39.57</v>
      </c>
      <c r="G1230" s="89" t="n">
        <f aca="false">(F1230*60.739)</f>
        <v>2403.44223</v>
      </c>
      <c r="H1230" s="90" t="s">
        <v>1008</v>
      </c>
      <c r="I1230" s="87" t="s">
        <v>4453</v>
      </c>
      <c r="J1230" s="91" t="n">
        <v>35243</v>
      </c>
      <c r="K1230" s="91"/>
      <c r="L1230" s="92"/>
    </row>
    <row r="1231" customFormat="false" ht="15.6" hidden="false" customHeight="true" outlineLevel="0" collapsed="false">
      <c r="A1231" s="147" t="n">
        <v>1218</v>
      </c>
      <c r="B1231" s="85" t="s">
        <v>316</v>
      </c>
      <c r="C1231" s="85" t="s">
        <v>60</v>
      </c>
      <c r="D1231" s="87" t="s">
        <v>4454</v>
      </c>
      <c r="E1231" s="88" t="s">
        <v>4455</v>
      </c>
      <c r="F1231" s="89" t="n">
        <v>39.77</v>
      </c>
      <c r="G1231" s="89" t="n">
        <f aca="false">(F1231*60.739)</f>
        <v>2415.59003</v>
      </c>
      <c r="H1231" s="90" t="s">
        <v>1008</v>
      </c>
      <c r="I1231" s="87" t="s">
        <v>4456</v>
      </c>
      <c r="J1231" s="91" t="n">
        <v>35243</v>
      </c>
      <c r="K1231" s="91"/>
      <c r="L1231" s="92"/>
    </row>
    <row r="1232" customFormat="false" ht="15.6" hidden="false" customHeight="true" outlineLevel="0" collapsed="false">
      <c r="A1232" s="147" t="n">
        <v>1219</v>
      </c>
      <c r="B1232" s="85" t="s">
        <v>316</v>
      </c>
      <c r="C1232" s="85" t="s">
        <v>60</v>
      </c>
      <c r="D1232" s="87" t="s">
        <v>4457</v>
      </c>
      <c r="E1232" s="88" t="s">
        <v>4458</v>
      </c>
      <c r="F1232" s="89" t="n">
        <v>40.23</v>
      </c>
      <c r="G1232" s="89" t="n">
        <f aca="false">(F1232*60.739)</f>
        <v>2443.52997</v>
      </c>
      <c r="H1232" s="90" t="s">
        <v>1008</v>
      </c>
      <c r="I1232" s="87" t="s">
        <v>4459</v>
      </c>
      <c r="J1232" s="91" t="n">
        <v>35243</v>
      </c>
      <c r="K1232" s="91"/>
      <c r="L1232" s="92"/>
    </row>
    <row r="1233" customFormat="false" ht="15.6" hidden="false" customHeight="true" outlineLevel="0" collapsed="false">
      <c r="A1233" s="147" t="n">
        <v>1220</v>
      </c>
      <c r="B1233" s="85" t="s">
        <v>316</v>
      </c>
      <c r="C1233" s="85" t="s">
        <v>60</v>
      </c>
      <c r="D1233" s="87" t="s">
        <v>4460</v>
      </c>
      <c r="E1233" s="88" t="s">
        <v>4461</v>
      </c>
      <c r="F1233" s="89" t="n">
        <v>40.37</v>
      </c>
      <c r="G1233" s="89" t="n">
        <f aca="false">(F1233*60.739)</f>
        <v>2452.03343</v>
      </c>
      <c r="H1233" s="90" t="s">
        <v>1008</v>
      </c>
      <c r="I1233" s="87" t="s">
        <v>4462</v>
      </c>
      <c r="J1233" s="91" t="n">
        <v>35243</v>
      </c>
      <c r="K1233" s="91"/>
      <c r="L1233" s="92"/>
    </row>
    <row r="1234" customFormat="false" ht="15.6" hidden="false" customHeight="true" outlineLevel="0" collapsed="false">
      <c r="A1234" s="147" t="n">
        <v>1221</v>
      </c>
      <c r="B1234" s="85" t="s">
        <v>316</v>
      </c>
      <c r="C1234" s="85" t="s">
        <v>60</v>
      </c>
      <c r="D1234" s="87" t="s">
        <v>4463</v>
      </c>
      <c r="E1234" s="88" t="s">
        <v>4464</v>
      </c>
      <c r="F1234" s="89" t="n">
        <v>40.78</v>
      </c>
      <c r="G1234" s="89" t="n">
        <f aca="false">(F1234*60.739)</f>
        <v>2476.93642</v>
      </c>
      <c r="H1234" s="90" t="s">
        <v>1008</v>
      </c>
      <c r="I1234" s="87" t="s">
        <v>4465</v>
      </c>
      <c r="J1234" s="91" t="n">
        <v>35243</v>
      </c>
      <c r="K1234" s="91"/>
      <c r="L1234" s="92"/>
    </row>
    <row r="1235" customFormat="false" ht="15.6" hidden="false" customHeight="true" outlineLevel="0" collapsed="false">
      <c r="A1235" s="147" t="n">
        <v>1222</v>
      </c>
      <c r="B1235" s="85" t="s">
        <v>316</v>
      </c>
      <c r="C1235" s="85" t="s">
        <v>60</v>
      </c>
      <c r="D1235" s="87" t="s">
        <v>4466</v>
      </c>
      <c r="E1235" s="88" t="s">
        <v>4467</v>
      </c>
      <c r="F1235" s="89" t="n">
        <v>41.07</v>
      </c>
      <c r="G1235" s="89" t="n">
        <f aca="false">(F1235*60.739)</f>
        <v>2494.55073</v>
      </c>
      <c r="H1235" s="90" t="s">
        <v>1008</v>
      </c>
      <c r="I1235" s="87" t="s">
        <v>4468</v>
      </c>
      <c r="J1235" s="91" t="n">
        <v>35243</v>
      </c>
      <c r="K1235" s="91"/>
      <c r="L1235" s="92"/>
    </row>
    <row r="1236" customFormat="false" ht="15.6" hidden="false" customHeight="true" outlineLevel="0" collapsed="false">
      <c r="A1236" s="147" t="n">
        <v>1223</v>
      </c>
      <c r="B1236" s="85" t="s">
        <v>316</v>
      </c>
      <c r="C1236" s="85" t="s">
        <v>60</v>
      </c>
      <c r="D1236" s="87" t="s">
        <v>4469</v>
      </c>
      <c r="E1236" s="88" t="s">
        <v>4470</v>
      </c>
      <c r="F1236" s="89" t="n">
        <v>41.08</v>
      </c>
      <c r="G1236" s="89" t="n">
        <f aca="false">(F1236*60.739)</f>
        <v>2495.15812</v>
      </c>
      <c r="H1236" s="90" t="s">
        <v>1008</v>
      </c>
      <c r="I1236" s="87" t="s">
        <v>4471</v>
      </c>
      <c r="J1236" s="91" t="n">
        <v>35243</v>
      </c>
      <c r="K1236" s="91"/>
      <c r="L1236" s="92"/>
    </row>
    <row r="1237" customFormat="false" ht="15.6" hidden="false" customHeight="true" outlineLevel="0" collapsed="false">
      <c r="A1237" s="147" t="n">
        <v>1224</v>
      </c>
      <c r="B1237" s="85" t="s">
        <v>316</v>
      </c>
      <c r="C1237" s="85" t="s">
        <v>60</v>
      </c>
      <c r="D1237" s="87" t="s">
        <v>4472</v>
      </c>
      <c r="E1237" s="88" t="s">
        <v>4473</v>
      </c>
      <c r="F1237" s="89" t="n">
        <v>41.2</v>
      </c>
      <c r="G1237" s="89" t="n">
        <f aca="false">(F1237*60.739)</f>
        <v>2502.4468</v>
      </c>
      <c r="H1237" s="90" t="s">
        <v>1008</v>
      </c>
      <c r="I1237" s="87" t="s">
        <v>4474</v>
      </c>
      <c r="J1237" s="91" t="n">
        <v>35243</v>
      </c>
      <c r="K1237" s="91"/>
      <c r="L1237" s="92"/>
    </row>
    <row r="1238" customFormat="false" ht="15.6" hidden="false" customHeight="true" outlineLevel="0" collapsed="false">
      <c r="A1238" s="147" t="n">
        <v>1225</v>
      </c>
      <c r="B1238" s="85" t="s">
        <v>316</v>
      </c>
      <c r="C1238" s="85" t="s">
        <v>60</v>
      </c>
      <c r="D1238" s="87" t="s">
        <v>4475</v>
      </c>
      <c r="E1238" s="88" t="s">
        <v>4476</v>
      </c>
      <c r="F1238" s="89" t="n">
        <v>42.19</v>
      </c>
      <c r="G1238" s="89" t="n">
        <f aca="false">(F1238*60.739)</f>
        <v>2562.57841</v>
      </c>
      <c r="H1238" s="90" t="s">
        <v>1008</v>
      </c>
      <c r="I1238" s="87" t="s">
        <v>4477</v>
      </c>
      <c r="J1238" s="91" t="n">
        <v>35243</v>
      </c>
      <c r="K1238" s="91"/>
      <c r="L1238" s="92"/>
    </row>
    <row r="1239" customFormat="false" ht="15.6" hidden="false" customHeight="true" outlineLevel="0" collapsed="false">
      <c r="A1239" s="147" t="n">
        <v>1226</v>
      </c>
      <c r="B1239" s="85" t="s">
        <v>316</v>
      </c>
      <c r="C1239" s="85" t="s">
        <v>60</v>
      </c>
      <c r="D1239" s="87" t="s">
        <v>4478</v>
      </c>
      <c r="E1239" s="88" t="s">
        <v>4479</v>
      </c>
      <c r="F1239" s="89" t="n">
        <v>42.3</v>
      </c>
      <c r="G1239" s="89" t="n">
        <f aca="false">(F1239*60.739)</f>
        <v>2569.2597</v>
      </c>
      <c r="H1239" s="90" t="s">
        <v>1008</v>
      </c>
      <c r="I1239" s="87" t="s">
        <v>4480</v>
      </c>
      <c r="J1239" s="91" t="n">
        <v>35243</v>
      </c>
      <c r="K1239" s="91"/>
      <c r="L1239" s="92"/>
    </row>
    <row r="1240" customFormat="false" ht="15.6" hidden="false" customHeight="true" outlineLevel="0" collapsed="false">
      <c r="A1240" s="147" t="n">
        <v>1227</v>
      </c>
      <c r="B1240" s="85" t="s">
        <v>316</v>
      </c>
      <c r="C1240" s="85" t="s">
        <v>60</v>
      </c>
      <c r="D1240" s="87" t="s">
        <v>4481</v>
      </c>
      <c r="E1240" s="88" t="s">
        <v>4482</v>
      </c>
      <c r="F1240" s="89" t="n">
        <v>43.13</v>
      </c>
      <c r="G1240" s="89" t="n">
        <f aca="false">(F1240*60.739)</f>
        <v>2619.67307</v>
      </c>
      <c r="H1240" s="90" t="s">
        <v>1008</v>
      </c>
      <c r="I1240" s="87" t="s">
        <v>4483</v>
      </c>
      <c r="J1240" s="91" t="n">
        <v>35243</v>
      </c>
      <c r="K1240" s="91"/>
      <c r="L1240" s="92"/>
    </row>
    <row r="1241" customFormat="false" ht="15.6" hidden="false" customHeight="true" outlineLevel="0" collapsed="false">
      <c r="A1241" s="147" t="n">
        <v>1228</v>
      </c>
      <c r="B1241" s="85" t="s">
        <v>316</v>
      </c>
      <c r="C1241" s="85" t="s">
        <v>60</v>
      </c>
      <c r="D1241" s="87" t="s">
        <v>4484</v>
      </c>
      <c r="E1241" s="88" t="s">
        <v>4485</v>
      </c>
      <c r="F1241" s="89" t="n">
        <v>43.49</v>
      </c>
      <c r="G1241" s="89" t="n">
        <f aca="false">(F1241*60.739)</f>
        <v>2641.53911</v>
      </c>
      <c r="H1241" s="90" t="s">
        <v>1008</v>
      </c>
      <c r="I1241" s="87" t="s">
        <v>4486</v>
      </c>
      <c r="J1241" s="91" t="n">
        <v>35243</v>
      </c>
      <c r="K1241" s="91"/>
      <c r="L1241" s="92"/>
    </row>
    <row r="1242" customFormat="false" ht="15.6" hidden="false" customHeight="true" outlineLevel="0" collapsed="false">
      <c r="A1242" s="147" t="n">
        <v>1229</v>
      </c>
      <c r="B1242" s="85" t="s">
        <v>316</v>
      </c>
      <c r="C1242" s="85" t="s">
        <v>60</v>
      </c>
      <c r="D1242" s="87" t="s">
        <v>4487</v>
      </c>
      <c r="E1242" s="88" t="s">
        <v>4488</v>
      </c>
      <c r="F1242" s="89" t="n">
        <v>43.72</v>
      </c>
      <c r="G1242" s="89" t="n">
        <f aca="false">(F1242*60.739)</f>
        <v>2655.50908</v>
      </c>
      <c r="H1242" s="90" t="s">
        <v>1008</v>
      </c>
      <c r="I1242" s="87" t="s">
        <v>4489</v>
      </c>
      <c r="J1242" s="91" t="n">
        <v>35243</v>
      </c>
      <c r="K1242" s="91"/>
      <c r="L1242" s="92"/>
    </row>
    <row r="1243" customFormat="false" ht="15.6" hidden="false" customHeight="true" outlineLevel="0" collapsed="false">
      <c r="A1243" s="147" t="n">
        <v>1230</v>
      </c>
      <c r="B1243" s="85" t="s">
        <v>316</v>
      </c>
      <c r="C1243" s="85" t="s">
        <v>60</v>
      </c>
      <c r="D1243" s="87" t="s">
        <v>4490</v>
      </c>
      <c r="E1243" s="88" t="s">
        <v>4491</v>
      </c>
      <c r="F1243" s="89" t="n">
        <v>43.86</v>
      </c>
      <c r="G1243" s="89" t="n">
        <f aca="false">(F1243*60.739)</f>
        <v>2664.01254</v>
      </c>
      <c r="H1243" s="90" t="s">
        <v>1008</v>
      </c>
      <c r="I1243" s="87" t="s">
        <v>4492</v>
      </c>
      <c r="J1243" s="91" t="n">
        <v>35243</v>
      </c>
      <c r="K1243" s="91"/>
      <c r="L1243" s="92"/>
    </row>
    <row r="1244" customFormat="false" ht="15.6" hidden="false" customHeight="true" outlineLevel="0" collapsed="false">
      <c r="A1244" s="147" t="n">
        <v>1231</v>
      </c>
      <c r="B1244" s="85" t="s">
        <v>316</v>
      </c>
      <c r="C1244" s="85" t="s">
        <v>60</v>
      </c>
      <c r="D1244" s="87" t="s">
        <v>4493</v>
      </c>
      <c r="E1244" s="88" t="s">
        <v>4494</v>
      </c>
      <c r="F1244" s="89" t="n">
        <v>43.9</v>
      </c>
      <c r="G1244" s="89" t="n">
        <f aca="false">(F1244*60.739)</f>
        <v>2666.4421</v>
      </c>
      <c r="H1244" s="90" t="s">
        <v>1008</v>
      </c>
      <c r="I1244" s="87" t="s">
        <v>4495</v>
      </c>
      <c r="J1244" s="91" t="n">
        <v>35243</v>
      </c>
      <c r="K1244" s="91"/>
      <c r="L1244" s="92"/>
    </row>
    <row r="1245" customFormat="false" ht="15.6" hidden="false" customHeight="true" outlineLevel="0" collapsed="false">
      <c r="A1245" s="147" t="n">
        <v>1232</v>
      </c>
      <c r="B1245" s="85" t="s">
        <v>316</v>
      </c>
      <c r="C1245" s="85" t="s">
        <v>60</v>
      </c>
      <c r="D1245" s="87" t="s">
        <v>4496</v>
      </c>
      <c r="E1245" s="88" t="s">
        <v>4497</v>
      </c>
      <c r="F1245" s="89" t="n">
        <v>44.26</v>
      </c>
      <c r="G1245" s="89" t="n">
        <f aca="false">(F1245*60.739)</f>
        <v>2688.30814</v>
      </c>
      <c r="H1245" s="90" t="s">
        <v>1008</v>
      </c>
      <c r="I1245" s="87" t="s">
        <v>4498</v>
      </c>
      <c r="J1245" s="91" t="n">
        <v>35243</v>
      </c>
      <c r="K1245" s="91"/>
      <c r="L1245" s="92"/>
    </row>
    <row r="1246" customFormat="false" ht="15.6" hidden="false" customHeight="true" outlineLevel="0" collapsed="false">
      <c r="A1246" s="147" t="n">
        <v>1233</v>
      </c>
      <c r="B1246" s="85" t="s">
        <v>316</v>
      </c>
      <c r="C1246" s="85" t="s">
        <v>60</v>
      </c>
      <c r="D1246" s="87" t="s">
        <v>4499</v>
      </c>
      <c r="E1246" s="88" t="s">
        <v>4500</v>
      </c>
      <c r="F1246" s="89" t="n">
        <v>44.35</v>
      </c>
      <c r="G1246" s="89" t="n">
        <f aca="false">(F1246*60.739)</f>
        <v>2693.77465</v>
      </c>
      <c r="H1246" s="90" t="s">
        <v>1008</v>
      </c>
      <c r="I1246" s="87" t="s">
        <v>4501</v>
      </c>
      <c r="J1246" s="91" t="n">
        <v>35243</v>
      </c>
      <c r="K1246" s="91"/>
      <c r="L1246" s="92"/>
    </row>
    <row r="1247" customFormat="false" ht="15.6" hidden="false" customHeight="true" outlineLevel="0" collapsed="false">
      <c r="A1247" s="147" t="n">
        <v>1234</v>
      </c>
      <c r="B1247" s="85" t="s">
        <v>316</v>
      </c>
      <c r="C1247" s="85" t="s">
        <v>60</v>
      </c>
      <c r="D1247" s="87" t="s">
        <v>4502</v>
      </c>
      <c r="E1247" s="88" t="s">
        <v>4503</v>
      </c>
      <c r="F1247" s="89" t="n">
        <v>44.66</v>
      </c>
      <c r="G1247" s="89" t="n">
        <f aca="false">(F1247*60.739)</f>
        <v>2712.60374</v>
      </c>
      <c r="H1247" s="90" t="s">
        <v>1008</v>
      </c>
      <c r="I1247" s="87" t="s">
        <v>4504</v>
      </c>
      <c r="J1247" s="91" t="n">
        <v>35243</v>
      </c>
      <c r="K1247" s="91"/>
      <c r="L1247" s="92"/>
    </row>
    <row r="1248" customFormat="false" ht="15.6" hidden="false" customHeight="true" outlineLevel="0" collapsed="false">
      <c r="A1248" s="147" t="n">
        <v>1235</v>
      </c>
      <c r="B1248" s="85" t="s">
        <v>316</v>
      </c>
      <c r="C1248" s="85" t="s">
        <v>60</v>
      </c>
      <c r="D1248" s="87" t="s">
        <v>4505</v>
      </c>
      <c r="E1248" s="88" t="s">
        <v>4506</v>
      </c>
      <c r="F1248" s="89" t="n">
        <v>45.38</v>
      </c>
      <c r="G1248" s="89" t="n">
        <f aca="false">(F1248*60.739)</f>
        <v>2756.33582</v>
      </c>
      <c r="H1248" s="90" t="s">
        <v>1008</v>
      </c>
      <c r="I1248" s="87" t="s">
        <v>4507</v>
      </c>
      <c r="J1248" s="91" t="n">
        <v>35243</v>
      </c>
      <c r="K1248" s="91"/>
      <c r="L1248" s="92"/>
    </row>
    <row r="1249" customFormat="false" ht="15.6" hidden="false" customHeight="true" outlineLevel="0" collapsed="false">
      <c r="A1249" s="147" t="n">
        <v>1236</v>
      </c>
      <c r="B1249" s="85" t="s">
        <v>316</v>
      </c>
      <c r="C1249" s="85" t="s">
        <v>60</v>
      </c>
      <c r="D1249" s="87" t="s">
        <v>4508</v>
      </c>
      <c r="E1249" s="88" t="s">
        <v>4509</v>
      </c>
      <c r="F1249" s="89" t="n">
        <v>45.39</v>
      </c>
      <c r="G1249" s="89" t="n">
        <f aca="false">(F1249*60.739)</f>
        <v>2756.94321</v>
      </c>
      <c r="H1249" s="90" t="s">
        <v>1008</v>
      </c>
      <c r="I1249" s="87" t="s">
        <v>4510</v>
      </c>
      <c r="J1249" s="91" t="n">
        <v>35243</v>
      </c>
      <c r="K1249" s="91"/>
      <c r="L1249" s="92"/>
    </row>
    <row r="1250" customFormat="false" ht="15.6" hidden="false" customHeight="true" outlineLevel="0" collapsed="false">
      <c r="A1250" s="147" t="n">
        <v>1237</v>
      </c>
      <c r="B1250" s="85" t="s">
        <v>316</v>
      </c>
      <c r="C1250" s="85" t="s">
        <v>60</v>
      </c>
      <c r="D1250" s="87" t="s">
        <v>4511</v>
      </c>
      <c r="E1250" s="88" t="s">
        <v>4512</v>
      </c>
      <c r="F1250" s="89" t="n">
        <v>45.45</v>
      </c>
      <c r="G1250" s="89" t="n">
        <f aca="false">(F1250*60.739)</f>
        <v>2760.58755</v>
      </c>
      <c r="H1250" s="90" t="s">
        <v>1008</v>
      </c>
      <c r="I1250" s="87" t="s">
        <v>4513</v>
      </c>
      <c r="J1250" s="91" t="n">
        <v>35243</v>
      </c>
      <c r="K1250" s="91"/>
      <c r="L1250" s="92"/>
    </row>
    <row r="1251" customFormat="false" ht="15.6" hidden="false" customHeight="true" outlineLevel="0" collapsed="false">
      <c r="A1251" s="147" t="n">
        <v>1238</v>
      </c>
      <c r="B1251" s="85" t="s">
        <v>316</v>
      </c>
      <c r="C1251" s="85" t="s">
        <v>60</v>
      </c>
      <c r="D1251" s="87" t="s">
        <v>4514</v>
      </c>
      <c r="E1251" s="88" t="s">
        <v>4515</v>
      </c>
      <c r="F1251" s="89" t="n">
        <v>45.78</v>
      </c>
      <c r="G1251" s="89" t="n">
        <f aca="false">(F1251*60.739)</f>
        <v>2780.63142</v>
      </c>
      <c r="H1251" s="90" t="s">
        <v>1008</v>
      </c>
      <c r="I1251" s="87" t="s">
        <v>4516</v>
      </c>
      <c r="J1251" s="91" t="n">
        <v>35243</v>
      </c>
      <c r="K1251" s="91"/>
      <c r="L1251" s="92"/>
    </row>
    <row r="1252" customFormat="false" ht="15.6" hidden="false" customHeight="true" outlineLevel="0" collapsed="false">
      <c r="A1252" s="147" t="n">
        <v>1239</v>
      </c>
      <c r="B1252" s="85" t="s">
        <v>316</v>
      </c>
      <c r="C1252" s="85" t="s">
        <v>60</v>
      </c>
      <c r="D1252" s="87" t="s">
        <v>4517</v>
      </c>
      <c r="E1252" s="88" t="s">
        <v>4518</v>
      </c>
      <c r="F1252" s="89" t="n">
        <v>46.44</v>
      </c>
      <c r="G1252" s="89" t="n">
        <f aca="false">(F1252*60.739)</f>
        <v>2820.71916</v>
      </c>
      <c r="H1252" s="90" t="s">
        <v>1008</v>
      </c>
      <c r="I1252" s="87" t="s">
        <v>4519</v>
      </c>
      <c r="J1252" s="91" t="n">
        <v>35243</v>
      </c>
      <c r="K1252" s="91"/>
      <c r="L1252" s="92"/>
    </row>
    <row r="1253" customFormat="false" ht="15.6" hidden="false" customHeight="true" outlineLevel="0" collapsed="false">
      <c r="A1253" s="147" t="n">
        <v>1240</v>
      </c>
      <c r="B1253" s="85" t="s">
        <v>316</v>
      </c>
      <c r="C1253" s="85" t="s">
        <v>60</v>
      </c>
      <c r="D1253" s="87" t="s">
        <v>4520</v>
      </c>
      <c r="E1253" s="88" t="s">
        <v>4521</v>
      </c>
      <c r="F1253" s="89" t="n">
        <v>46.45</v>
      </c>
      <c r="G1253" s="89" t="n">
        <f aca="false">(F1253*60.739)</f>
        <v>2821.32655</v>
      </c>
      <c r="H1253" s="90" t="s">
        <v>1008</v>
      </c>
      <c r="I1253" s="87" t="s">
        <v>4522</v>
      </c>
      <c r="J1253" s="91" t="n">
        <v>35353</v>
      </c>
      <c r="K1253" s="91"/>
      <c r="L1253" s="92"/>
    </row>
    <row r="1254" customFormat="false" ht="15.6" hidden="false" customHeight="true" outlineLevel="0" collapsed="false">
      <c r="A1254" s="147" t="n">
        <v>1241</v>
      </c>
      <c r="B1254" s="85" t="s">
        <v>316</v>
      </c>
      <c r="C1254" s="85" t="s">
        <v>60</v>
      </c>
      <c r="D1254" s="87" t="s">
        <v>4523</v>
      </c>
      <c r="E1254" s="88" t="s">
        <v>4524</v>
      </c>
      <c r="F1254" s="89" t="n">
        <v>47.67</v>
      </c>
      <c r="G1254" s="89" t="n">
        <f aca="false">(F1254*60.739)</f>
        <v>2895.42813</v>
      </c>
      <c r="H1254" s="90" t="s">
        <v>1008</v>
      </c>
      <c r="I1254" s="87" t="s">
        <v>4525</v>
      </c>
      <c r="J1254" s="91" t="n">
        <v>35243</v>
      </c>
      <c r="K1254" s="91"/>
      <c r="L1254" s="92"/>
    </row>
    <row r="1255" customFormat="false" ht="15.6" hidden="false" customHeight="true" outlineLevel="0" collapsed="false">
      <c r="A1255" s="147" t="n">
        <v>1242</v>
      </c>
      <c r="B1255" s="85" t="s">
        <v>316</v>
      </c>
      <c r="C1255" s="85" t="s">
        <v>60</v>
      </c>
      <c r="D1255" s="87" t="s">
        <v>4526</v>
      </c>
      <c r="E1255" s="88" t="s">
        <v>4527</v>
      </c>
      <c r="F1255" s="89" t="n">
        <v>48.04</v>
      </c>
      <c r="G1255" s="89" t="n">
        <f aca="false">(F1255*60.739)</f>
        <v>2917.90156</v>
      </c>
      <c r="H1255" s="90" t="s">
        <v>1008</v>
      </c>
      <c r="I1255" s="87" t="s">
        <v>4528</v>
      </c>
      <c r="J1255" s="91" t="n">
        <v>35243</v>
      </c>
      <c r="K1255" s="91"/>
      <c r="L1255" s="92"/>
    </row>
    <row r="1256" customFormat="false" ht="15.6" hidden="false" customHeight="true" outlineLevel="0" collapsed="false">
      <c r="A1256" s="147" t="n">
        <v>1243</v>
      </c>
      <c r="B1256" s="85" t="s">
        <v>316</v>
      </c>
      <c r="C1256" s="85" t="s">
        <v>60</v>
      </c>
      <c r="D1256" s="87" t="s">
        <v>4529</v>
      </c>
      <c r="E1256" s="88" t="s">
        <v>4530</v>
      </c>
      <c r="F1256" s="89" t="n">
        <v>48.18</v>
      </c>
      <c r="G1256" s="89" t="n">
        <f aca="false">(F1256*60.739)</f>
        <v>2926.40502</v>
      </c>
      <c r="H1256" s="90" t="s">
        <v>1008</v>
      </c>
      <c r="I1256" s="87" t="s">
        <v>4531</v>
      </c>
      <c r="J1256" s="91" t="n">
        <v>35243</v>
      </c>
      <c r="K1256" s="91"/>
      <c r="L1256" s="92"/>
    </row>
    <row r="1257" customFormat="false" ht="15.6" hidden="false" customHeight="true" outlineLevel="0" collapsed="false">
      <c r="A1257" s="147" t="n">
        <v>1244</v>
      </c>
      <c r="B1257" s="85" t="s">
        <v>316</v>
      </c>
      <c r="C1257" s="85" t="s">
        <v>60</v>
      </c>
      <c r="D1257" s="87" t="s">
        <v>4532</v>
      </c>
      <c r="E1257" s="88" t="s">
        <v>4533</v>
      </c>
      <c r="F1257" s="89" t="n">
        <v>48.4</v>
      </c>
      <c r="G1257" s="89" t="n">
        <f aca="false">(F1257*60.739)</f>
        <v>2939.7676</v>
      </c>
      <c r="H1257" s="90" t="s">
        <v>1008</v>
      </c>
      <c r="I1257" s="87" t="s">
        <v>4534</v>
      </c>
      <c r="J1257" s="91" t="n">
        <v>35243</v>
      </c>
      <c r="K1257" s="91"/>
      <c r="L1257" s="92"/>
    </row>
    <row r="1258" customFormat="false" ht="15.6" hidden="false" customHeight="true" outlineLevel="0" collapsed="false">
      <c r="A1258" s="147" t="n">
        <v>1245</v>
      </c>
      <c r="B1258" s="85" t="s">
        <v>316</v>
      </c>
      <c r="C1258" s="85" t="s">
        <v>60</v>
      </c>
      <c r="D1258" s="87" t="s">
        <v>4535</v>
      </c>
      <c r="E1258" s="88" t="s">
        <v>4536</v>
      </c>
      <c r="F1258" s="89" t="n">
        <v>48.66</v>
      </c>
      <c r="G1258" s="89" t="n">
        <f aca="false">(F1258*60.739)</f>
        <v>2955.55974</v>
      </c>
      <c r="H1258" s="90" t="s">
        <v>1008</v>
      </c>
      <c r="I1258" s="87" t="s">
        <v>4537</v>
      </c>
      <c r="J1258" s="91" t="n">
        <v>35243</v>
      </c>
      <c r="K1258" s="91"/>
      <c r="L1258" s="92"/>
    </row>
    <row r="1259" customFormat="false" ht="15.6" hidden="false" customHeight="true" outlineLevel="0" collapsed="false">
      <c r="A1259" s="147" t="n">
        <v>1246</v>
      </c>
      <c r="B1259" s="85" t="s">
        <v>316</v>
      </c>
      <c r="C1259" s="85" t="s">
        <v>60</v>
      </c>
      <c r="D1259" s="87" t="s">
        <v>4538</v>
      </c>
      <c r="E1259" s="88" t="s">
        <v>4539</v>
      </c>
      <c r="F1259" s="89" t="n">
        <v>48.72</v>
      </c>
      <c r="G1259" s="89" t="n">
        <f aca="false">(F1259*60.739)</f>
        <v>2959.20408</v>
      </c>
      <c r="H1259" s="90" t="s">
        <v>1008</v>
      </c>
      <c r="I1259" s="87" t="s">
        <v>4540</v>
      </c>
      <c r="J1259" s="91" t="n">
        <v>35243</v>
      </c>
      <c r="K1259" s="91"/>
      <c r="L1259" s="92"/>
    </row>
    <row r="1260" customFormat="false" ht="15.6" hidden="false" customHeight="true" outlineLevel="0" collapsed="false">
      <c r="A1260" s="147" t="n">
        <v>1247</v>
      </c>
      <c r="B1260" s="85" t="s">
        <v>316</v>
      </c>
      <c r="C1260" s="85" t="s">
        <v>60</v>
      </c>
      <c r="D1260" s="87" t="s">
        <v>4541</v>
      </c>
      <c r="E1260" s="88" t="s">
        <v>4542</v>
      </c>
      <c r="F1260" s="89" t="n">
        <v>49.05</v>
      </c>
      <c r="G1260" s="89" t="n">
        <f aca="false">(F1260*60.739)</f>
        <v>2979.24795</v>
      </c>
      <c r="H1260" s="90" t="s">
        <v>1008</v>
      </c>
      <c r="I1260" s="87" t="s">
        <v>4543</v>
      </c>
      <c r="J1260" s="91" t="n">
        <v>35243</v>
      </c>
      <c r="K1260" s="91"/>
      <c r="L1260" s="92"/>
    </row>
    <row r="1261" customFormat="false" ht="15.6" hidden="false" customHeight="true" outlineLevel="0" collapsed="false">
      <c r="A1261" s="147" t="n">
        <v>1248</v>
      </c>
      <c r="B1261" s="85" t="s">
        <v>316</v>
      </c>
      <c r="C1261" s="85" t="s">
        <v>60</v>
      </c>
      <c r="D1261" s="87" t="s">
        <v>4544</v>
      </c>
      <c r="E1261" s="88" t="s">
        <v>4545</v>
      </c>
      <c r="F1261" s="89" t="n">
        <v>49.12</v>
      </c>
      <c r="G1261" s="89" t="n">
        <f aca="false">(F1261*60.739)</f>
        <v>2983.49968</v>
      </c>
      <c r="H1261" s="90" t="s">
        <v>1008</v>
      </c>
      <c r="I1261" s="87" t="s">
        <v>4546</v>
      </c>
      <c r="J1261" s="91" t="n">
        <v>35243</v>
      </c>
      <c r="K1261" s="91"/>
      <c r="L1261" s="92"/>
    </row>
    <row r="1262" customFormat="false" ht="15.6" hidden="false" customHeight="true" outlineLevel="0" collapsed="false">
      <c r="A1262" s="147" t="n">
        <v>1249</v>
      </c>
      <c r="B1262" s="85" t="s">
        <v>316</v>
      </c>
      <c r="C1262" s="85" t="s">
        <v>60</v>
      </c>
      <c r="D1262" s="87" t="s">
        <v>4547</v>
      </c>
      <c r="E1262" s="88" t="s">
        <v>4548</v>
      </c>
      <c r="F1262" s="89" t="n">
        <v>49.29</v>
      </c>
      <c r="G1262" s="89" t="n">
        <f aca="false">(F1262*60.739)</f>
        <v>2993.82531</v>
      </c>
      <c r="H1262" s="90" t="s">
        <v>1008</v>
      </c>
      <c r="I1262" s="87" t="s">
        <v>4549</v>
      </c>
      <c r="J1262" s="91" t="n">
        <v>35243</v>
      </c>
      <c r="K1262" s="91"/>
      <c r="L1262" s="92"/>
    </row>
    <row r="1263" customFormat="false" ht="24.75" hidden="false" customHeight="true" outlineLevel="0" collapsed="false">
      <c r="A1263" s="147" t="n">
        <v>1250</v>
      </c>
      <c r="B1263" s="85" t="s">
        <v>316</v>
      </c>
      <c r="C1263" s="85" t="s">
        <v>60</v>
      </c>
      <c r="D1263" s="87" t="s">
        <v>4550</v>
      </c>
      <c r="E1263" s="88" t="s">
        <v>4551</v>
      </c>
      <c r="F1263" s="89" t="n">
        <v>49.33</v>
      </c>
      <c r="G1263" s="89" t="n">
        <f aca="false">(F1263*60.739)</f>
        <v>2996.25487</v>
      </c>
      <c r="H1263" s="90" t="s">
        <v>1008</v>
      </c>
      <c r="I1263" s="87" t="s">
        <v>4552</v>
      </c>
      <c r="J1263" s="91" t="n">
        <v>35243</v>
      </c>
      <c r="K1263" s="91"/>
      <c r="L1263" s="92"/>
    </row>
    <row r="1264" customFormat="false" ht="15.6" hidden="false" customHeight="true" outlineLevel="0" collapsed="false">
      <c r="A1264" s="147" t="n">
        <v>1251</v>
      </c>
      <c r="B1264" s="85" t="s">
        <v>316</v>
      </c>
      <c r="C1264" s="85" t="s">
        <v>60</v>
      </c>
      <c r="D1264" s="87" t="s">
        <v>4553</v>
      </c>
      <c r="E1264" s="88" t="s">
        <v>4554</v>
      </c>
      <c r="F1264" s="89" t="n">
        <v>49.72</v>
      </c>
      <c r="G1264" s="89" t="n">
        <f aca="false">(F1264*60.739)</f>
        <v>3019.94308</v>
      </c>
      <c r="H1264" s="90" t="s">
        <v>1008</v>
      </c>
      <c r="I1264" s="87" t="s">
        <v>4555</v>
      </c>
      <c r="J1264" s="91" t="n">
        <v>35243</v>
      </c>
      <c r="K1264" s="91"/>
      <c r="L1264" s="92"/>
    </row>
    <row r="1265" customFormat="false" ht="15.6" hidden="false" customHeight="true" outlineLevel="0" collapsed="false">
      <c r="A1265" s="147" t="n">
        <v>1252</v>
      </c>
      <c r="B1265" s="85" t="s">
        <v>316</v>
      </c>
      <c r="C1265" s="85" t="s">
        <v>60</v>
      </c>
      <c r="D1265" s="87" t="s">
        <v>4556</v>
      </c>
      <c r="E1265" s="88" t="s">
        <v>3199</v>
      </c>
      <c r="F1265" s="89" t="n">
        <v>50.21</v>
      </c>
      <c r="G1265" s="89" t="n">
        <f aca="false">(F1265*60.739)</f>
        <v>3049.70519</v>
      </c>
      <c r="H1265" s="90" t="s">
        <v>1008</v>
      </c>
      <c r="I1265" s="87" t="s">
        <v>4557</v>
      </c>
      <c r="J1265" s="91" t="n">
        <v>35243</v>
      </c>
      <c r="K1265" s="91"/>
      <c r="L1265" s="92"/>
    </row>
    <row r="1266" customFormat="false" ht="15.6" hidden="false" customHeight="true" outlineLevel="0" collapsed="false">
      <c r="A1266" s="147" t="n">
        <v>1253</v>
      </c>
      <c r="B1266" s="85" t="s">
        <v>316</v>
      </c>
      <c r="C1266" s="85" t="s">
        <v>60</v>
      </c>
      <c r="D1266" s="87" t="s">
        <v>4558</v>
      </c>
      <c r="E1266" s="88" t="s">
        <v>4559</v>
      </c>
      <c r="F1266" s="89" t="n">
        <v>50.36</v>
      </c>
      <c r="G1266" s="89" t="n">
        <f aca="false">(F1266*60.739)</f>
        <v>3058.81604</v>
      </c>
      <c r="H1266" s="90" t="s">
        <v>1008</v>
      </c>
      <c r="I1266" s="87" t="s">
        <v>4560</v>
      </c>
      <c r="J1266" s="91" t="n">
        <v>35243</v>
      </c>
      <c r="K1266" s="91"/>
      <c r="L1266" s="92"/>
    </row>
    <row r="1267" customFormat="false" ht="15.6" hidden="false" customHeight="true" outlineLevel="0" collapsed="false">
      <c r="A1267" s="147" t="n">
        <v>1254</v>
      </c>
      <c r="B1267" s="85" t="s">
        <v>316</v>
      </c>
      <c r="C1267" s="85" t="s">
        <v>60</v>
      </c>
      <c r="D1267" s="87" t="s">
        <v>4561</v>
      </c>
      <c r="E1267" s="88" t="s">
        <v>4562</v>
      </c>
      <c r="F1267" s="89" t="n">
        <v>50.45</v>
      </c>
      <c r="G1267" s="89" t="n">
        <f aca="false">(F1267*60.739)</f>
        <v>3064.28255</v>
      </c>
      <c r="H1267" s="90" t="s">
        <v>1008</v>
      </c>
      <c r="I1267" s="87" t="s">
        <v>4563</v>
      </c>
      <c r="J1267" s="91" t="n">
        <v>35243</v>
      </c>
      <c r="K1267" s="91"/>
      <c r="L1267" s="92"/>
    </row>
    <row r="1268" customFormat="false" ht="15.6" hidden="false" customHeight="true" outlineLevel="0" collapsed="false">
      <c r="A1268" s="147" t="n">
        <v>1255</v>
      </c>
      <c r="B1268" s="85" t="s">
        <v>316</v>
      </c>
      <c r="C1268" s="85" t="s">
        <v>60</v>
      </c>
      <c r="D1268" s="87" t="s">
        <v>4564</v>
      </c>
      <c r="E1268" s="88" t="s">
        <v>4565</v>
      </c>
      <c r="F1268" s="89" t="n">
        <v>51.11</v>
      </c>
      <c r="G1268" s="89" t="n">
        <f aca="false">(F1268*60.739)</f>
        <v>3104.37029</v>
      </c>
      <c r="H1268" s="90" t="s">
        <v>1008</v>
      </c>
      <c r="I1268" s="87" t="s">
        <v>4566</v>
      </c>
      <c r="J1268" s="91" t="n">
        <v>35243</v>
      </c>
      <c r="K1268" s="91"/>
      <c r="L1268" s="92"/>
    </row>
    <row r="1269" customFormat="false" ht="15.6" hidden="false" customHeight="true" outlineLevel="0" collapsed="false">
      <c r="A1269" s="147" t="n">
        <v>1256</v>
      </c>
      <c r="B1269" s="85" t="s">
        <v>316</v>
      </c>
      <c r="C1269" s="85" t="s">
        <v>60</v>
      </c>
      <c r="D1269" s="87" t="s">
        <v>4567</v>
      </c>
      <c r="E1269" s="88" t="s">
        <v>4568</v>
      </c>
      <c r="F1269" s="89" t="n">
        <v>51.12</v>
      </c>
      <c r="G1269" s="89" t="n">
        <f aca="false">(F1269*60.739)</f>
        <v>3104.97768</v>
      </c>
      <c r="H1269" s="90" t="s">
        <v>1008</v>
      </c>
      <c r="I1269" s="87" t="s">
        <v>4569</v>
      </c>
      <c r="J1269" s="91" t="n">
        <v>35289</v>
      </c>
      <c r="K1269" s="91"/>
      <c r="L1269" s="92"/>
    </row>
    <row r="1270" customFormat="false" ht="15.6" hidden="false" customHeight="true" outlineLevel="0" collapsed="false">
      <c r="A1270" s="147" t="n">
        <v>1257</v>
      </c>
      <c r="B1270" s="85" t="s">
        <v>316</v>
      </c>
      <c r="C1270" s="85" t="s">
        <v>60</v>
      </c>
      <c r="D1270" s="87" t="s">
        <v>4570</v>
      </c>
      <c r="E1270" s="88" t="s">
        <v>4571</v>
      </c>
      <c r="F1270" s="89" t="n">
        <v>51.14</v>
      </c>
      <c r="G1270" s="89" t="n">
        <f aca="false">(F1270*60.739)</f>
        <v>3106.19246</v>
      </c>
      <c r="H1270" s="90" t="s">
        <v>1008</v>
      </c>
      <c r="I1270" s="87" t="s">
        <v>4572</v>
      </c>
      <c r="J1270" s="91" t="n">
        <v>35243</v>
      </c>
      <c r="K1270" s="91"/>
      <c r="L1270" s="92"/>
    </row>
    <row r="1271" customFormat="false" ht="15.6" hidden="false" customHeight="true" outlineLevel="0" collapsed="false">
      <c r="A1271" s="147" t="n">
        <v>1258</v>
      </c>
      <c r="B1271" s="85" t="s">
        <v>316</v>
      </c>
      <c r="C1271" s="85" t="s">
        <v>60</v>
      </c>
      <c r="D1271" s="87" t="s">
        <v>4573</v>
      </c>
      <c r="E1271" s="88" t="s">
        <v>4574</v>
      </c>
      <c r="F1271" s="89" t="n">
        <v>51.54</v>
      </c>
      <c r="G1271" s="89" t="n">
        <f aca="false">(F1271*60.739)</f>
        <v>3130.48806</v>
      </c>
      <c r="H1271" s="90" t="s">
        <v>1008</v>
      </c>
      <c r="I1271" s="87" t="s">
        <v>4575</v>
      </c>
      <c r="J1271" s="91" t="n">
        <v>35243</v>
      </c>
      <c r="K1271" s="91"/>
      <c r="L1271" s="92"/>
    </row>
    <row r="1272" customFormat="false" ht="15.6" hidden="false" customHeight="true" outlineLevel="0" collapsed="false">
      <c r="A1272" s="147" t="n">
        <v>1259</v>
      </c>
      <c r="B1272" s="85" t="s">
        <v>316</v>
      </c>
      <c r="C1272" s="85" t="s">
        <v>60</v>
      </c>
      <c r="D1272" s="87" t="s">
        <v>4576</v>
      </c>
      <c r="E1272" s="88" t="s">
        <v>4577</v>
      </c>
      <c r="F1272" s="89" t="n">
        <v>51.88</v>
      </c>
      <c r="G1272" s="89" t="n">
        <f aca="false">(F1272*60.739)</f>
        <v>3151.13932</v>
      </c>
      <c r="H1272" s="90" t="s">
        <v>1008</v>
      </c>
      <c r="I1272" s="87" t="s">
        <v>4578</v>
      </c>
      <c r="J1272" s="91" t="n">
        <v>35243</v>
      </c>
      <c r="K1272" s="91"/>
      <c r="L1272" s="92"/>
    </row>
    <row r="1273" customFormat="false" ht="15.6" hidden="false" customHeight="true" outlineLevel="0" collapsed="false">
      <c r="A1273" s="147" t="n">
        <v>1260</v>
      </c>
      <c r="B1273" s="85" t="s">
        <v>316</v>
      </c>
      <c r="C1273" s="85" t="s">
        <v>60</v>
      </c>
      <c r="D1273" s="87" t="s">
        <v>4579</v>
      </c>
      <c r="E1273" s="88" t="s">
        <v>4580</v>
      </c>
      <c r="F1273" s="89" t="n">
        <v>52.86</v>
      </c>
      <c r="G1273" s="89" t="n">
        <f aca="false">(F1273*60.739)</f>
        <v>3210.66354</v>
      </c>
      <c r="H1273" s="90" t="s">
        <v>1008</v>
      </c>
      <c r="I1273" s="87" t="s">
        <v>4581</v>
      </c>
      <c r="J1273" s="91" t="n">
        <v>35243</v>
      </c>
      <c r="K1273" s="91"/>
      <c r="L1273" s="92"/>
    </row>
    <row r="1274" customFormat="false" ht="15.6" hidden="false" customHeight="true" outlineLevel="0" collapsed="false">
      <c r="A1274" s="147" t="n">
        <v>1261</v>
      </c>
      <c r="B1274" s="85" t="s">
        <v>316</v>
      </c>
      <c r="C1274" s="85" t="s">
        <v>60</v>
      </c>
      <c r="D1274" s="87" t="s">
        <v>4582</v>
      </c>
      <c r="E1274" s="88" t="s">
        <v>4583</v>
      </c>
      <c r="F1274" s="89" t="n">
        <v>53.18</v>
      </c>
      <c r="G1274" s="89" t="n">
        <f aca="false">(F1274*60.739)</f>
        <v>3230.10002</v>
      </c>
      <c r="H1274" s="90" t="s">
        <v>1008</v>
      </c>
      <c r="I1274" s="87" t="s">
        <v>4584</v>
      </c>
      <c r="J1274" s="91" t="n">
        <v>35243</v>
      </c>
      <c r="K1274" s="91"/>
      <c r="L1274" s="92"/>
    </row>
    <row r="1275" customFormat="false" ht="15.6" hidden="false" customHeight="true" outlineLevel="0" collapsed="false">
      <c r="A1275" s="147" t="n">
        <v>1262</v>
      </c>
      <c r="B1275" s="85" t="s">
        <v>316</v>
      </c>
      <c r="C1275" s="85" t="s">
        <v>60</v>
      </c>
      <c r="D1275" s="87" t="s">
        <v>4585</v>
      </c>
      <c r="E1275" s="88" t="s">
        <v>4586</v>
      </c>
      <c r="F1275" s="89" t="n">
        <v>53.6</v>
      </c>
      <c r="G1275" s="89" t="n">
        <f aca="false">(F1275*60.739)</f>
        <v>3255.6104</v>
      </c>
      <c r="H1275" s="90" t="s">
        <v>1008</v>
      </c>
      <c r="I1275" s="87" t="s">
        <v>4587</v>
      </c>
      <c r="J1275" s="91" t="n">
        <v>35243</v>
      </c>
      <c r="K1275" s="91"/>
      <c r="L1275" s="92"/>
    </row>
    <row r="1276" customFormat="false" ht="15.6" hidden="false" customHeight="true" outlineLevel="0" collapsed="false">
      <c r="A1276" s="147" t="n">
        <v>1263</v>
      </c>
      <c r="B1276" s="85" t="s">
        <v>316</v>
      </c>
      <c r="C1276" s="85" t="s">
        <v>60</v>
      </c>
      <c r="D1276" s="87" t="s">
        <v>4588</v>
      </c>
      <c r="E1276" s="88" t="s">
        <v>4589</v>
      </c>
      <c r="F1276" s="89" t="n">
        <v>53.6</v>
      </c>
      <c r="G1276" s="89" t="n">
        <f aca="false">(F1276*60.739)</f>
        <v>3255.6104</v>
      </c>
      <c r="H1276" s="90" t="s">
        <v>1008</v>
      </c>
      <c r="I1276" s="87" t="s">
        <v>4590</v>
      </c>
      <c r="J1276" s="91" t="n">
        <v>35243</v>
      </c>
      <c r="K1276" s="91"/>
      <c r="L1276" s="92"/>
    </row>
    <row r="1277" customFormat="false" ht="15.6" hidden="false" customHeight="true" outlineLevel="0" collapsed="false">
      <c r="A1277" s="147" t="n">
        <v>1264</v>
      </c>
      <c r="B1277" s="85" t="s">
        <v>316</v>
      </c>
      <c r="C1277" s="85" t="s">
        <v>60</v>
      </c>
      <c r="D1277" s="87" t="s">
        <v>4591</v>
      </c>
      <c r="E1277" s="88" t="s">
        <v>4592</v>
      </c>
      <c r="F1277" s="89" t="n">
        <v>53.74</v>
      </c>
      <c r="G1277" s="89" t="n">
        <f aca="false">(F1277*60.739)</f>
        <v>3264.11386</v>
      </c>
      <c r="H1277" s="90" t="s">
        <v>1008</v>
      </c>
      <c r="I1277" s="87" t="s">
        <v>4593</v>
      </c>
      <c r="J1277" s="91" t="n">
        <v>35243</v>
      </c>
      <c r="K1277" s="91"/>
      <c r="L1277" s="92"/>
    </row>
    <row r="1278" customFormat="false" ht="15.6" hidden="false" customHeight="true" outlineLevel="0" collapsed="false">
      <c r="A1278" s="147" t="n">
        <v>1265</v>
      </c>
      <c r="B1278" s="85" t="s">
        <v>316</v>
      </c>
      <c r="C1278" s="85" t="s">
        <v>60</v>
      </c>
      <c r="D1278" s="87" t="s">
        <v>4594</v>
      </c>
      <c r="E1278" s="88" t="s">
        <v>4595</v>
      </c>
      <c r="F1278" s="89" t="n">
        <v>54.16</v>
      </c>
      <c r="G1278" s="89" t="n">
        <f aca="false">(F1278*60.739)</f>
        <v>3289.62424</v>
      </c>
      <c r="H1278" s="90" t="s">
        <v>1008</v>
      </c>
      <c r="I1278" s="87" t="s">
        <v>4596</v>
      </c>
      <c r="J1278" s="91" t="n">
        <v>35243</v>
      </c>
      <c r="K1278" s="91"/>
      <c r="L1278" s="92"/>
    </row>
    <row r="1279" customFormat="false" ht="15.6" hidden="false" customHeight="true" outlineLevel="0" collapsed="false">
      <c r="A1279" s="147" t="n">
        <v>1266</v>
      </c>
      <c r="B1279" s="85" t="s">
        <v>316</v>
      </c>
      <c r="C1279" s="85" t="s">
        <v>60</v>
      </c>
      <c r="D1279" s="87" t="s">
        <v>4597</v>
      </c>
      <c r="E1279" s="88"/>
      <c r="F1279" s="89" t="n">
        <v>55.19</v>
      </c>
      <c r="G1279" s="89" t="n">
        <f aca="false">(F1279*60.739)</f>
        <v>3352.18541</v>
      </c>
      <c r="H1279" s="90" t="s">
        <v>1008</v>
      </c>
      <c r="I1279" s="87" t="s">
        <v>4598</v>
      </c>
      <c r="J1279" s="91" t="n">
        <v>35248</v>
      </c>
      <c r="K1279" s="91"/>
      <c r="L1279" s="92"/>
    </row>
    <row r="1280" customFormat="false" ht="15.6" hidden="false" customHeight="true" outlineLevel="0" collapsed="false">
      <c r="A1280" s="147" t="n">
        <v>1267</v>
      </c>
      <c r="B1280" s="85" t="s">
        <v>316</v>
      </c>
      <c r="C1280" s="85" t="s">
        <v>60</v>
      </c>
      <c r="D1280" s="87" t="s">
        <v>4599</v>
      </c>
      <c r="E1280" s="88" t="s">
        <v>4600</v>
      </c>
      <c r="F1280" s="89" t="n">
        <v>55.47</v>
      </c>
      <c r="G1280" s="89" t="n">
        <f aca="false">(F1280*60.739)</f>
        <v>3369.19233</v>
      </c>
      <c r="H1280" s="90" t="s">
        <v>1008</v>
      </c>
      <c r="I1280" s="87" t="s">
        <v>4601</v>
      </c>
      <c r="J1280" s="91" t="n">
        <v>35368</v>
      </c>
      <c r="K1280" s="91"/>
      <c r="L1280" s="92"/>
    </row>
    <row r="1281" customFormat="false" ht="15.6" hidden="false" customHeight="true" outlineLevel="0" collapsed="false">
      <c r="A1281" s="147" t="n">
        <v>1268</v>
      </c>
      <c r="B1281" s="85" t="s">
        <v>316</v>
      </c>
      <c r="C1281" s="85" t="s">
        <v>60</v>
      </c>
      <c r="D1281" s="87" t="s">
        <v>4602</v>
      </c>
      <c r="E1281" s="88" t="s">
        <v>4603</v>
      </c>
      <c r="F1281" s="89" t="n">
        <v>55.81</v>
      </c>
      <c r="G1281" s="89" t="n">
        <f aca="false">(F1281*60.739)</f>
        <v>3389.84359</v>
      </c>
      <c r="H1281" s="90" t="s">
        <v>1008</v>
      </c>
      <c r="I1281" s="87" t="s">
        <v>4604</v>
      </c>
      <c r="J1281" s="91" t="n">
        <v>35243</v>
      </c>
      <c r="K1281" s="91"/>
      <c r="L1281" s="92"/>
    </row>
    <row r="1282" customFormat="false" ht="15.6" hidden="false" customHeight="true" outlineLevel="0" collapsed="false">
      <c r="A1282" s="147" t="n">
        <v>1269</v>
      </c>
      <c r="B1282" s="85" t="s">
        <v>316</v>
      </c>
      <c r="C1282" s="85" t="s">
        <v>60</v>
      </c>
      <c r="D1282" s="87" t="s">
        <v>4605</v>
      </c>
      <c r="E1282" s="88" t="s">
        <v>4606</v>
      </c>
      <c r="F1282" s="89" t="n">
        <v>56.3</v>
      </c>
      <c r="G1282" s="89" t="n">
        <f aca="false">(F1282*60.739)</f>
        <v>3419.6057</v>
      </c>
      <c r="H1282" s="90" t="s">
        <v>1008</v>
      </c>
      <c r="I1282" s="87" t="s">
        <v>4607</v>
      </c>
      <c r="J1282" s="91" t="n">
        <v>35243</v>
      </c>
      <c r="K1282" s="91"/>
      <c r="L1282" s="92"/>
    </row>
    <row r="1283" customFormat="false" ht="15.6" hidden="false" customHeight="true" outlineLevel="0" collapsed="false">
      <c r="A1283" s="147" t="n">
        <v>1270</v>
      </c>
      <c r="B1283" s="85" t="s">
        <v>316</v>
      </c>
      <c r="C1283" s="85" t="s">
        <v>60</v>
      </c>
      <c r="D1283" s="87" t="s">
        <v>4608</v>
      </c>
      <c r="E1283" s="88" t="s">
        <v>4609</v>
      </c>
      <c r="F1283" s="89" t="n">
        <v>56.36</v>
      </c>
      <c r="G1283" s="89" t="n">
        <f aca="false">(F1283*60.739)</f>
        <v>3423.25004</v>
      </c>
      <c r="H1283" s="90" t="s">
        <v>1008</v>
      </c>
      <c r="I1283" s="87" t="s">
        <v>4610</v>
      </c>
      <c r="J1283" s="91" t="n">
        <v>35243</v>
      </c>
      <c r="K1283" s="91"/>
      <c r="L1283" s="92"/>
    </row>
    <row r="1284" customFormat="false" ht="15.6" hidden="false" customHeight="true" outlineLevel="0" collapsed="false">
      <c r="A1284" s="147" t="n">
        <v>1271</v>
      </c>
      <c r="B1284" s="85" t="s">
        <v>316</v>
      </c>
      <c r="C1284" s="85" t="s">
        <v>60</v>
      </c>
      <c r="D1284" s="87" t="s">
        <v>4611</v>
      </c>
      <c r="E1284" s="88" t="s">
        <v>4612</v>
      </c>
      <c r="F1284" s="89" t="n">
        <v>57.04</v>
      </c>
      <c r="G1284" s="89" t="n">
        <f aca="false">(F1284*60.739)</f>
        <v>3464.55256</v>
      </c>
      <c r="H1284" s="90" t="s">
        <v>1008</v>
      </c>
      <c r="I1284" s="87" t="s">
        <v>4613</v>
      </c>
      <c r="J1284" s="91" t="n">
        <v>35243</v>
      </c>
      <c r="K1284" s="91"/>
      <c r="L1284" s="92"/>
    </row>
    <row r="1285" customFormat="false" ht="15.6" hidden="false" customHeight="true" outlineLevel="0" collapsed="false">
      <c r="A1285" s="147" t="n">
        <v>1272</v>
      </c>
      <c r="B1285" s="85" t="s">
        <v>316</v>
      </c>
      <c r="C1285" s="85" t="s">
        <v>60</v>
      </c>
      <c r="D1285" s="87" t="s">
        <v>4614</v>
      </c>
      <c r="E1285" s="88" t="s">
        <v>4615</v>
      </c>
      <c r="F1285" s="89" t="n">
        <v>57.57</v>
      </c>
      <c r="G1285" s="89" t="n">
        <f aca="false">(F1285*60.739)</f>
        <v>3496.74423</v>
      </c>
      <c r="H1285" s="90" t="s">
        <v>1008</v>
      </c>
      <c r="I1285" s="87" t="s">
        <v>4616</v>
      </c>
      <c r="J1285" s="91" t="n">
        <v>35243</v>
      </c>
      <c r="K1285" s="91"/>
      <c r="L1285" s="92"/>
    </row>
    <row r="1286" customFormat="false" ht="15.6" hidden="false" customHeight="true" outlineLevel="0" collapsed="false">
      <c r="A1286" s="147" t="n">
        <v>1273</v>
      </c>
      <c r="B1286" s="85" t="s">
        <v>316</v>
      </c>
      <c r="C1286" s="85" t="s">
        <v>60</v>
      </c>
      <c r="D1286" s="87" t="s">
        <v>4617</v>
      </c>
      <c r="E1286" s="88" t="s">
        <v>4618</v>
      </c>
      <c r="F1286" s="89" t="n">
        <v>57.75</v>
      </c>
      <c r="G1286" s="89" t="n">
        <f aca="false">(F1286*60.739)</f>
        <v>3507.67725</v>
      </c>
      <c r="H1286" s="90" t="s">
        <v>1008</v>
      </c>
      <c r="I1286" s="87" t="s">
        <v>4619</v>
      </c>
      <c r="J1286" s="91" t="n">
        <v>35243</v>
      </c>
      <c r="K1286" s="91"/>
      <c r="L1286" s="92"/>
    </row>
    <row r="1287" customFormat="false" ht="15.6" hidden="false" customHeight="true" outlineLevel="0" collapsed="false">
      <c r="A1287" s="147" t="n">
        <v>1274</v>
      </c>
      <c r="B1287" s="85" t="s">
        <v>316</v>
      </c>
      <c r="C1287" s="85" t="s">
        <v>60</v>
      </c>
      <c r="D1287" s="87" t="s">
        <v>4620</v>
      </c>
      <c r="E1287" s="88" t="s">
        <v>4621</v>
      </c>
      <c r="F1287" s="89" t="n">
        <v>58.01</v>
      </c>
      <c r="G1287" s="89" t="n">
        <f aca="false">(F1287*60.739)</f>
        <v>3523.46939</v>
      </c>
      <c r="H1287" s="90" t="s">
        <v>1008</v>
      </c>
      <c r="I1287" s="87" t="s">
        <v>4622</v>
      </c>
      <c r="J1287" s="91" t="n">
        <v>35243</v>
      </c>
      <c r="K1287" s="91"/>
      <c r="L1287" s="92"/>
    </row>
    <row r="1288" customFormat="false" ht="15.6" hidden="false" customHeight="true" outlineLevel="0" collapsed="false">
      <c r="A1288" s="147" t="n">
        <v>1275</v>
      </c>
      <c r="B1288" s="85" t="s">
        <v>316</v>
      </c>
      <c r="C1288" s="85" t="s">
        <v>60</v>
      </c>
      <c r="D1288" s="87" t="s">
        <v>4623</v>
      </c>
      <c r="E1288" s="88" t="s">
        <v>4624</v>
      </c>
      <c r="F1288" s="89" t="n">
        <v>58.18</v>
      </c>
      <c r="G1288" s="89" t="n">
        <f aca="false">(F1288*60.739)</f>
        <v>3533.79502</v>
      </c>
      <c r="H1288" s="90" t="s">
        <v>1008</v>
      </c>
      <c r="I1288" s="87" t="s">
        <v>4625</v>
      </c>
      <c r="J1288" s="91" t="n">
        <v>35243</v>
      </c>
      <c r="K1288" s="91"/>
      <c r="L1288" s="92"/>
    </row>
    <row r="1289" customFormat="false" ht="15.6" hidden="false" customHeight="true" outlineLevel="0" collapsed="false">
      <c r="A1289" s="147" t="n">
        <v>1276</v>
      </c>
      <c r="B1289" s="85" t="s">
        <v>316</v>
      </c>
      <c r="C1289" s="85" t="s">
        <v>60</v>
      </c>
      <c r="D1289" s="87" t="s">
        <v>4626</v>
      </c>
      <c r="E1289" s="88" t="s">
        <v>4627</v>
      </c>
      <c r="F1289" s="89" t="n">
        <v>58.32</v>
      </c>
      <c r="G1289" s="89" t="n">
        <f aca="false">(F1289*60.739)</f>
        <v>3542.29848</v>
      </c>
      <c r="H1289" s="90" t="s">
        <v>1008</v>
      </c>
      <c r="I1289" s="87" t="s">
        <v>4628</v>
      </c>
      <c r="J1289" s="91" t="n">
        <v>35243</v>
      </c>
      <c r="K1289" s="91"/>
      <c r="L1289" s="92"/>
    </row>
    <row r="1290" customFormat="false" ht="15.6" hidden="false" customHeight="true" outlineLevel="0" collapsed="false">
      <c r="A1290" s="147" t="n">
        <v>1277</v>
      </c>
      <c r="B1290" s="85" t="s">
        <v>316</v>
      </c>
      <c r="C1290" s="85" t="s">
        <v>60</v>
      </c>
      <c r="D1290" s="87" t="s">
        <v>4629</v>
      </c>
      <c r="E1290" s="88" t="s">
        <v>4630</v>
      </c>
      <c r="F1290" s="89" t="n">
        <v>58.33</v>
      </c>
      <c r="G1290" s="89" t="n">
        <f aca="false">(F1290*60.739)</f>
        <v>3542.90587</v>
      </c>
      <c r="H1290" s="90" t="s">
        <v>1008</v>
      </c>
      <c r="I1290" s="87" t="s">
        <v>4631</v>
      </c>
      <c r="J1290" s="91" t="n">
        <v>35243</v>
      </c>
      <c r="K1290" s="91"/>
      <c r="L1290" s="92"/>
    </row>
    <row r="1291" customFormat="false" ht="15.6" hidden="false" customHeight="true" outlineLevel="0" collapsed="false">
      <c r="A1291" s="147" t="n">
        <v>1278</v>
      </c>
      <c r="B1291" s="85" t="s">
        <v>316</v>
      </c>
      <c r="C1291" s="85" t="s">
        <v>60</v>
      </c>
      <c r="D1291" s="87" t="s">
        <v>4632</v>
      </c>
      <c r="E1291" s="88" t="s">
        <v>4633</v>
      </c>
      <c r="F1291" s="89" t="n">
        <v>58.69</v>
      </c>
      <c r="G1291" s="89" t="n">
        <f aca="false">(F1291*60.739)</f>
        <v>3564.77191</v>
      </c>
      <c r="H1291" s="90" t="s">
        <v>1008</v>
      </c>
      <c r="I1291" s="87" t="s">
        <v>4634</v>
      </c>
      <c r="J1291" s="91" t="n">
        <v>35243</v>
      </c>
      <c r="K1291" s="91"/>
      <c r="L1291" s="92"/>
    </row>
    <row r="1292" customFormat="false" ht="15.6" hidden="false" customHeight="true" outlineLevel="0" collapsed="false">
      <c r="A1292" s="147" t="n">
        <v>1279</v>
      </c>
      <c r="B1292" s="85" t="s">
        <v>316</v>
      </c>
      <c r="C1292" s="85" t="s">
        <v>60</v>
      </c>
      <c r="D1292" s="87" t="s">
        <v>4635</v>
      </c>
      <c r="E1292" s="88" t="s">
        <v>4636</v>
      </c>
      <c r="F1292" s="89" t="n">
        <v>58.95</v>
      </c>
      <c r="G1292" s="89" t="n">
        <f aca="false">(F1292*60.739)</f>
        <v>3580.56405</v>
      </c>
      <c r="H1292" s="90" t="s">
        <v>1008</v>
      </c>
      <c r="I1292" s="87" t="s">
        <v>4637</v>
      </c>
      <c r="J1292" s="91" t="n">
        <v>35243</v>
      </c>
      <c r="K1292" s="91"/>
      <c r="L1292" s="92"/>
    </row>
    <row r="1293" customFormat="false" ht="15.6" hidden="false" customHeight="true" outlineLevel="0" collapsed="false">
      <c r="A1293" s="147" t="n">
        <v>1280</v>
      </c>
      <c r="B1293" s="85" t="s">
        <v>316</v>
      </c>
      <c r="C1293" s="85" t="s">
        <v>60</v>
      </c>
      <c r="D1293" s="87" t="s">
        <v>4638</v>
      </c>
      <c r="E1293" s="88" t="s">
        <v>4639</v>
      </c>
      <c r="F1293" s="89" t="n">
        <v>59.31</v>
      </c>
      <c r="G1293" s="89" t="n">
        <f aca="false">(F1293*60.739)</f>
        <v>3602.43009</v>
      </c>
      <c r="H1293" s="90" t="s">
        <v>1008</v>
      </c>
      <c r="I1293" s="87" t="s">
        <v>4640</v>
      </c>
      <c r="J1293" s="91" t="n">
        <v>35243</v>
      </c>
      <c r="K1293" s="91"/>
      <c r="L1293" s="92"/>
    </row>
    <row r="1294" customFormat="false" ht="15.6" hidden="false" customHeight="true" outlineLevel="0" collapsed="false">
      <c r="A1294" s="147" t="n">
        <v>1281</v>
      </c>
      <c r="B1294" s="85" t="s">
        <v>316</v>
      </c>
      <c r="C1294" s="85" t="s">
        <v>60</v>
      </c>
      <c r="D1294" s="87" t="s">
        <v>4641</v>
      </c>
      <c r="E1294" s="88" t="s">
        <v>4642</v>
      </c>
      <c r="F1294" s="89" t="n">
        <v>59.77</v>
      </c>
      <c r="G1294" s="89" t="n">
        <f aca="false">(F1294*60.739)</f>
        <v>3630.37003</v>
      </c>
      <c r="H1294" s="90" t="s">
        <v>1008</v>
      </c>
      <c r="I1294" s="87" t="s">
        <v>4643</v>
      </c>
      <c r="J1294" s="91" t="n">
        <v>35243</v>
      </c>
      <c r="K1294" s="91"/>
      <c r="L1294" s="92"/>
    </row>
    <row r="1295" customFormat="false" ht="15.6" hidden="false" customHeight="true" outlineLevel="0" collapsed="false">
      <c r="A1295" s="147" t="n">
        <v>1282</v>
      </c>
      <c r="B1295" s="85" t="s">
        <v>316</v>
      </c>
      <c r="C1295" s="85" t="s">
        <v>60</v>
      </c>
      <c r="D1295" s="87" t="s">
        <v>4644</v>
      </c>
      <c r="E1295" s="88" t="s">
        <v>4645</v>
      </c>
      <c r="F1295" s="89" t="n">
        <v>60.28</v>
      </c>
      <c r="G1295" s="89" t="n">
        <f aca="false">(F1295*60.739)</f>
        <v>3661.34692</v>
      </c>
      <c r="H1295" s="90" t="s">
        <v>1008</v>
      </c>
      <c r="I1295" s="87" t="s">
        <v>4646</v>
      </c>
      <c r="J1295" s="91" t="n">
        <v>35243</v>
      </c>
      <c r="K1295" s="91"/>
      <c r="L1295" s="92"/>
    </row>
    <row r="1296" customFormat="false" ht="15.6" hidden="false" customHeight="true" outlineLevel="0" collapsed="false">
      <c r="A1296" s="147" t="n">
        <v>1283</v>
      </c>
      <c r="B1296" s="85" t="s">
        <v>316</v>
      </c>
      <c r="C1296" s="85" t="s">
        <v>60</v>
      </c>
      <c r="D1296" s="87" t="s">
        <v>4647</v>
      </c>
      <c r="E1296" s="88" t="s">
        <v>4648</v>
      </c>
      <c r="F1296" s="89" t="n">
        <v>60.83</v>
      </c>
      <c r="G1296" s="89" t="n">
        <f aca="false">(F1296*60.739)</f>
        <v>3694.75337</v>
      </c>
      <c r="H1296" s="90" t="s">
        <v>1008</v>
      </c>
      <c r="I1296" s="87" t="s">
        <v>4649</v>
      </c>
      <c r="J1296" s="91" t="n">
        <v>35243</v>
      </c>
      <c r="K1296" s="91"/>
      <c r="L1296" s="92"/>
    </row>
    <row r="1297" customFormat="false" ht="15.6" hidden="false" customHeight="true" outlineLevel="0" collapsed="false">
      <c r="A1297" s="147" t="n">
        <v>1284</v>
      </c>
      <c r="B1297" s="85" t="s">
        <v>316</v>
      </c>
      <c r="C1297" s="85" t="s">
        <v>60</v>
      </c>
      <c r="D1297" s="87" t="s">
        <v>4650</v>
      </c>
      <c r="E1297" s="88" t="s">
        <v>4651</v>
      </c>
      <c r="F1297" s="89" t="n">
        <v>61.17</v>
      </c>
      <c r="G1297" s="89" t="n">
        <f aca="false">(F1297*60.739)</f>
        <v>3715.40463</v>
      </c>
      <c r="H1297" s="90" t="s">
        <v>1008</v>
      </c>
      <c r="I1297" s="87" t="s">
        <v>4652</v>
      </c>
      <c r="J1297" s="91" t="n">
        <v>35243</v>
      </c>
      <c r="K1297" s="91"/>
      <c r="L1297" s="92"/>
    </row>
    <row r="1298" customFormat="false" ht="15.6" hidden="false" customHeight="true" outlineLevel="0" collapsed="false">
      <c r="A1298" s="147" t="n">
        <v>1285</v>
      </c>
      <c r="B1298" s="85" t="s">
        <v>316</v>
      </c>
      <c r="C1298" s="85" t="s">
        <v>60</v>
      </c>
      <c r="D1298" s="87" t="s">
        <v>4653</v>
      </c>
      <c r="E1298" s="88" t="s">
        <v>4654</v>
      </c>
      <c r="F1298" s="89" t="n">
        <v>61.93</v>
      </c>
      <c r="G1298" s="89" t="n">
        <f aca="false">(F1298*60.739)</f>
        <v>3761.56627</v>
      </c>
      <c r="H1298" s="90" t="s">
        <v>1008</v>
      </c>
      <c r="I1298" s="87" t="s">
        <v>4655</v>
      </c>
      <c r="J1298" s="91" t="n">
        <v>35243</v>
      </c>
      <c r="K1298" s="91"/>
      <c r="L1298" s="92"/>
    </row>
    <row r="1299" customFormat="false" ht="26.25" hidden="false" customHeight="true" outlineLevel="0" collapsed="false">
      <c r="A1299" s="147" t="n">
        <v>1286</v>
      </c>
      <c r="B1299" s="85" t="s">
        <v>316</v>
      </c>
      <c r="C1299" s="85" t="s">
        <v>60</v>
      </c>
      <c r="D1299" s="87" t="s">
        <v>4656</v>
      </c>
      <c r="E1299" s="88" t="s">
        <v>4657</v>
      </c>
      <c r="F1299" s="89" t="n">
        <v>62.66</v>
      </c>
      <c r="G1299" s="89" t="n">
        <f aca="false">(F1299*60.739)</f>
        <v>3805.90574</v>
      </c>
      <c r="H1299" s="90" t="s">
        <v>1008</v>
      </c>
      <c r="I1299" s="87" t="s">
        <v>4658</v>
      </c>
      <c r="J1299" s="91" t="n">
        <v>35243</v>
      </c>
      <c r="K1299" s="91"/>
      <c r="L1299" s="92"/>
    </row>
    <row r="1300" customFormat="false" ht="15.6" hidden="false" customHeight="true" outlineLevel="0" collapsed="false">
      <c r="A1300" s="147" t="n">
        <v>1287</v>
      </c>
      <c r="B1300" s="85" t="s">
        <v>316</v>
      </c>
      <c r="C1300" s="85" t="s">
        <v>60</v>
      </c>
      <c r="D1300" s="87" t="s">
        <v>4659</v>
      </c>
      <c r="E1300" s="88" t="s">
        <v>4660</v>
      </c>
      <c r="F1300" s="89" t="n">
        <v>62.75</v>
      </c>
      <c r="G1300" s="89" t="n">
        <f aca="false">(F1300*60.739)</f>
        <v>3811.37225</v>
      </c>
      <c r="H1300" s="90" t="s">
        <v>1008</v>
      </c>
      <c r="I1300" s="87" t="s">
        <v>4661</v>
      </c>
      <c r="J1300" s="91" t="n">
        <v>35243</v>
      </c>
      <c r="K1300" s="91"/>
      <c r="L1300" s="92"/>
    </row>
    <row r="1301" customFormat="false" ht="15.6" hidden="false" customHeight="true" outlineLevel="0" collapsed="false">
      <c r="A1301" s="147" t="n">
        <v>1288</v>
      </c>
      <c r="B1301" s="85" t="s">
        <v>316</v>
      </c>
      <c r="C1301" s="85" t="s">
        <v>60</v>
      </c>
      <c r="D1301" s="87" t="s">
        <v>4662</v>
      </c>
      <c r="E1301" s="88" t="s">
        <v>4663</v>
      </c>
      <c r="F1301" s="89" t="n">
        <v>62.98</v>
      </c>
      <c r="G1301" s="89" t="n">
        <f aca="false">(F1301*60.739)</f>
        <v>3825.34222</v>
      </c>
      <c r="H1301" s="90" t="s">
        <v>1008</v>
      </c>
      <c r="I1301" s="87" t="s">
        <v>4664</v>
      </c>
      <c r="J1301" s="91" t="n">
        <v>35243</v>
      </c>
      <c r="K1301" s="91"/>
      <c r="L1301" s="92"/>
    </row>
    <row r="1302" customFormat="false" ht="15.6" hidden="false" customHeight="true" outlineLevel="0" collapsed="false">
      <c r="A1302" s="147" t="n">
        <v>1289</v>
      </c>
      <c r="B1302" s="85" t="s">
        <v>316</v>
      </c>
      <c r="C1302" s="85" t="s">
        <v>60</v>
      </c>
      <c r="D1302" s="87" t="s">
        <v>4665</v>
      </c>
      <c r="E1302" s="88" t="s">
        <v>4666</v>
      </c>
      <c r="F1302" s="89" t="n">
        <v>63.05</v>
      </c>
      <c r="G1302" s="89" t="n">
        <f aca="false">(F1302*60.739)</f>
        <v>3829.59395</v>
      </c>
      <c r="H1302" s="90" t="s">
        <v>1008</v>
      </c>
      <c r="I1302" s="87" t="s">
        <v>4667</v>
      </c>
      <c r="J1302" s="91" t="n">
        <v>35243</v>
      </c>
      <c r="K1302" s="91"/>
      <c r="L1302" s="92"/>
    </row>
    <row r="1303" customFormat="false" ht="24" hidden="false" customHeight="true" outlineLevel="0" collapsed="false">
      <c r="A1303" s="147" t="n">
        <v>1290</v>
      </c>
      <c r="B1303" s="85" t="s">
        <v>316</v>
      </c>
      <c r="C1303" s="85" t="s">
        <v>60</v>
      </c>
      <c r="D1303" s="87" t="s">
        <v>3865</v>
      </c>
      <c r="E1303" s="88" t="s">
        <v>4668</v>
      </c>
      <c r="F1303" s="89" t="n">
        <v>63.07</v>
      </c>
      <c r="G1303" s="89" t="n">
        <f aca="false">(F1303*60.739)</f>
        <v>3830.80873</v>
      </c>
      <c r="H1303" s="90" t="s">
        <v>1008</v>
      </c>
      <c r="I1303" s="87" t="s">
        <v>4669</v>
      </c>
      <c r="J1303" s="91" t="n">
        <v>35243</v>
      </c>
      <c r="K1303" s="91"/>
      <c r="L1303" s="92"/>
    </row>
    <row r="1304" customFormat="false" ht="15.6" hidden="false" customHeight="true" outlineLevel="0" collapsed="false">
      <c r="A1304" s="147" t="n">
        <v>1291</v>
      </c>
      <c r="B1304" s="85" t="s">
        <v>316</v>
      </c>
      <c r="C1304" s="85" t="s">
        <v>60</v>
      </c>
      <c r="D1304" s="87" t="s">
        <v>4670</v>
      </c>
      <c r="E1304" s="88" t="s">
        <v>3199</v>
      </c>
      <c r="F1304" s="89" t="n">
        <v>63.38</v>
      </c>
      <c r="G1304" s="89" t="n">
        <f aca="false">(F1304*60.739)</f>
        <v>3849.63782</v>
      </c>
      <c r="H1304" s="90" t="s">
        <v>1008</v>
      </c>
      <c r="I1304" s="87" t="s">
        <v>4671</v>
      </c>
      <c r="J1304" s="91" t="n">
        <v>35243</v>
      </c>
      <c r="K1304" s="91"/>
      <c r="L1304" s="92"/>
    </row>
    <row r="1305" customFormat="false" ht="15.6" hidden="false" customHeight="true" outlineLevel="0" collapsed="false">
      <c r="A1305" s="147" t="n">
        <v>1292</v>
      </c>
      <c r="B1305" s="85" t="s">
        <v>316</v>
      </c>
      <c r="C1305" s="85" t="s">
        <v>60</v>
      </c>
      <c r="D1305" s="87" t="s">
        <v>4672</v>
      </c>
      <c r="E1305" s="88" t="s">
        <v>4673</v>
      </c>
      <c r="F1305" s="89" t="n">
        <v>63.57</v>
      </c>
      <c r="G1305" s="89" t="n">
        <f aca="false">(F1305*60.739)</f>
        <v>3861.17823</v>
      </c>
      <c r="H1305" s="90" t="s">
        <v>1008</v>
      </c>
      <c r="I1305" s="87" t="s">
        <v>4674</v>
      </c>
      <c r="J1305" s="91" t="n">
        <v>35243</v>
      </c>
      <c r="K1305" s="91"/>
      <c r="L1305" s="92"/>
    </row>
    <row r="1306" customFormat="false" ht="15.6" hidden="false" customHeight="true" outlineLevel="0" collapsed="false">
      <c r="A1306" s="147" t="n">
        <v>1293</v>
      </c>
      <c r="B1306" s="85" t="s">
        <v>316</v>
      </c>
      <c r="C1306" s="85" t="s">
        <v>60</v>
      </c>
      <c r="D1306" s="87" t="s">
        <v>4675</v>
      </c>
      <c r="E1306" s="88" t="s">
        <v>4676</v>
      </c>
      <c r="F1306" s="89" t="n">
        <v>64.13</v>
      </c>
      <c r="G1306" s="89" t="n">
        <f aca="false">(F1306*60.739)</f>
        <v>3895.19207</v>
      </c>
      <c r="H1306" s="90" t="s">
        <v>1008</v>
      </c>
      <c r="I1306" s="87" t="s">
        <v>4677</v>
      </c>
      <c r="J1306" s="91" t="n">
        <v>35243</v>
      </c>
      <c r="K1306" s="91"/>
      <c r="L1306" s="92"/>
    </row>
    <row r="1307" customFormat="false" ht="27" hidden="false" customHeight="true" outlineLevel="0" collapsed="false">
      <c r="A1307" s="147" t="n">
        <v>1294</v>
      </c>
      <c r="B1307" s="85" t="s">
        <v>316</v>
      </c>
      <c r="C1307" s="85" t="s">
        <v>60</v>
      </c>
      <c r="D1307" s="87" t="s">
        <v>4678</v>
      </c>
      <c r="E1307" s="88" t="s">
        <v>4679</v>
      </c>
      <c r="F1307" s="89" t="n">
        <v>64.17</v>
      </c>
      <c r="G1307" s="89" t="n">
        <f aca="false">(F1307*60.739)</f>
        <v>3897.62163</v>
      </c>
      <c r="H1307" s="90" t="s">
        <v>1008</v>
      </c>
      <c r="I1307" s="87" t="s">
        <v>4680</v>
      </c>
      <c r="J1307" s="91" t="n">
        <v>35243</v>
      </c>
      <c r="K1307" s="91"/>
      <c r="L1307" s="92"/>
    </row>
    <row r="1308" customFormat="false" ht="15.6" hidden="false" customHeight="true" outlineLevel="0" collapsed="false">
      <c r="A1308" s="147" t="n">
        <v>1295</v>
      </c>
      <c r="B1308" s="85" t="s">
        <v>316</v>
      </c>
      <c r="C1308" s="85" t="s">
        <v>60</v>
      </c>
      <c r="D1308" s="87" t="s">
        <v>4681</v>
      </c>
      <c r="E1308" s="88" t="s">
        <v>4682</v>
      </c>
      <c r="F1308" s="89" t="n">
        <v>64.25</v>
      </c>
      <c r="G1308" s="89" t="n">
        <f aca="false">(F1308*60.739)</f>
        <v>3902.48075</v>
      </c>
      <c r="H1308" s="90" t="s">
        <v>1008</v>
      </c>
      <c r="I1308" s="87" t="s">
        <v>4683</v>
      </c>
      <c r="J1308" s="91" t="n">
        <v>35243</v>
      </c>
      <c r="K1308" s="91"/>
      <c r="L1308" s="92"/>
    </row>
    <row r="1309" customFormat="false" ht="15.6" hidden="false" customHeight="true" outlineLevel="0" collapsed="false">
      <c r="A1309" s="147" t="n">
        <v>1296</v>
      </c>
      <c r="B1309" s="85" t="s">
        <v>316</v>
      </c>
      <c r="C1309" s="85" t="s">
        <v>60</v>
      </c>
      <c r="D1309" s="87" t="s">
        <v>4684</v>
      </c>
      <c r="E1309" s="88" t="s">
        <v>4685</v>
      </c>
      <c r="F1309" s="89" t="n">
        <v>64.44</v>
      </c>
      <c r="G1309" s="89" t="n">
        <f aca="false">(F1309*60.739)</f>
        <v>3914.02116</v>
      </c>
      <c r="H1309" s="90" t="s">
        <v>1008</v>
      </c>
      <c r="I1309" s="87" t="s">
        <v>4686</v>
      </c>
      <c r="J1309" s="91" t="n">
        <v>35243</v>
      </c>
      <c r="K1309" s="91"/>
      <c r="L1309" s="92"/>
    </row>
    <row r="1310" customFormat="false" ht="15.6" hidden="false" customHeight="true" outlineLevel="0" collapsed="false">
      <c r="A1310" s="147" t="n">
        <v>1297</v>
      </c>
      <c r="B1310" s="85" t="s">
        <v>316</v>
      </c>
      <c r="C1310" s="85" t="s">
        <v>60</v>
      </c>
      <c r="D1310" s="87" t="s">
        <v>4687</v>
      </c>
      <c r="E1310" s="88" t="s">
        <v>4688</v>
      </c>
      <c r="F1310" s="89" t="n">
        <v>64.65</v>
      </c>
      <c r="G1310" s="89" t="n">
        <f aca="false">(F1310*60.739)</f>
        <v>3926.77635</v>
      </c>
      <c r="H1310" s="90" t="s">
        <v>1008</v>
      </c>
      <c r="I1310" s="87" t="s">
        <v>4689</v>
      </c>
      <c r="J1310" s="91" t="n">
        <v>35243</v>
      </c>
      <c r="K1310" s="91"/>
      <c r="L1310" s="92"/>
    </row>
    <row r="1311" customFormat="false" ht="15.6" hidden="false" customHeight="true" outlineLevel="0" collapsed="false">
      <c r="A1311" s="147" t="n">
        <v>1298</v>
      </c>
      <c r="B1311" s="85" t="s">
        <v>316</v>
      </c>
      <c r="C1311" s="85" t="s">
        <v>60</v>
      </c>
      <c r="D1311" s="87" t="s">
        <v>4690</v>
      </c>
      <c r="E1311" s="88" t="s">
        <v>4691</v>
      </c>
      <c r="F1311" s="89" t="n">
        <v>65.11</v>
      </c>
      <c r="G1311" s="89" t="n">
        <f aca="false">(F1311*60.739)</f>
        <v>3954.71629</v>
      </c>
      <c r="H1311" s="90" t="s">
        <v>1008</v>
      </c>
      <c r="I1311" s="87" t="s">
        <v>4692</v>
      </c>
      <c r="J1311" s="91" t="n">
        <v>35243</v>
      </c>
      <c r="K1311" s="91"/>
      <c r="L1311" s="92"/>
    </row>
    <row r="1312" customFormat="false" ht="15.6" hidden="false" customHeight="true" outlineLevel="0" collapsed="false">
      <c r="A1312" s="147" t="n">
        <v>1299</v>
      </c>
      <c r="B1312" s="85" t="s">
        <v>316</v>
      </c>
      <c r="C1312" s="85" t="s">
        <v>60</v>
      </c>
      <c r="D1312" s="87" t="s">
        <v>4693</v>
      </c>
      <c r="E1312" s="88" t="s">
        <v>4694</v>
      </c>
      <c r="F1312" s="89" t="n">
        <v>65.68</v>
      </c>
      <c r="G1312" s="89" t="n">
        <f aca="false">(F1312*60.739)</f>
        <v>3989.33752</v>
      </c>
      <c r="H1312" s="90" t="s">
        <v>1008</v>
      </c>
      <c r="I1312" s="87" t="s">
        <v>4695</v>
      </c>
      <c r="J1312" s="91" t="n">
        <v>35243</v>
      </c>
      <c r="K1312" s="91"/>
      <c r="L1312" s="92"/>
    </row>
    <row r="1313" customFormat="false" ht="15.6" hidden="false" customHeight="true" outlineLevel="0" collapsed="false">
      <c r="A1313" s="147" t="n">
        <v>1300</v>
      </c>
      <c r="B1313" s="85" t="s">
        <v>316</v>
      </c>
      <c r="C1313" s="85" t="s">
        <v>60</v>
      </c>
      <c r="D1313" s="87" t="s">
        <v>4696</v>
      </c>
      <c r="E1313" s="88" t="s">
        <v>4697</v>
      </c>
      <c r="F1313" s="89" t="n">
        <v>65.73</v>
      </c>
      <c r="G1313" s="89" t="n">
        <f aca="false">(F1313*60.739)</f>
        <v>3992.37447</v>
      </c>
      <c r="H1313" s="90" t="s">
        <v>1008</v>
      </c>
      <c r="I1313" s="87" t="s">
        <v>4698</v>
      </c>
      <c r="J1313" s="91" t="n">
        <v>35243</v>
      </c>
      <c r="K1313" s="91"/>
      <c r="L1313" s="92"/>
    </row>
    <row r="1314" customFormat="false" ht="15.6" hidden="false" customHeight="true" outlineLevel="0" collapsed="false">
      <c r="A1314" s="147" t="n">
        <v>1301</v>
      </c>
      <c r="B1314" s="85" t="s">
        <v>316</v>
      </c>
      <c r="C1314" s="85" t="s">
        <v>60</v>
      </c>
      <c r="D1314" s="87" t="s">
        <v>4699</v>
      </c>
      <c r="E1314" s="88" t="s">
        <v>4700</v>
      </c>
      <c r="F1314" s="89" t="n">
        <v>65.95</v>
      </c>
      <c r="G1314" s="89" t="n">
        <f aca="false">(F1314*60.739)</f>
        <v>4005.73705</v>
      </c>
      <c r="H1314" s="90" t="s">
        <v>1008</v>
      </c>
      <c r="I1314" s="87" t="s">
        <v>4701</v>
      </c>
      <c r="J1314" s="91" t="n">
        <v>35243</v>
      </c>
      <c r="K1314" s="91"/>
      <c r="L1314" s="92"/>
    </row>
    <row r="1315" customFormat="false" ht="15.6" hidden="false" customHeight="true" outlineLevel="0" collapsed="false">
      <c r="A1315" s="147" t="n">
        <v>1302</v>
      </c>
      <c r="B1315" s="85" t="s">
        <v>316</v>
      </c>
      <c r="C1315" s="85" t="s">
        <v>60</v>
      </c>
      <c r="D1315" s="87" t="s">
        <v>4702</v>
      </c>
      <c r="E1315" s="88" t="s">
        <v>4703</v>
      </c>
      <c r="F1315" s="89" t="n">
        <v>66.1</v>
      </c>
      <c r="G1315" s="89" t="n">
        <f aca="false">(F1315*60.739)</f>
        <v>4014.8479</v>
      </c>
      <c r="H1315" s="90" t="s">
        <v>1008</v>
      </c>
      <c r="I1315" s="87" t="s">
        <v>4704</v>
      </c>
      <c r="J1315" s="91" t="n">
        <v>35243</v>
      </c>
      <c r="K1315" s="91"/>
      <c r="L1315" s="92"/>
    </row>
    <row r="1316" customFormat="false" ht="15.6" hidden="false" customHeight="true" outlineLevel="0" collapsed="false">
      <c r="A1316" s="147" t="n">
        <v>1303</v>
      </c>
      <c r="B1316" s="85" t="s">
        <v>316</v>
      </c>
      <c r="C1316" s="85" t="s">
        <v>60</v>
      </c>
      <c r="D1316" s="87" t="s">
        <v>4705</v>
      </c>
      <c r="E1316" s="88" t="s">
        <v>4706</v>
      </c>
      <c r="F1316" s="89" t="n">
        <v>66.1</v>
      </c>
      <c r="G1316" s="89" t="n">
        <f aca="false">(F1316*60.739)</f>
        <v>4014.8479</v>
      </c>
      <c r="H1316" s="90" t="s">
        <v>1008</v>
      </c>
      <c r="I1316" s="87" t="s">
        <v>4707</v>
      </c>
      <c r="J1316" s="91" t="n">
        <v>35243</v>
      </c>
      <c r="K1316" s="91"/>
      <c r="L1316" s="92"/>
    </row>
    <row r="1317" customFormat="false" ht="15.6" hidden="false" customHeight="true" outlineLevel="0" collapsed="false">
      <c r="A1317" s="147" t="n">
        <v>1304</v>
      </c>
      <c r="B1317" s="85" t="s">
        <v>316</v>
      </c>
      <c r="C1317" s="85" t="s">
        <v>60</v>
      </c>
      <c r="D1317" s="87" t="s">
        <v>4708</v>
      </c>
      <c r="E1317" s="88" t="s">
        <v>4709</v>
      </c>
      <c r="F1317" s="89" t="n">
        <v>66.17</v>
      </c>
      <c r="G1317" s="89" t="n">
        <f aca="false">(F1317*60.739)</f>
        <v>4019.09963</v>
      </c>
      <c r="H1317" s="90" t="s">
        <v>1008</v>
      </c>
      <c r="I1317" s="87" t="s">
        <v>4710</v>
      </c>
      <c r="J1317" s="91" t="n">
        <v>35243</v>
      </c>
      <c r="K1317" s="91"/>
      <c r="L1317" s="92"/>
    </row>
    <row r="1318" customFormat="false" ht="15.6" hidden="false" customHeight="true" outlineLevel="0" collapsed="false">
      <c r="A1318" s="147" t="n">
        <v>1305</v>
      </c>
      <c r="B1318" s="85" t="s">
        <v>316</v>
      </c>
      <c r="C1318" s="85" t="s">
        <v>60</v>
      </c>
      <c r="D1318" s="87" t="s">
        <v>4711</v>
      </c>
      <c r="E1318" s="88"/>
      <c r="F1318" s="89" t="n">
        <v>66.32</v>
      </c>
      <c r="G1318" s="89" t="n">
        <f aca="false">(F1318*60.739)</f>
        <v>4028.21048</v>
      </c>
      <c r="H1318" s="90" t="s">
        <v>1008</v>
      </c>
      <c r="I1318" s="87" t="s">
        <v>4712</v>
      </c>
      <c r="J1318" s="91" t="n">
        <v>35243</v>
      </c>
      <c r="K1318" s="91"/>
      <c r="L1318" s="92"/>
    </row>
    <row r="1319" customFormat="false" ht="15.6" hidden="false" customHeight="true" outlineLevel="0" collapsed="false">
      <c r="A1319" s="147" t="n">
        <v>1306</v>
      </c>
      <c r="B1319" s="85" t="s">
        <v>316</v>
      </c>
      <c r="C1319" s="85" t="s">
        <v>60</v>
      </c>
      <c r="D1319" s="87" t="s">
        <v>4713</v>
      </c>
      <c r="E1319" s="88" t="s">
        <v>4714</v>
      </c>
      <c r="F1319" s="89" t="n">
        <v>66.44</v>
      </c>
      <c r="G1319" s="89" t="n">
        <f aca="false">(F1319*60.739)</f>
        <v>4035.49916</v>
      </c>
      <c r="H1319" s="90" t="s">
        <v>1008</v>
      </c>
      <c r="I1319" s="87" t="s">
        <v>4715</v>
      </c>
      <c r="J1319" s="91" t="n">
        <v>35243</v>
      </c>
      <c r="K1319" s="91"/>
      <c r="L1319" s="92"/>
    </row>
    <row r="1320" customFormat="false" ht="15.6" hidden="false" customHeight="true" outlineLevel="0" collapsed="false">
      <c r="A1320" s="147" t="n">
        <v>1307</v>
      </c>
      <c r="B1320" s="85" t="s">
        <v>316</v>
      </c>
      <c r="C1320" s="85" t="s">
        <v>60</v>
      </c>
      <c r="D1320" s="87" t="s">
        <v>4716</v>
      </c>
      <c r="E1320" s="88" t="s">
        <v>4717</v>
      </c>
      <c r="F1320" s="89" t="n">
        <v>66.71</v>
      </c>
      <c r="G1320" s="89" t="n">
        <f aca="false">(F1320*60.739)</f>
        <v>4051.89869</v>
      </c>
      <c r="H1320" s="90" t="s">
        <v>1008</v>
      </c>
      <c r="I1320" s="87" t="s">
        <v>4718</v>
      </c>
      <c r="J1320" s="91" t="n">
        <v>35243</v>
      </c>
      <c r="K1320" s="91"/>
      <c r="L1320" s="92"/>
    </row>
    <row r="1321" customFormat="false" ht="15.6" hidden="false" customHeight="true" outlineLevel="0" collapsed="false">
      <c r="A1321" s="147" t="n">
        <v>1308</v>
      </c>
      <c r="B1321" s="85" t="s">
        <v>316</v>
      </c>
      <c r="C1321" s="85" t="s">
        <v>60</v>
      </c>
      <c r="D1321" s="87" t="s">
        <v>4719</v>
      </c>
      <c r="E1321" s="88" t="s">
        <v>4720</v>
      </c>
      <c r="F1321" s="89" t="n">
        <v>67.73</v>
      </c>
      <c r="G1321" s="89" t="n">
        <f aca="false">(F1321*60.739)</f>
        <v>4113.85247</v>
      </c>
      <c r="H1321" s="90" t="s">
        <v>1008</v>
      </c>
      <c r="I1321" s="87" t="s">
        <v>4721</v>
      </c>
      <c r="J1321" s="91" t="n">
        <v>35243</v>
      </c>
      <c r="K1321" s="91"/>
      <c r="L1321" s="92"/>
    </row>
    <row r="1322" customFormat="false" ht="15.6" hidden="false" customHeight="true" outlineLevel="0" collapsed="false">
      <c r="A1322" s="147" t="n">
        <v>1309</v>
      </c>
      <c r="B1322" s="85" t="s">
        <v>316</v>
      </c>
      <c r="C1322" s="85" t="s">
        <v>60</v>
      </c>
      <c r="D1322" s="87" t="s">
        <v>4722</v>
      </c>
      <c r="E1322" s="88" t="s">
        <v>4723</v>
      </c>
      <c r="F1322" s="89" t="n">
        <v>68.03</v>
      </c>
      <c r="G1322" s="89" t="n">
        <f aca="false">(F1322*60.739)</f>
        <v>4132.07417</v>
      </c>
      <c r="H1322" s="90" t="s">
        <v>1008</v>
      </c>
      <c r="I1322" s="87" t="s">
        <v>4724</v>
      </c>
      <c r="J1322" s="91" t="n">
        <v>35243</v>
      </c>
      <c r="K1322" s="91"/>
      <c r="L1322" s="92"/>
    </row>
    <row r="1323" customFormat="false" ht="15.6" hidden="false" customHeight="true" outlineLevel="0" collapsed="false">
      <c r="A1323" s="147" t="n">
        <v>1310</v>
      </c>
      <c r="B1323" s="85" t="s">
        <v>316</v>
      </c>
      <c r="C1323" s="85" t="s">
        <v>60</v>
      </c>
      <c r="D1323" s="87" t="s">
        <v>4725</v>
      </c>
      <c r="E1323" s="88" t="s">
        <v>4726</v>
      </c>
      <c r="F1323" s="89" t="n">
        <v>68.16</v>
      </c>
      <c r="G1323" s="89" t="n">
        <f aca="false">(F1323*60.739)</f>
        <v>4139.97024</v>
      </c>
      <c r="H1323" s="90" t="s">
        <v>1008</v>
      </c>
      <c r="I1323" s="87" t="s">
        <v>4727</v>
      </c>
      <c r="J1323" s="91" t="n">
        <v>35243</v>
      </c>
      <c r="K1323" s="91"/>
      <c r="L1323" s="92"/>
    </row>
    <row r="1324" customFormat="false" ht="15.6" hidden="false" customHeight="true" outlineLevel="0" collapsed="false">
      <c r="A1324" s="147" t="n">
        <v>1311</v>
      </c>
      <c r="B1324" s="85" t="s">
        <v>316</v>
      </c>
      <c r="C1324" s="85" t="s">
        <v>60</v>
      </c>
      <c r="D1324" s="87" t="s">
        <v>4728</v>
      </c>
      <c r="E1324" s="88"/>
      <c r="F1324" s="89" t="n">
        <v>68.99</v>
      </c>
      <c r="G1324" s="89" t="n">
        <f aca="false">(F1324*60.739)</f>
        <v>4190.38361</v>
      </c>
      <c r="H1324" s="90" t="s">
        <v>1008</v>
      </c>
      <c r="I1324" s="87" t="s">
        <v>4729</v>
      </c>
      <c r="J1324" s="91" t="n">
        <v>35243</v>
      </c>
      <c r="K1324" s="91"/>
      <c r="L1324" s="92"/>
    </row>
    <row r="1325" customFormat="false" ht="15.6" hidden="false" customHeight="true" outlineLevel="0" collapsed="false">
      <c r="A1325" s="147" t="n">
        <v>1312</v>
      </c>
      <c r="B1325" s="85" t="s">
        <v>316</v>
      </c>
      <c r="C1325" s="85" t="s">
        <v>60</v>
      </c>
      <c r="D1325" s="87" t="s">
        <v>4730</v>
      </c>
      <c r="E1325" s="88" t="s">
        <v>4731</v>
      </c>
      <c r="F1325" s="89" t="n">
        <v>69.46</v>
      </c>
      <c r="G1325" s="89" t="n">
        <f aca="false">(F1325*60.739)</f>
        <v>4218.93094</v>
      </c>
      <c r="H1325" s="90" t="s">
        <v>1008</v>
      </c>
      <c r="I1325" s="87" t="s">
        <v>4732</v>
      </c>
      <c r="J1325" s="91" t="n">
        <v>35243</v>
      </c>
      <c r="K1325" s="91"/>
      <c r="L1325" s="92"/>
    </row>
    <row r="1326" customFormat="false" ht="15.6" hidden="false" customHeight="true" outlineLevel="0" collapsed="false">
      <c r="A1326" s="147" t="n">
        <v>1313</v>
      </c>
      <c r="B1326" s="85" t="s">
        <v>316</v>
      </c>
      <c r="C1326" s="85" t="s">
        <v>60</v>
      </c>
      <c r="D1326" s="87" t="s">
        <v>4733</v>
      </c>
      <c r="E1326" s="88" t="s">
        <v>4734</v>
      </c>
      <c r="F1326" s="89" t="n">
        <v>70.29</v>
      </c>
      <c r="G1326" s="89" t="n">
        <f aca="false">(F1326*60.739)</f>
        <v>4269.34431</v>
      </c>
      <c r="H1326" s="90" t="s">
        <v>1008</v>
      </c>
      <c r="I1326" s="87" t="s">
        <v>4735</v>
      </c>
      <c r="J1326" s="91" t="n">
        <v>35243</v>
      </c>
      <c r="K1326" s="91"/>
      <c r="L1326" s="92"/>
    </row>
    <row r="1327" customFormat="false" ht="15.6" hidden="false" customHeight="true" outlineLevel="0" collapsed="false">
      <c r="A1327" s="147" t="n">
        <v>1314</v>
      </c>
      <c r="B1327" s="85" t="s">
        <v>316</v>
      </c>
      <c r="C1327" s="85" t="s">
        <v>60</v>
      </c>
      <c r="D1327" s="87" t="s">
        <v>4736</v>
      </c>
      <c r="E1327" s="88" t="s">
        <v>4737</v>
      </c>
      <c r="F1327" s="89" t="n">
        <v>70.31</v>
      </c>
      <c r="G1327" s="89" t="n">
        <f aca="false">(F1327*60.739)</f>
        <v>4270.55909</v>
      </c>
      <c r="H1327" s="90" t="s">
        <v>1008</v>
      </c>
      <c r="I1327" s="87" t="s">
        <v>4738</v>
      </c>
      <c r="J1327" s="91" t="n">
        <v>35243</v>
      </c>
      <c r="K1327" s="91"/>
      <c r="L1327" s="92"/>
    </row>
    <row r="1328" customFormat="false" ht="15.6" hidden="false" customHeight="true" outlineLevel="0" collapsed="false">
      <c r="A1328" s="147" t="n">
        <v>1315</v>
      </c>
      <c r="B1328" s="85" t="s">
        <v>316</v>
      </c>
      <c r="C1328" s="85" t="s">
        <v>60</v>
      </c>
      <c r="D1328" s="87" t="s">
        <v>4739</v>
      </c>
      <c r="E1328" s="88" t="s">
        <v>4740</v>
      </c>
      <c r="F1328" s="89" t="n">
        <v>72.2</v>
      </c>
      <c r="G1328" s="89" t="n">
        <f aca="false">(F1328*60.739)</f>
        <v>4385.3558</v>
      </c>
      <c r="H1328" s="90" t="s">
        <v>1008</v>
      </c>
      <c r="I1328" s="87" t="s">
        <v>4741</v>
      </c>
      <c r="J1328" s="91" t="n">
        <v>35243</v>
      </c>
      <c r="K1328" s="91"/>
      <c r="L1328" s="92"/>
    </row>
    <row r="1329" customFormat="false" ht="15.6" hidden="false" customHeight="true" outlineLevel="0" collapsed="false">
      <c r="A1329" s="147" t="n">
        <v>1316</v>
      </c>
      <c r="B1329" s="85" t="s">
        <v>316</v>
      </c>
      <c r="C1329" s="85" t="s">
        <v>60</v>
      </c>
      <c r="D1329" s="87" t="s">
        <v>4742</v>
      </c>
      <c r="E1329" s="88" t="s">
        <v>4743</v>
      </c>
      <c r="F1329" s="89" t="n">
        <v>72.75</v>
      </c>
      <c r="G1329" s="89" t="n">
        <f aca="false">(F1329*60.739)</f>
        <v>4418.76225</v>
      </c>
      <c r="H1329" s="90" t="s">
        <v>1008</v>
      </c>
      <c r="I1329" s="87" t="s">
        <v>4744</v>
      </c>
      <c r="J1329" s="91" t="n">
        <v>35243</v>
      </c>
      <c r="K1329" s="91"/>
      <c r="L1329" s="92"/>
    </row>
    <row r="1330" customFormat="false" ht="15.6" hidden="false" customHeight="true" outlineLevel="0" collapsed="false">
      <c r="A1330" s="147" t="n">
        <v>1317</v>
      </c>
      <c r="B1330" s="85" t="s">
        <v>316</v>
      </c>
      <c r="C1330" s="85" t="s">
        <v>60</v>
      </c>
      <c r="D1330" s="87" t="s">
        <v>4745</v>
      </c>
      <c r="E1330" s="88" t="s">
        <v>4746</v>
      </c>
      <c r="F1330" s="89" t="n">
        <v>73.49</v>
      </c>
      <c r="G1330" s="89" t="n">
        <f aca="false">(F1330*60.739)</f>
        <v>4463.70911</v>
      </c>
      <c r="H1330" s="90" t="s">
        <v>1008</v>
      </c>
      <c r="I1330" s="87" t="s">
        <v>4747</v>
      </c>
      <c r="J1330" s="91" t="n">
        <v>35243</v>
      </c>
      <c r="K1330" s="91"/>
      <c r="L1330" s="92"/>
    </row>
    <row r="1331" customFormat="false" ht="15.6" hidden="false" customHeight="true" outlineLevel="0" collapsed="false">
      <c r="A1331" s="147" t="n">
        <v>1318</v>
      </c>
      <c r="B1331" s="85" t="s">
        <v>316</v>
      </c>
      <c r="C1331" s="85" t="s">
        <v>60</v>
      </c>
      <c r="D1331" s="87" t="s">
        <v>4748</v>
      </c>
      <c r="E1331" s="88" t="s">
        <v>4749</v>
      </c>
      <c r="F1331" s="89" t="n">
        <v>74.92</v>
      </c>
      <c r="G1331" s="89" t="n">
        <f aca="false">(F1331*60.739)</f>
        <v>4550.56588</v>
      </c>
      <c r="H1331" s="90" t="s">
        <v>1008</v>
      </c>
      <c r="I1331" s="87" t="s">
        <v>4750</v>
      </c>
      <c r="J1331" s="91" t="n">
        <v>35243</v>
      </c>
      <c r="K1331" s="91"/>
      <c r="L1331" s="92"/>
    </row>
    <row r="1332" customFormat="false" ht="15.6" hidden="false" customHeight="true" outlineLevel="0" collapsed="false">
      <c r="A1332" s="147" t="n">
        <v>1319</v>
      </c>
      <c r="B1332" s="85" t="s">
        <v>316</v>
      </c>
      <c r="C1332" s="85" t="s">
        <v>60</v>
      </c>
      <c r="D1332" s="87" t="s">
        <v>4751</v>
      </c>
      <c r="E1332" s="88" t="s">
        <v>4752</v>
      </c>
      <c r="F1332" s="89" t="n">
        <v>75.15</v>
      </c>
      <c r="G1332" s="89" t="n">
        <f aca="false">(F1332*60.739)</f>
        <v>4564.53585</v>
      </c>
      <c r="H1332" s="90" t="s">
        <v>1008</v>
      </c>
      <c r="I1332" s="87" t="s">
        <v>4753</v>
      </c>
      <c r="J1332" s="91" t="n">
        <v>35243</v>
      </c>
      <c r="K1332" s="91"/>
      <c r="L1332" s="92"/>
    </row>
    <row r="1333" customFormat="false" ht="15.6" hidden="false" customHeight="true" outlineLevel="0" collapsed="false">
      <c r="A1333" s="147" t="n">
        <v>1320</v>
      </c>
      <c r="B1333" s="85" t="s">
        <v>316</v>
      </c>
      <c r="C1333" s="85" t="s">
        <v>60</v>
      </c>
      <c r="D1333" s="87" t="s">
        <v>4754</v>
      </c>
      <c r="E1333" s="88" t="s">
        <v>4755</v>
      </c>
      <c r="F1333" s="89" t="n">
        <v>75.4</v>
      </c>
      <c r="G1333" s="89" t="n">
        <f aca="false">(F1333*60.739)</f>
        <v>4579.7206</v>
      </c>
      <c r="H1333" s="90" t="s">
        <v>1008</v>
      </c>
      <c r="I1333" s="87" t="s">
        <v>4756</v>
      </c>
      <c r="J1333" s="91" t="n">
        <v>35248</v>
      </c>
      <c r="K1333" s="91"/>
      <c r="L1333" s="92"/>
    </row>
    <row r="1334" customFormat="false" ht="15.6" hidden="false" customHeight="true" outlineLevel="0" collapsed="false">
      <c r="A1334" s="147" t="n">
        <v>1321</v>
      </c>
      <c r="B1334" s="85" t="s">
        <v>316</v>
      </c>
      <c r="C1334" s="85" t="s">
        <v>60</v>
      </c>
      <c r="D1334" s="87" t="s">
        <v>4757</v>
      </c>
      <c r="E1334" s="88" t="s">
        <v>4758</v>
      </c>
      <c r="F1334" s="89" t="n">
        <v>76.21</v>
      </c>
      <c r="G1334" s="89" t="n">
        <f aca="false">(F1334*60.739)</f>
        <v>4628.91919</v>
      </c>
      <c r="H1334" s="90" t="s">
        <v>1008</v>
      </c>
      <c r="I1334" s="87" t="s">
        <v>4759</v>
      </c>
      <c r="J1334" s="91" t="n">
        <v>35376</v>
      </c>
      <c r="K1334" s="91"/>
      <c r="L1334" s="92"/>
    </row>
    <row r="1335" customFormat="false" ht="15.6" hidden="false" customHeight="true" outlineLevel="0" collapsed="false">
      <c r="A1335" s="147" t="n">
        <v>1322</v>
      </c>
      <c r="B1335" s="85" t="s">
        <v>316</v>
      </c>
      <c r="C1335" s="85" t="s">
        <v>60</v>
      </c>
      <c r="D1335" s="87" t="s">
        <v>4760</v>
      </c>
      <c r="E1335" s="88" t="s">
        <v>4761</v>
      </c>
      <c r="F1335" s="89" t="n">
        <v>76.25</v>
      </c>
      <c r="G1335" s="89" t="n">
        <f aca="false">(F1335*60.739)</f>
        <v>4631.34875</v>
      </c>
      <c r="H1335" s="90" t="s">
        <v>1008</v>
      </c>
      <c r="I1335" s="87" t="s">
        <v>4762</v>
      </c>
      <c r="J1335" s="91" t="n">
        <v>35243</v>
      </c>
      <c r="K1335" s="91"/>
      <c r="L1335" s="92"/>
    </row>
    <row r="1336" customFormat="false" ht="15.6" hidden="false" customHeight="true" outlineLevel="0" collapsed="false">
      <c r="A1336" s="147" t="n">
        <v>1323</v>
      </c>
      <c r="B1336" s="85" t="s">
        <v>316</v>
      </c>
      <c r="C1336" s="85" t="s">
        <v>60</v>
      </c>
      <c r="D1336" s="87" t="s">
        <v>4763</v>
      </c>
      <c r="E1336" s="88" t="s">
        <v>4764</v>
      </c>
      <c r="F1336" s="89" t="n">
        <v>83.07</v>
      </c>
      <c r="G1336" s="89" t="n">
        <f aca="false">(F1336*60.739)</f>
        <v>5045.58873</v>
      </c>
      <c r="H1336" s="90" t="s">
        <v>1008</v>
      </c>
      <c r="I1336" s="87" t="s">
        <v>4765</v>
      </c>
      <c r="J1336" s="91" t="n">
        <v>35243</v>
      </c>
      <c r="K1336" s="91"/>
      <c r="L1336" s="92"/>
    </row>
    <row r="1337" customFormat="false" ht="15.6" hidden="false" customHeight="true" outlineLevel="0" collapsed="false">
      <c r="A1337" s="147" t="n">
        <v>1324</v>
      </c>
      <c r="B1337" s="85" t="s">
        <v>316</v>
      </c>
      <c r="C1337" s="85" t="s">
        <v>60</v>
      </c>
      <c r="D1337" s="87" t="s">
        <v>4766</v>
      </c>
      <c r="E1337" s="88" t="s">
        <v>4767</v>
      </c>
      <c r="F1337" s="89" t="n">
        <v>102.41</v>
      </c>
      <c r="G1337" s="89" t="n">
        <f aca="false">(F1337*60.739)</f>
        <v>6220.28099</v>
      </c>
      <c r="H1337" s="90" t="s">
        <v>1008</v>
      </c>
      <c r="I1337" s="87" t="s">
        <v>4768</v>
      </c>
      <c r="J1337" s="91" t="n">
        <v>35243</v>
      </c>
      <c r="K1337" s="91"/>
      <c r="L1337" s="92"/>
    </row>
    <row r="1338" customFormat="false" ht="15.6" hidden="false" customHeight="true" outlineLevel="0" collapsed="false">
      <c r="A1338" s="147" t="n">
        <v>1325</v>
      </c>
      <c r="B1338" s="85" t="s">
        <v>316</v>
      </c>
      <c r="C1338" s="85" t="s">
        <v>60</v>
      </c>
      <c r="D1338" s="87" t="s">
        <v>4769</v>
      </c>
      <c r="E1338" s="88" t="s">
        <v>4770</v>
      </c>
      <c r="F1338" s="89" t="n">
        <v>103.49</v>
      </c>
      <c r="G1338" s="89" t="n">
        <f aca="false">(F1338*60.739)</f>
        <v>6285.87911</v>
      </c>
      <c r="H1338" s="90" t="s">
        <v>1008</v>
      </c>
      <c r="I1338" s="87" t="s">
        <v>4771</v>
      </c>
      <c r="J1338" s="91" t="n">
        <v>35243</v>
      </c>
      <c r="K1338" s="91"/>
      <c r="L1338" s="92"/>
    </row>
    <row r="1339" customFormat="false" ht="15.6" hidden="false" customHeight="true" outlineLevel="0" collapsed="false">
      <c r="A1339" s="147" t="n">
        <v>1326</v>
      </c>
      <c r="B1339" s="85" t="s">
        <v>316</v>
      </c>
      <c r="C1339" s="85" t="s">
        <v>60</v>
      </c>
      <c r="D1339" s="87" t="s">
        <v>4772</v>
      </c>
      <c r="E1339" s="88" t="s">
        <v>4773</v>
      </c>
      <c r="F1339" s="89" t="n">
        <v>104.14</v>
      </c>
      <c r="G1339" s="89" t="n">
        <f aca="false">(F1339*60.739)</f>
        <v>6325.35946</v>
      </c>
      <c r="H1339" s="90" t="s">
        <v>1008</v>
      </c>
      <c r="I1339" s="87" t="s">
        <v>4774</v>
      </c>
      <c r="J1339" s="91" t="n">
        <v>35243</v>
      </c>
      <c r="K1339" s="91"/>
      <c r="L1339" s="92"/>
    </row>
    <row r="1340" customFormat="false" ht="15.6" hidden="false" customHeight="true" outlineLevel="0" collapsed="false">
      <c r="A1340" s="147" t="n">
        <v>1327</v>
      </c>
      <c r="B1340" s="85" t="s">
        <v>316</v>
      </c>
      <c r="C1340" s="85" t="s">
        <v>60</v>
      </c>
      <c r="D1340" s="87" t="s">
        <v>4775</v>
      </c>
      <c r="E1340" s="88" t="s">
        <v>4776</v>
      </c>
      <c r="F1340" s="89" t="n">
        <v>104.25</v>
      </c>
      <c r="G1340" s="89" t="n">
        <f aca="false">(F1340*60.739)</f>
        <v>6332.04075</v>
      </c>
      <c r="H1340" s="90" t="s">
        <v>1008</v>
      </c>
      <c r="I1340" s="87" t="s">
        <v>4777</v>
      </c>
      <c r="J1340" s="91" t="n">
        <v>35243</v>
      </c>
      <c r="K1340" s="91"/>
      <c r="L1340" s="92"/>
    </row>
    <row r="1341" customFormat="false" ht="15.6" hidden="false" customHeight="true" outlineLevel="0" collapsed="false">
      <c r="A1341" s="147" t="n">
        <v>1328</v>
      </c>
      <c r="B1341" s="85" t="s">
        <v>316</v>
      </c>
      <c r="C1341" s="85" t="s">
        <v>60</v>
      </c>
      <c r="D1341" s="87" t="s">
        <v>4778</v>
      </c>
      <c r="E1341" s="88" t="s">
        <v>4779</v>
      </c>
      <c r="F1341" s="89" t="n">
        <v>104.26</v>
      </c>
      <c r="G1341" s="89" t="n">
        <f aca="false">(F1341*60.739)</f>
        <v>6332.64814</v>
      </c>
      <c r="H1341" s="90" t="s">
        <v>1008</v>
      </c>
      <c r="I1341" s="87" t="s">
        <v>4780</v>
      </c>
      <c r="J1341" s="91" t="n">
        <v>35243</v>
      </c>
      <c r="K1341" s="91"/>
      <c r="L1341" s="92"/>
    </row>
    <row r="1342" customFormat="false" ht="15.6" hidden="false" customHeight="true" outlineLevel="0" collapsed="false">
      <c r="A1342" s="147" t="n">
        <v>1329</v>
      </c>
      <c r="B1342" s="85" t="s">
        <v>316</v>
      </c>
      <c r="C1342" s="85" t="s">
        <v>60</v>
      </c>
      <c r="D1342" s="87" t="s">
        <v>4781</v>
      </c>
      <c r="E1342" s="88" t="s">
        <v>4782</v>
      </c>
      <c r="F1342" s="89" t="n">
        <v>105.17</v>
      </c>
      <c r="G1342" s="89" t="n">
        <f aca="false">(F1342*60.739)</f>
        <v>6387.92063</v>
      </c>
      <c r="H1342" s="90" t="s">
        <v>1008</v>
      </c>
      <c r="I1342" s="87" t="s">
        <v>4783</v>
      </c>
      <c r="J1342" s="91" t="n">
        <v>35243</v>
      </c>
      <c r="K1342" s="91"/>
      <c r="L1342" s="92"/>
    </row>
    <row r="1343" customFormat="false" ht="15.6" hidden="false" customHeight="true" outlineLevel="0" collapsed="false">
      <c r="A1343" s="147" t="n">
        <v>1330</v>
      </c>
      <c r="B1343" s="85" t="s">
        <v>316</v>
      </c>
      <c r="C1343" s="85" t="s">
        <v>60</v>
      </c>
      <c r="D1343" s="87" t="s">
        <v>4784</v>
      </c>
      <c r="E1343" s="88" t="s">
        <v>4785</v>
      </c>
      <c r="F1343" s="89" t="n">
        <v>106</v>
      </c>
      <c r="G1343" s="89" t="n">
        <f aca="false">(F1343*60.739)</f>
        <v>6438.334</v>
      </c>
      <c r="H1343" s="90" t="s">
        <v>1008</v>
      </c>
      <c r="I1343" s="87" t="s">
        <v>4786</v>
      </c>
      <c r="J1343" s="91" t="n">
        <v>35243</v>
      </c>
      <c r="K1343" s="91"/>
      <c r="L1343" s="92"/>
    </row>
    <row r="1344" customFormat="false" ht="15.6" hidden="false" customHeight="true" outlineLevel="0" collapsed="false">
      <c r="A1344" s="147" t="n">
        <v>1331</v>
      </c>
      <c r="B1344" s="85" t="s">
        <v>316</v>
      </c>
      <c r="C1344" s="85" t="s">
        <v>60</v>
      </c>
      <c r="D1344" s="87" t="s">
        <v>4787</v>
      </c>
      <c r="E1344" s="88" t="s">
        <v>4788</v>
      </c>
      <c r="F1344" s="89" t="n">
        <v>107.39</v>
      </c>
      <c r="G1344" s="89" t="n">
        <f aca="false">(F1344*60.739)</f>
        <v>6522.76121</v>
      </c>
      <c r="H1344" s="90" t="s">
        <v>1008</v>
      </c>
      <c r="I1344" s="87" t="s">
        <v>4789</v>
      </c>
      <c r="J1344" s="91" t="n">
        <v>35243</v>
      </c>
      <c r="K1344" s="91"/>
      <c r="L1344" s="92"/>
    </row>
    <row r="1345" customFormat="false" ht="24.75" hidden="false" customHeight="true" outlineLevel="0" collapsed="false">
      <c r="A1345" s="147" t="n">
        <v>1332</v>
      </c>
      <c r="B1345" s="85" t="s">
        <v>316</v>
      </c>
      <c r="C1345" s="85" t="s">
        <v>60</v>
      </c>
      <c r="D1345" s="87" t="s">
        <v>4790</v>
      </c>
      <c r="E1345" s="88" t="s">
        <v>4791</v>
      </c>
      <c r="F1345" s="89" t="n">
        <v>107.93</v>
      </c>
      <c r="G1345" s="89" t="n">
        <f aca="false">(F1345*60.739)</f>
        <v>6555.56027</v>
      </c>
      <c r="H1345" s="90" t="s">
        <v>1008</v>
      </c>
      <c r="I1345" s="87" t="s">
        <v>4792</v>
      </c>
      <c r="J1345" s="91" t="n">
        <v>35243</v>
      </c>
      <c r="K1345" s="91"/>
      <c r="L1345" s="92"/>
    </row>
    <row r="1346" customFormat="false" ht="15.6" hidden="false" customHeight="true" outlineLevel="0" collapsed="false">
      <c r="A1346" s="147" t="n">
        <v>1333</v>
      </c>
      <c r="B1346" s="85" t="s">
        <v>316</v>
      </c>
      <c r="C1346" s="85" t="s">
        <v>60</v>
      </c>
      <c r="D1346" s="87" t="s">
        <v>4793</v>
      </c>
      <c r="E1346" s="88" t="s">
        <v>4794</v>
      </c>
      <c r="F1346" s="89" t="n">
        <v>108.3</v>
      </c>
      <c r="G1346" s="89" t="n">
        <f aca="false">(F1346*60.739)</f>
        <v>6578.0337</v>
      </c>
      <c r="H1346" s="90" t="s">
        <v>1008</v>
      </c>
      <c r="I1346" s="87" t="s">
        <v>4795</v>
      </c>
      <c r="J1346" s="91" t="n">
        <v>35243</v>
      </c>
      <c r="K1346" s="91"/>
      <c r="L1346" s="92"/>
    </row>
    <row r="1347" customFormat="false" ht="15.6" hidden="false" customHeight="true" outlineLevel="0" collapsed="false">
      <c r="A1347" s="147" t="n">
        <v>1334</v>
      </c>
      <c r="B1347" s="85" t="s">
        <v>316</v>
      </c>
      <c r="C1347" s="85" t="s">
        <v>60</v>
      </c>
      <c r="D1347" s="87" t="s">
        <v>4796</v>
      </c>
      <c r="E1347" s="88" t="s">
        <v>4797</v>
      </c>
      <c r="F1347" s="89" t="n">
        <v>109.53</v>
      </c>
      <c r="G1347" s="89" t="n">
        <f aca="false">(F1347*60.739)</f>
        <v>6652.74267</v>
      </c>
      <c r="H1347" s="90" t="s">
        <v>1008</v>
      </c>
      <c r="I1347" s="87" t="s">
        <v>4798</v>
      </c>
      <c r="J1347" s="91" t="n">
        <v>35243</v>
      </c>
      <c r="K1347" s="91"/>
      <c r="L1347" s="92"/>
    </row>
    <row r="1348" customFormat="false" ht="15.6" hidden="false" customHeight="true" outlineLevel="0" collapsed="false">
      <c r="A1348" s="147" t="n">
        <v>1335</v>
      </c>
      <c r="B1348" s="85" t="s">
        <v>316</v>
      </c>
      <c r="C1348" s="85" t="s">
        <v>60</v>
      </c>
      <c r="D1348" s="87" t="s">
        <v>4799</v>
      </c>
      <c r="E1348" s="88" t="s">
        <v>4800</v>
      </c>
      <c r="F1348" s="89" t="n">
        <v>109.81</v>
      </c>
      <c r="G1348" s="89" t="n">
        <f aca="false">(F1348*60.739)</f>
        <v>6669.74959</v>
      </c>
      <c r="H1348" s="90" t="s">
        <v>1008</v>
      </c>
      <c r="I1348" s="87" t="s">
        <v>4801</v>
      </c>
      <c r="J1348" s="91" t="n">
        <v>35243</v>
      </c>
      <c r="K1348" s="91"/>
      <c r="L1348" s="92"/>
    </row>
    <row r="1349" customFormat="false" ht="15.6" hidden="false" customHeight="true" outlineLevel="0" collapsed="false">
      <c r="A1349" s="147" t="n">
        <v>1336</v>
      </c>
      <c r="B1349" s="85" t="s">
        <v>316</v>
      </c>
      <c r="C1349" s="85" t="s">
        <v>60</v>
      </c>
      <c r="D1349" s="87" t="s">
        <v>4802</v>
      </c>
      <c r="E1349" s="88" t="s">
        <v>4803</v>
      </c>
      <c r="F1349" s="89" t="n">
        <v>110.39</v>
      </c>
      <c r="G1349" s="89" t="n">
        <f aca="false">(F1349*60.739)</f>
        <v>6704.97821</v>
      </c>
      <c r="H1349" s="90" t="s">
        <v>1008</v>
      </c>
      <c r="I1349" s="87" t="s">
        <v>4804</v>
      </c>
      <c r="J1349" s="91" t="n">
        <v>35243</v>
      </c>
      <c r="K1349" s="91"/>
      <c r="L1349" s="92"/>
    </row>
    <row r="1350" customFormat="false" ht="15.6" hidden="false" customHeight="true" outlineLevel="0" collapsed="false">
      <c r="A1350" s="147" t="n">
        <v>1337</v>
      </c>
      <c r="B1350" s="85" t="s">
        <v>316</v>
      </c>
      <c r="C1350" s="85" t="s">
        <v>60</v>
      </c>
      <c r="D1350" s="87" t="s">
        <v>4805</v>
      </c>
      <c r="E1350" s="88" t="s">
        <v>4806</v>
      </c>
      <c r="F1350" s="89" t="n">
        <v>111.21</v>
      </c>
      <c r="G1350" s="89" t="n">
        <f aca="false">(F1350*60.739)</f>
        <v>6754.78419</v>
      </c>
      <c r="H1350" s="90" t="s">
        <v>1008</v>
      </c>
      <c r="I1350" s="87" t="s">
        <v>4807</v>
      </c>
      <c r="J1350" s="91" t="n">
        <v>35243</v>
      </c>
      <c r="K1350" s="91"/>
      <c r="L1350" s="92"/>
    </row>
    <row r="1351" customFormat="false" ht="15.6" hidden="false" customHeight="true" outlineLevel="0" collapsed="false">
      <c r="A1351" s="147" t="n">
        <v>1338</v>
      </c>
      <c r="B1351" s="85" t="s">
        <v>316</v>
      </c>
      <c r="C1351" s="85" t="s">
        <v>60</v>
      </c>
      <c r="D1351" s="87" t="s">
        <v>4808</v>
      </c>
      <c r="E1351" s="88" t="s">
        <v>4809</v>
      </c>
      <c r="F1351" s="89" t="n">
        <v>112.04</v>
      </c>
      <c r="G1351" s="89" t="n">
        <f aca="false">(F1351*60.739)</f>
        <v>6805.19756</v>
      </c>
      <c r="H1351" s="90" t="s">
        <v>1008</v>
      </c>
      <c r="I1351" s="87" t="s">
        <v>4810</v>
      </c>
      <c r="J1351" s="91" t="n">
        <v>35243</v>
      </c>
      <c r="K1351" s="91"/>
      <c r="L1351" s="92"/>
    </row>
    <row r="1352" customFormat="false" ht="15.6" hidden="false" customHeight="true" outlineLevel="0" collapsed="false">
      <c r="A1352" s="147" t="n">
        <v>1339</v>
      </c>
      <c r="B1352" s="85" t="s">
        <v>316</v>
      </c>
      <c r="C1352" s="85" t="s">
        <v>60</v>
      </c>
      <c r="D1352" s="87" t="s">
        <v>4811</v>
      </c>
      <c r="E1352" s="88" t="s">
        <v>4812</v>
      </c>
      <c r="F1352" s="89" t="n">
        <v>112.67</v>
      </c>
      <c r="G1352" s="89" t="n">
        <f aca="false">(F1352*60.739)</f>
        <v>6843.46313</v>
      </c>
      <c r="H1352" s="90" t="s">
        <v>1008</v>
      </c>
      <c r="I1352" s="87" t="s">
        <v>4813</v>
      </c>
      <c r="J1352" s="91" t="n">
        <v>35243</v>
      </c>
      <c r="K1352" s="91"/>
      <c r="L1352" s="92"/>
    </row>
    <row r="1353" customFormat="false" ht="15.6" hidden="false" customHeight="true" outlineLevel="0" collapsed="false">
      <c r="A1353" s="147" t="n">
        <v>1340</v>
      </c>
      <c r="B1353" s="85" t="s">
        <v>316</v>
      </c>
      <c r="C1353" s="85" t="s">
        <v>60</v>
      </c>
      <c r="D1353" s="87" t="s">
        <v>4814</v>
      </c>
      <c r="E1353" s="88" t="s">
        <v>4815</v>
      </c>
      <c r="F1353" s="89" t="n">
        <v>113.22</v>
      </c>
      <c r="G1353" s="89" t="n">
        <f aca="false">(F1353*60.739)</f>
        <v>6876.86958</v>
      </c>
      <c r="H1353" s="90" t="s">
        <v>1008</v>
      </c>
      <c r="I1353" s="87" t="s">
        <v>4816</v>
      </c>
      <c r="J1353" s="91" t="n">
        <v>35243</v>
      </c>
      <c r="K1353" s="91"/>
      <c r="L1353" s="92"/>
    </row>
    <row r="1354" customFormat="false" ht="15.6" hidden="false" customHeight="true" outlineLevel="0" collapsed="false">
      <c r="A1354" s="147" t="n">
        <v>1341</v>
      </c>
      <c r="B1354" s="85" t="s">
        <v>316</v>
      </c>
      <c r="C1354" s="85" t="s">
        <v>60</v>
      </c>
      <c r="D1354" s="87" t="s">
        <v>4817</v>
      </c>
      <c r="E1354" s="88" t="s">
        <v>4818</v>
      </c>
      <c r="F1354" s="89" t="n">
        <v>113.72</v>
      </c>
      <c r="G1354" s="89" t="n">
        <f aca="false">(F1354*60.739)</f>
        <v>6907.23908</v>
      </c>
      <c r="H1354" s="90" t="s">
        <v>1008</v>
      </c>
      <c r="I1354" s="87" t="s">
        <v>4819</v>
      </c>
      <c r="J1354" s="91" t="n">
        <v>35243</v>
      </c>
      <c r="K1354" s="91"/>
      <c r="L1354" s="92"/>
    </row>
    <row r="1355" customFormat="false" ht="15.6" hidden="false" customHeight="true" outlineLevel="0" collapsed="false">
      <c r="A1355" s="147" t="n">
        <v>1342</v>
      </c>
      <c r="B1355" s="85" t="s">
        <v>316</v>
      </c>
      <c r="C1355" s="85" t="s">
        <v>60</v>
      </c>
      <c r="D1355" s="87" t="s">
        <v>4820</v>
      </c>
      <c r="E1355" s="88" t="s">
        <v>4821</v>
      </c>
      <c r="F1355" s="89" t="n">
        <v>113.91</v>
      </c>
      <c r="G1355" s="89" t="n">
        <f aca="false">(F1355*60.739)</f>
        <v>6918.77949</v>
      </c>
      <c r="H1355" s="90" t="s">
        <v>1008</v>
      </c>
      <c r="I1355" s="87" t="s">
        <v>4822</v>
      </c>
      <c r="J1355" s="91" t="n">
        <v>35243</v>
      </c>
      <c r="K1355" s="91"/>
      <c r="L1355" s="92"/>
    </row>
    <row r="1356" customFormat="false" ht="15.6" hidden="false" customHeight="true" outlineLevel="0" collapsed="false">
      <c r="A1356" s="147" t="n">
        <v>1343</v>
      </c>
      <c r="B1356" s="85" t="s">
        <v>316</v>
      </c>
      <c r="C1356" s="85" t="s">
        <v>60</v>
      </c>
      <c r="D1356" s="87" t="s">
        <v>4823</v>
      </c>
      <c r="E1356" s="88" t="s">
        <v>4824</v>
      </c>
      <c r="F1356" s="89" t="n">
        <v>114.87</v>
      </c>
      <c r="G1356" s="89" t="n">
        <f aca="false">(F1356*60.739)</f>
        <v>6977.08893</v>
      </c>
      <c r="H1356" s="90" t="s">
        <v>1008</v>
      </c>
      <c r="I1356" s="87" t="s">
        <v>4825</v>
      </c>
      <c r="J1356" s="91" t="n">
        <v>35243</v>
      </c>
      <c r="K1356" s="91"/>
      <c r="L1356" s="92"/>
    </row>
    <row r="1357" customFormat="false" ht="15.6" hidden="false" customHeight="true" outlineLevel="0" collapsed="false">
      <c r="A1357" s="147" t="n">
        <v>1344</v>
      </c>
      <c r="B1357" s="85" t="s">
        <v>316</v>
      </c>
      <c r="C1357" s="85" t="s">
        <v>60</v>
      </c>
      <c r="D1357" s="87" t="s">
        <v>4826</v>
      </c>
      <c r="E1357" s="88" t="s">
        <v>4827</v>
      </c>
      <c r="F1357" s="89" t="n">
        <v>115.53</v>
      </c>
      <c r="G1357" s="89" t="n">
        <f aca="false">(F1357*60.739)</f>
        <v>7017.17667</v>
      </c>
      <c r="H1357" s="90" t="s">
        <v>1008</v>
      </c>
      <c r="I1357" s="87" t="s">
        <v>4828</v>
      </c>
      <c r="J1357" s="91" t="n">
        <v>35243</v>
      </c>
      <c r="K1357" s="91"/>
      <c r="L1357" s="92"/>
    </row>
    <row r="1358" customFormat="false" ht="15.6" hidden="false" customHeight="true" outlineLevel="0" collapsed="false">
      <c r="A1358" s="147" t="n">
        <v>1345</v>
      </c>
      <c r="B1358" s="85" t="s">
        <v>316</v>
      </c>
      <c r="C1358" s="85" t="s">
        <v>60</v>
      </c>
      <c r="D1358" s="87" t="s">
        <v>4829</v>
      </c>
      <c r="E1358" s="88" t="s">
        <v>4830</v>
      </c>
      <c r="F1358" s="89" t="n">
        <v>115.6</v>
      </c>
      <c r="G1358" s="89" t="n">
        <f aca="false">(F1358*60.739)</f>
        <v>7021.4284</v>
      </c>
      <c r="H1358" s="90" t="s">
        <v>1008</v>
      </c>
      <c r="I1358" s="87" t="s">
        <v>4831</v>
      </c>
      <c r="J1358" s="91" t="n">
        <v>35243</v>
      </c>
      <c r="K1358" s="91"/>
      <c r="L1358" s="92"/>
    </row>
    <row r="1359" customFormat="false" ht="15.6" hidden="false" customHeight="true" outlineLevel="0" collapsed="false">
      <c r="A1359" s="147" t="n">
        <v>1346</v>
      </c>
      <c r="B1359" s="85" t="s">
        <v>316</v>
      </c>
      <c r="C1359" s="85" t="s">
        <v>60</v>
      </c>
      <c r="D1359" s="87" t="s">
        <v>4832</v>
      </c>
      <c r="E1359" s="88" t="s">
        <v>4833</v>
      </c>
      <c r="F1359" s="89" t="n">
        <v>116.95</v>
      </c>
      <c r="G1359" s="89" t="n">
        <f aca="false">(F1359*60.739)</f>
        <v>7103.42605</v>
      </c>
      <c r="H1359" s="90" t="s">
        <v>1008</v>
      </c>
      <c r="I1359" s="87" t="s">
        <v>4834</v>
      </c>
      <c r="J1359" s="91" t="n">
        <v>35243</v>
      </c>
      <c r="K1359" s="91"/>
      <c r="L1359" s="92"/>
    </row>
    <row r="1360" customFormat="false" ht="15.6" hidden="false" customHeight="true" outlineLevel="0" collapsed="false">
      <c r="A1360" s="147" t="n">
        <v>1347</v>
      </c>
      <c r="B1360" s="85" t="s">
        <v>316</v>
      </c>
      <c r="C1360" s="85" t="s">
        <v>60</v>
      </c>
      <c r="D1360" s="87" t="s">
        <v>4835</v>
      </c>
      <c r="E1360" s="88" t="s">
        <v>4836</v>
      </c>
      <c r="F1360" s="89" t="n">
        <v>117.98</v>
      </c>
      <c r="G1360" s="89" t="n">
        <f aca="false">(F1360*60.739)</f>
        <v>7165.98722</v>
      </c>
      <c r="H1360" s="90" t="s">
        <v>1008</v>
      </c>
      <c r="I1360" s="87" t="s">
        <v>4837</v>
      </c>
      <c r="J1360" s="91" t="n">
        <v>35243</v>
      </c>
      <c r="K1360" s="91"/>
      <c r="L1360" s="92"/>
    </row>
    <row r="1361" customFormat="false" ht="15.6" hidden="false" customHeight="true" outlineLevel="0" collapsed="false">
      <c r="A1361" s="147" t="n">
        <v>1348</v>
      </c>
      <c r="B1361" s="85" t="s">
        <v>316</v>
      </c>
      <c r="C1361" s="85" t="s">
        <v>60</v>
      </c>
      <c r="D1361" s="87" t="s">
        <v>4838</v>
      </c>
      <c r="E1361" s="88" t="s">
        <v>4839</v>
      </c>
      <c r="F1361" s="89" t="n">
        <v>118.22</v>
      </c>
      <c r="G1361" s="89" t="n">
        <f aca="false">(F1361*60.739)</f>
        <v>7180.56458</v>
      </c>
      <c r="H1361" s="90" t="s">
        <v>1008</v>
      </c>
      <c r="I1361" s="87" t="s">
        <v>4840</v>
      </c>
      <c r="J1361" s="91" t="n">
        <v>35243</v>
      </c>
      <c r="K1361" s="91"/>
      <c r="L1361" s="92"/>
    </row>
    <row r="1362" customFormat="false" ht="15.6" hidden="false" customHeight="true" outlineLevel="0" collapsed="false">
      <c r="A1362" s="147" t="n">
        <v>1349</v>
      </c>
      <c r="B1362" s="85" t="s">
        <v>316</v>
      </c>
      <c r="C1362" s="85" t="s">
        <v>60</v>
      </c>
      <c r="D1362" s="87" t="s">
        <v>4841</v>
      </c>
      <c r="E1362" s="88" t="s">
        <v>4842</v>
      </c>
      <c r="F1362" s="89" t="n">
        <v>118.32</v>
      </c>
      <c r="G1362" s="89" t="n">
        <f aca="false">(F1362*60.739)</f>
        <v>7186.63848</v>
      </c>
      <c r="H1362" s="90" t="s">
        <v>1008</v>
      </c>
      <c r="I1362" s="87" t="s">
        <v>4843</v>
      </c>
      <c r="J1362" s="91" t="n">
        <v>35243</v>
      </c>
      <c r="K1362" s="91"/>
      <c r="L1362" s="92"/>
    </row>
    <row r="1363" customFormat="false" ht="15.6" hidden="false" customHeight="true" outlineLevel="0" collapsed="false">
      <c r="A1363" s="147" t="n">
        <v>1350</v>
      </c>
      <c r="B1363" s="85" t="s">
        <v>316</v>
      </c>
      <c r="C1363" s="85" t="s">
        <v>60</v>
      </c>
      <c r="D1363" s="87" t="s">
        <v>4844</v>
      </c>
      <c r="E1363" s="88" t="s">
        <v>4845</v>
      </c>
      <c r="F1363" s="89" t="n">
        <v>119.19</v>
      </c>
      <c r="G1363" s="89" t="n">
        <f aca="false">(F1363*60.739)</f>
        <v>7239.48141</v>
      </c>
      <c r="H1363" s="90" t="s">
        <v>1008</v>
      </c>
      <c r="I1363" s="87" t="s">
        <v>4846</v>
      </c>
      <c r="J1363" s="91" t="n">
        <v>35243</v>
      </c>
      <c r="K1363" s="91"/>
      <c r="L1363" s="92"/>
    </row>
    <row r="1364" customFormat="false" ht="15.6" hidden="false" customHeight="true" outlineLevel="0" collapsed="false">
      <c r="A1364" s="147" t="n">
        <v>1351</v>
      </c>
      <c r="B1364" s="85" t="s">
        <v>316</v>
      </c>
      <c r="C1364" s="85" t="s">
        <v>60</v>
      </c>
      <c r="D1364" s="87" t="s">
        <v>4847</v>
      </c>
      <c r="E1364" s="88" t="s">
        <v>4848</v>
      </c>
      <c r="F1364" s="89" t="n">
        <v>121.51</v>
      </c>
      <c r="G1364" s="89" t="n">
        <f aca="false">(F1364*60.739)</f>
        <v>7380.39589</v>
      </c>
      <c r="H1364" s="90" t="s">
        <v>1008</v>
      </c>
      <c r="I1364" s="87" t="s">
        <v>4849</v>
      </c>
      <c r="J1364" s="91" t="n">
        <v>35243</v>
      </c>
      <c r="K1364" s="91"/>
      <c r="L1364" s="92"/>
    </row>
    <row r="1365" customFormat="false" ht="15.6" hidden="false" customHeight="true" outlineLevel="0" collapsed="false">
      <c r="A1365" s="147" t="n">
        <v>1352</v>
      </c>
      <c r="B1365" s="85" t="s">
        <v>316</v>
      </c>
      <c r="C1365" s="85" t="s">
        <v>60</v>
      </c>
      <c r="D1365" s="87" t="s">
        <v>4850</v>
      </c>
      <c r="E1365" s="88" t="s">
        <v>4851</v>
      </c>
      <c r="F1365" s="89" t="n">
        <v>122.43</v>
      </c>
      <c r="G1365" s="89" t="n">
        <f aca="false">(F1365*60.739)</f>
        <v>7436.27577</v>
      </c>
      <c r="H1365" s="90" t="s">
        <v>1008</v>
      </c>
      <c r="I1365" s="87" t="s">
        <v>4852</v>
      </c>
      <c r="J1365" s="91" t="n">
        <v>35243</v>
      </c>
      <c r="K1365" s="91"/>
      <c r="L1365" s="92"/>
    </row>
    <row r="1366" customFormat="false" ht="15.6" hidden="false" customHeight="true" outlineLevel="0" collapsed="false">
      <c r="A1366" s="147" t="n">
        <v>1353</v>
      </c>
      <c r="B1366" s="85" t="s">
        <v>316</v>
      </c>
      <c r="C1366" s="85" t="s">
        <v>60</v>
      </c>
      <c r="D1366" s="87" t="s">
        <v>4853</v>
      </c>
      <c r="E1366" s="88" t="s">
        <v>4854</v>
      </c>
      <c r="F1366" s="89" t="n">
        <v>123.12</v>
      </c>
      <c r="G1366" s="89" t="n">
        <f aca="false">(F1366*60.739)</f>
        <v>7478.18568</v>
      </c>
      <c r="H1366" s="90" t="s">
        <v>1008</v>
      </c>
      <c r="I1366" s="87" t="s">
        <v>4855</v>
      </c>
      <c r="J1366" s="91" t="n">
        <v>35243</v>
      </c>
      <c r="K1366" s="91"/>
      <c r="L1366" s="92"/>
    </row>
    <row r="1367" customFormat="false" ht="15.6" hidden="false" customHeight="true" outlineLevel="0" collapsed="false">
      <c r="A1367" s="147" t="n">
        <v>1354</v>
      </c>
      <c r="B1367" s="85" t="s">
        <v>316</v>
      </c>
      <c r="C1367" s="85" t="s">
        <v>60</v>
      </c>
      <c r="D1367" s="87" t="s">
        <v>4856</v>
      </c>
      <c r="E1367" s="88" t="s">
        <v>4857</v>
      </c>
      <c r="F1367" s="89" t="n">
        <v>123.51</v>
      </c>
      <c r="G1367" s="89" t="n">
        <f aca="false">(F1367*60.739)</f>
        <v>7501.87389</v>
      </c>
      <c r="H1367" s="90" t="s">
        <v>1008</v>
      </c>
      <c r="I1367" s="87" t="s">
        <v>4858</v>
      </c>
      <c r="J1367" s="91" t="n">
        <v>35243</v>
      </c>
      <c r="K1367" s="91"/>
      <c r="L1367" s="92"/>
    </row>
    <row r="1368" customFormat="false" ht="15.6" hidden="false" customHeight="true" outlineLevel="0" collapsed="false">
      <c r="A1368" s="147" t="n">
        <v>1355</v>
      </c>
      <c r="B1368" s="85" t="s">
        <v>316</v>
      </c>
      <c r="C1368" s="85" t="s">
        <v>60</v>
      </c>
      <c r="D1368" s="87" t="s">
        <v>4859</v>
      </c>
      <c r="E1368" s="88" t="s">
        <v>4860</v>
      </c>
      <c r="F1368" s="89" t="n">
        <v>124.81</v>
      </c>
      <c r="G1368" s="89" t="n">
        <f aca="false">(F1368*60.739)</f>
        <v>7580.83459</v>
      </c>
      <c r="H1368" s="90" t="s">
        <v>1008</v>
      </c>
      <c r="I1368" s="87" t="s">
        <v>4861</v>
      </c>
      <c r="J1368" s="91" t="n">
        <v>35243</v>
      </c>
      <c r="K1368" s="91"/>
      <c r="L1368" s="92"/>
    </row>
    <row r="1369" customFormat="false" ht="15.6" hidden="false" customHeight="true" outlineLevel="0" collapsed="false">
      <c r="A1369" s="147" t="n">
        <v>1356</v>
      </c>
      <c r="B1369" s="85" t="s">
        <v>316</v>
      </c>
      <c r="C1369" s="85" t="s">
        <v>60</v>
      </c>
      <c r="D1369" s="87" t="s">
        <v>4862</v>
      </c>
      <c r="E1369" s="88" t="s">
        <v>4863</v>
      </c>
      <c r="F1369" s="89" t="n">
        <v>126.04</v>
      </c>
      <c r="G1369" s="89" t="n">
        <f aca="false">(F1369*60.739)</f>
        <v>7655.54356</v>
      </c>
      <c r="H1369" s="90" t="s">
        <v>1008</v>
      </c>
      <c r="I1369" s="87" t="s">
        <v>4864</v>
      </c>
      <c r="J1369" s="91" t="n">
        <v>35243</v>
      </c>
      <c r="K1369" s="91"/>
      <c r="L1369" s="92"/>
    </row>
    <row r="1370" customFormat="false" ht="15.6" hidden="false" customHeight="true" outlineLevel="0" collapsed="false">
      <c r="A1370" s="147" t="n">
        <v>1357</v>
      </c>
      <c r="B1370" s="85" t="s">
        <v>316</v>
      </c>
      <c r="C1370" s="85" t="s">
        <v>60</v>
      </c>
      <c r="D1370" s="87" t="s">
        <v>4865</v>
      </c>
      <c r="E1370" s="88" t="s">
        <v>4866</v>
      </c>
      <c r="F1370" s="89" t="n">
        <v>127.19</v>
      </c>
      <c r="G1370" s="89" t="n">
        <f aca="false">(F1370*60.739)</f>
        <v>7725.39341</v>
      </c>
      <c r="H1370" s="90" t="s">
        <v>1008</v>
      </c>
      <c r="I1370" s="87" t="s">
        <v>4867</v>
      </c>
      <c r="J1370" s="91" t="n">
        <v>35243</v>
      </c>
      <c r="K1370" s="91"/>
      <c r="L1370" s="92"/>
    </row>
    <row r="1371" customFormat="false" ht="15.6" hidden="false" customHeight="true" outlineLevel="0" collapsed="false">
      <c r="A1371" s="147" t="n">
        <v>1358</v>
      </c>
      <c r="B1371" s="85" t="s">
        <v>316</v>
      </c>
      <c r="C1371" s="85" t="s">
        <v>60</v>
      </c>
      <c r="D1371" s="87" t="s">
        <v>4868</v>
      </c>
      <c r="E1371" s="88" t="s">
        <v>4869</v>
      </c>
      <c r="F1371" s="89" t="n">
        <v>127.4</v>
      </c>
      <c r="G1371" s="89" t="n">
        <f aca="false">(F1371*60.739)</f>
        <v>7738.1486</v>
      </c>
      <c r="H1371" s="90" t="s">
        <v>1008</v>
      </c>
      <c r="I1371" s="87" t="s">
        <v>4870</v>
      </c>
      <c r="J1371" s="91" t="n">
        <v>35243</v>
      </c>
      <c r="K1371" s="91"/>
      <c r="L1371" s="92"/>
    </row>
    <row r="1372" customFormat="false" ht="15.6" hidden="false" customHeight="true" outlineLevel="0" collapsed="false">
      <c r="A1372" s="147" t="n">
        <v>1359</v>
      </c>
      <c r="B1372" s="85" t="s">
        <v>316</v>
      </c>
      <c r="C1372" s="85" t="s">
        <v>60</v>
      </c>
      <c r="D1372" s="87" t="s">
        <v>4871</v>
      </c>
      <c r="E1372" s="88" t="s">
        <v>4872</v>
      </c>
      <c r="F1372" s="89" t="n">
        <v>130.83</v>
      </c>
      <c r="G1372" s="89" t="n">
        <f aca="false">(F1372*60.739)</f>
        <v>7946.48337</v>
      </c>
      <c r="H1372" s="90" t="s">
        <v>1008</v>
      </c>
      <c r="I1372" s="87" t="s">
        <v>4873</v>
      </c>
      <c r="J1372" s="91" t="n">
        <v>35243</v>
      </c>
      <c r="K1372" s="91"/>
      <c r="L1372" s="92"/>
    </row>
    <row r="1373" customFormat="false" ht="15.6" hidden="false" customHeight="true" outlineLevel="0" collapsed="false">
      <c r="A1373" s="147" t="n">
        <v>1360</v>
      </c>
      <c r="B1373" s="85" t="s">
        <v>316</v>
      </c>
      <c r="C1373" s="85" t="s">
        <v>60</v>
      </c>
      <c r="D1373" s="87" t="s">
        <v>4874</v>
      </c>
      <c r="E1373" s="88" t="s">
        <v>4875</v>
      </c>
      <c r="F1373" s="89" t="n">
        <v>131.33</v>
      </c>
      <c r="G1373" s="89" t="n">
        <f aca="false">(F1373*60.739)</f>
        <v>7976.85287</v>
      </c>
      <c r="H1373" s="90" t="s">
        <v>1008</v>
      </c>
      <c r="I1373" s="87" t="s">
        <v>4876</v>
      </c>
      <c r="J1373" s="91" t="n">
        <v>35243</v>
      </c>
      <c r="K1373" s="91"/>
      <c r="L1373" s="92"/>
    </row>
    <row r="1374" customFormat="false" ht="15.6" hidden="false" customHeight="true" outlineLevel="0" collapsed="false">
      <c r="A1374" s="147" t="n">
        <v>1361</v>
      </c>
      <c r="B1374" s="85" t="s">
        <v>316</v>
      </c>
      <c r="C1374" s="85" t="s">
        <v>60</v>
      </c>
      <c r="D1374" s="87" t="s">
        <v>4877</v>
      </c>
      <c r="E1374" s="88" t="s">
        <v>4878</v>
      </c>
      <c r="F1374" s="89" t="n">
        <v>131.42</v>
      </c>
      <c r="G1374" s="89" t="n">
        <f aca="false">(F1374*60.739)</f>
        <v>7982.31938</v>
      </c>
      <c r="H1374" s="90" t="s">
        <v>1008</v>
      </c>
      <c r="I1374" s="87" t="s">
        <v>4879</v>
      </c>
      <c r="J1374" s="91" t="n">
        <v>35243</v>
      </c>
      <c r="K1374" s="91"/>
      <c r="L1374" s="92"/>
    </row>
    <row r="1375" customFormat="false" ht="15.6" hidden="false" customHeight="true" outlineLevel="0" collapsed="false">
      <c r="A1375" s="147" t="n">
        <v>1362</v>
      </c>
      <c r="B1375" s="85" t="s">
        <v>316</v>
      </c>
      <c r="C1375" s="85" t="s">
        <v>60</v>
      </c>
      <c r="D1375" s="87" t="s">
        <v>4880</v>
      </c>
      <c r="E1375" s="88" t="s">
        <v>4881</v>
      </c>
      <c r="F1375" s="89" t="n">
        <v>131.66</v>
      </c>
      <c r="G1375" s="89" t="n">
        <f aca="false">(F1375*60.739)</f>
        <v>7996.89674</v>
      </c>
      <c r="H1375" s="90" t="s">
        <v>1008</v>
      </c>
      <c r="I1375" s="87" t="s">
        <v>4882</v>
      </c>
      <c r="J1375" s="91" t="n">
        <v>35243</v>
      </c>
      <c r="K1375" s="91"/>
      <c r="L1375" s="92"/>
    </row>
    <row r="1376" customFormat="false" ht="15.6" hidden="false" customHeight="true" outlineLevel="0" collapsed="false">
      <c r="A1376" s="147" t="n">
        <v>1363</v>
      </c>
      <c r="B1376" s="85" t="s">
        <v>316</v>
      </c>
      <c r="C1376" s="85" t="s">
        <v>60</v>
      </c>
      <c r="D1376" s="87" t="s">
        <v>4883</v>
      </c>
      <c r="E1376" s="88" t="s">
        <v>4884</v>
      </c>
      <c r="F1376" s="89" t="n">
        <v>131.82</v>
      </c>
      <c r="G1376" s="89" t="n">
        <f aca="false">(F1376*60.739)</f>
        <v>8006.61498</v>
      </c>
      <c r="H1376" s="90" t="s">
        <v>1008</v>
      </c>
      <c r="I1376" s="87" t="s">
        <v>4885</v>
      </c>
      <c r="J1376" s="91" t="n">
        <v>35243</v>
      </c>
      <c r="K1376" s="91"/>
      <c r="L1376" s="92"/>
    </row>
    <row r="1377" customFormat="false" ht="15.6" hidden="false" customHeight="true" outlineLevel="0" collapsed="false">
      <c r="A1377" s="147" t="n">
        <v>1364</v>
      </c>
      <c r="B1377" s="85" t="s">
        <v>316</v>
      </c>
      <c r="C1377" s="85" t="s">
        <v>60</v>
      </c>
      <c r="D1377" s="87" t="s">
        <v>4886</v>
      </c>
      <c r="E1377" s="88" t="s">
        <v>4887</v>
      </c>
      <c r="F1377" s="89" t="n">
        <v>131.88</v>
      </c>
      <c r="G1377" s="89" t="n">
        <f aca="false">(F1377*60.739)</f>
        <v>8010.25932</v>
      </c>
      <c r="H1377" s="90" t="s">
        <v>1008</v>
      </c>
      <c r="I1377" s="87" t="s">
        <v>4888</v>
      </c>
      <c r="J1377" s="91" t="n">
        <v>35423</v>
      </c>
      <c r="K1377" s="91"/>
      <c r="L1377" s="92"/>
    </row>
    <row r="1378" customFormat="false" ht="15.6" hidden="false" customHeight="true" outlineLevel="0" collapsed="false">
      <c r="A1378" s="147" t="n">
        <v>1365</v>
      </c>
      <c r="B1378" s="85" t="s">
        <v>316</v>
      </c>
      <c r="C1378" s="85" t="s">
        <v>60</v>
      </c>
      <c r="D1378" s="87" t="s">
        <v>4889</v>
      </c>
      <c r="E1378" s="88" t="s">
        <v>4890</v>
      </c>
      <c r="F1378" s="89" t="n">
        <v>133.84</v>
      </c>
      <c r="G1378" s="89" t="n">
        <f aca="false">(F1378*60.739)</f>
        <v>8129.30776</v>
      </c>
      <c r="H1378" s="90" t="s">
        <v>1008</v>
      </c>
      <c r="I1378" s="87" t="s">
        <v>4891</v>
      </c>
      <c r="J1378" s="91" t="n">
        <v>35243</v>
      </c>
      <c r="K1378" s="91"/>
      <c r="L1378" s="92"/>
    </row>
    <row r="1379" customFormat="false" ht="15.6" hidden="false" customHeight="true" outlineLevel="0" collapsed="false">
      <c r="A1379" s="147" t="n">
        <v>1366</v>
      </c>
      <c r="B1379" s="85" t="s">
        <v>316</v>
      </c>
      <c r="C1379" s="85" t="s">
        <v>60</v>
      </c>
      <c r="D1379" s="87" t="s">
        <v>4892</v>
      </c>
      <c r="E1379" s="88" t="s">
        <v>4893</v>
      </c>
      <c r="F1379" s="89" t="n">
        <v>134.76</v>
      </c>
      <c r="G1379" s="89" t="n">
        <f aca="false">(F1379*60.739)</f>
        <v>8185.18764</v>
      </c>
      <c r="H1379" s="90" t="s">
        <v>1008</v>
      </c>
      <c r="I1379" s="87" t="s">
        <v>4894</v>
      </c>
      <c r="J1379" s="91" t="n">
        <v>35243</v>
      </c>
      <c r="K1379" s="91"/>
      <c r="L1379" s="92"/>
    </row>
    <row r="1380" customFormat="false" ht="15.6" hidden="false" customHeight="true" outlineLevel="0" collapsed="false">
      <c r="A1380" s="147" t="n">
        <v>1367</v>
      </c>
      <c r="B1380" s="85" t="s">
        <v>316</v>
      </c>
      <c r="C1380" s="85" t="s">
        <v>60</v>
      </c>
      <c r="D1380" s="87" t="s">
        <v>4895</v>
      </c>
      <c r="E1380" s="88" t="s">
        <v>4896</v>
      </c>
      <c r="F1380" s="89" t="n">
        <v>135.9</v>
      </c>
      <c r="G1380" s="89" t="n">
        <f aca="false">(F1380*60.739)</f>
        <v>8254.4301</v>
      </c>
      <c r="H1380" s="90" t="s">
        <v>1008</v>
      </c>
      <c r="I1380" s="87" t="s">
        <v>4897</v>
      </c>
      <c r="J1380" s="91" t="n">
        <v>35243</v>
      </c>
      <c r="K1380" s="91"/>
      <c r="L1380" s="92"/>
    </row>
    <row r="1381" customFormat="false" ht="15.6" hidden="false" customHeight="true" outlineLevel="0" collapsed="false">
      <c r="A1381" s="147" t="n">
        <v>1368</v>
      </c>
      <c r="B1381" s="85" t="s">
        <v>316</v>
      </c>
      <c r="C1381" s="85" t="s">
        <v>60</v>
      </c>
      <c r="D1381" s="87" t="s">
        <v>4898</v>
      </c>
      <c r="E1381" s="88" t="s">
        <v>4899</v>
      </c>
      <c r="F1381" s="89" t="n">
        <v>137.04</v>
      </c>
      <c r="G1381" s="89" t="n">
        <f aca="false">(F1381*60.739)</f>
        <v>8323.67256</v>
      </c>
      <c r="H1381" s="90" t="s">
        <v>1008</v>
      </c>
      <c r="I1381" s="87" t="s">
        <v>4900</v>
      </c>
      <c r="J1381" s="91" t="n">
        <v>35382</v>
      </c>
      <c r="K1381" s="91"/>
      <c r="L1381" s="92"/>
    </row>
    <row r="1382" customFormat="false" ht="15.6" hidden="false" customHeight="true" outlineLevel="0" collapsed="false">
      <c r="A1382" s="147" t="n">
        <v>1369</v>
      </c>
      <c r="B1382" s="85" t="s">
        <v>316</v>
      </c>
      <c r="C1382" s="85" t="s">
        <v>60</v>
      </c>
      <c r="D1382" s="87" t="s">
        <v>4901</v>
      </c>
      <c r="E1382" s="88" t="s">
        <v>4902</v>
      </c>
      <c r="F1382" s="89" t="n">
        <v>137.05</v>
      </c>
      <c r="G1382" s="89" t="n">
        <f aca="false">(F1382*60.739)</f>
        <v>8324.27995</v>
      </c>
      <c r="H1382" s="90" t="s">
        <v>1008</v>
      </c>
      <c r="I1382" s="87" t="s">
        <v>4903</v>
      </c>
      <c r="J1382" s="91" t="n">
        <v>35243</v>
      </c>
      <c r="K1382" s="91"/>
      <c r="L1382" s="92"/>
    </row>
    <row r="1383" customFormat="false" ht="15.6" hidden="false" customHeight="true" outlineLevel="0" collapsed="false">
      <c r="A1383" s="147" t="n">
        <v>1370</v>
      </c>
      <c r="B1383" s="85" t="s">
        <v>316</v>
      </c>
      <c r="C1383" s="85" t="s">
        <v>60</v>
      </c>
      <c r="D1383" s="87" t="s">
        <v>4904</v>
      </c>
      <c r="E1383" s="88" t="s">
        <v>4905</v>
      </c>
      <c r="F1383" s="89" t="n">
        <v>137.33</v>
      </c>
      <c r="G1383" s="89" t="n">
        <f aca="false">(F1383*60.739)</f>
        <v>8341.28687</v>
      </c>
      <c r="H1383" s="90" t="s">
        <v>1008</v>
      </c>
      <c r="I1383" s="87" t="s">
        <v>4906</v>
      </c>
      <c r="J1383" s="91" t="n">
        <v>35243</v>
      </c>
      <c r="K1383" s="91"/>
      <c r="L1383" s="92"/>
    </row>
    <row r="1384" customFormat="false" ht="15.6" hidden="false" customHeight="true" outlineLevel="0" collapsed="false">
      <c r="A1384" s="147" t="n">
        <v>1371</v>
      </c>
      <c r="B1384" s="85" t="s">
        <v>316</v>
      </c>
      <c r="C1384" s="85" t="s">
        <v>60</v>
      </c>
      <c r="D1384" s="87" t="s">
        <v>4907</v>
      </c>
      <c r="E1384" s="88" t="s">
        <v>4908</v>
      </c>
      <c r="F1384" s="89" t="n">
        <v>137.64</v>
      </c>
      <c r="G1384" s="89" t="n">
        <f aca="false">(F1384*60.739)</f>
        <v>8360.11596</v>
      </c>
      <c r="H1384" s="90" t="s">
        <v>1008</v>
      </c>
      <c r="I1384" s="87" t="s">
        <v>4909</v>
      </c>
      <c r="J1384" s="91" t="n">
        <v>35243</v>
      </c>
      <c r="K1384" s="91"/>
      <c r="L1384" s="92"/>
    </row>
    <row r="1385" customFormat="false" ht="15.6" hidden="false" customHeight="true" outlineLevel="0" collapsed="false">
      <c r="A1385" s="147" t="n">
        <v>1372</v>
      </c>
      <c r="B1385" s="85" t="s">
        <v>316</v>
      </c>
      <c r="C1385" s="85" t="s">
        <v>60</v>
      </c>
      <c r="D1385" s="87" t="s">
        <v>4910</v>
      </c>
      <c r="E1385" s="88"/>
      <c r="F1385" s="89" t="n">
        <v>138.34</v>
      </c>
      <c r="G1385" s="89" t="n">
        <f aca="false">(F1385*60.739)</f>
        <v>8402.63326</v>
      </c>
      <c r="H1385" s="90" t="s">
        <v>1008</v>
      </c>
      <c r="I1385" s="87" t="s">
        <v>4911</v>
      </c>
      <c r="J1385" s="91" t="n">
        <v>35243</v>
      </c>
      <c r="K1385" s="91"/>
      <c r="L1385" s="92"/>
    </row>
    <row r="1386" customFormat="false" ht="15.6" hidden="false" customHeight="true" outlineLevel="0" collapsed="false">
      <c r="A1386" s="147" t="n">
        <v>1373</v>
      </c>
      <c r="B1386" s="85" t="s">
        <v>316</v>
      </c>
      <c r="C1386" s="85" t="s">
        <v>60</v>
      </c>
      <c r="D1386" s="87" t="s">
        <v>4912</v>
      </c>
      <c r="E1386" s="88" t="s">
        <v>4913</v>
      </c>
      <c r="F1386" s="89" t="n">
        <v>138.93</v>
      </c>
      <c r="G1386" s="89" t="n">
        <f aca="false">(F1386*60.739)</f>
        <v>8438.46927</v>
      </c>
      <c r="H1386" s="90" t="s">
        <v>1008</v>
      </c>
      <c r="I1386" s="87" t="s">
        <v>4914</v>
      </c>
      <c r="J1386" s="91" t="n">
        <v>35243</v>
      </c>
      <c r="K1386" s="91"/>
      <c r="L1386" s="92"/>
    </row>
    <row r="1387" customFormat="false" ht="15.6" hidden="false" customHeight="true" outlineLevel="0" collapsed="false">
      <c r="A1387" s="147" t="n">
        <v>1374</v>
      </c>
      <c r="B1387" s="85" t="s">
        <v>316</v>
      </c>
      <c r="C1387" s="85" t="s">
        <v>60</v>
      </c>
      <c r="D1387" s="87" t="s">
        <v>4915</v>
      </c>
      <c r="E1387" s="88" t="s">
        <v>4916</v>
      </c>
      <c r="F1387" s="89" t="n">
        <v>139.11</v>
      </c>
      <c r="G1387" s="89" t="n">
        <f aca="false">(F1387*60.739)</f>
        <v>8449.40229</v>
      </c>
      <c r="H1387" s="90" t="s">
        <v>1008</v>
      </c>
      <c r="I1387" s="87" t="s">
        <v>4917</v>
      </c>
      <c r="J1387" s="91" t="n">
        <v>35243</v>
      </c>
      <c r="K1387" s="91"/>
      <c r="L1387" s="92"/>
    </row>
    <row r="1388" customFormat="false" ht="15.6" hidden="false" customHeight="true" outlineLevel="0" collapsed="false">
      <c r="A1388" s="147" t="n">
        <v>1375</v>
      </c>
      <c r="B1388" s="85" t="s">
        <v>316</v>
      </c>
      <c r="C1388" s="85" t="s">
        <v>60</v>
      </c>
      <c r="D1388" s="87" t="s">
        <v>4918</v>
      </c>
      <c r="E1388" s="88" t="s">
        <v>4919</v>
      </c>
      <c r="F1388" s="89" t="n">
        <v>139.55</v>
      </c>
      <c r="G1388" s="89" t="n">
        <f aca="false">(F1388*60.739)</f>
        <v>8476.12745</v>
      </c>
      <c r="H1388" s="90" t="s">
        <v>1008</v>
      </c>
      <c r="I1388" s="87" t="s">
        <v>4920</v>
      </c>
      <c r="J1388" s="91" t="n">
        <v>35243</v>
      </c>
      <c r="K1388" s="91"/>
      <c r="L1388" s="92"/>
    </row>
    <row r="1389" customFormat="false" ht="15.6" hidden="false" customHeight="true" outlineLevel="0" collapsed="false">
      <c r="A1389" s="147" t="n">
        <v>1376</v>
      </c>
      <c r="B1389" s="85" t="s">
        <v>316</v>
      </c>
      <c r="C1389" s="85" t="s">
        <v>60</v>
      </c>
      <c r="D1389" s="87" t="s">
        <v>4921</v>
      </c>
      <c r="E1389" s="88" t="s">
        <v>4922</v>
      </c>
      <c r="F1389" s="89" t="n">
        <v>141.34</v>
      </c>
      <c r="G1389" s="89" t="n">
        <f aca="false">(F1389*60.739)</f>
        <v>8584.85026</v>
      </c>
      <c r="H1389" s="90" t="s">
        <v>1008</v>
      </c>
      <c r="I1389" s="87" t="s">
        <v>4923</v>
      </c>
      <c r="J1389" s="91" t="n">
        <v>35243</v>
      </c>
      <c r="K1389" s="91"/>
      <c r="L1389" s="92"/>
    </row>
    <row r="1390" customFormat="false" ht="15.6" hidden="false" customHeight="true" outlineLevel="0" collapsed="false">
      <c r="A1390" s="147" t="n">
        <v>1377</v>
      </c>
      <c r="B1390" s="85" t="s">
        <v>316</v>
      </c>
      <c r="C1390" s="85" t="s">
        <v>60</v>
      </c>
      <c r="D1390" s="87" t="s">
        <v>4924</v>
      </c>
      <c r="E1390" s="88" t="s">
        <v>4925</v>
      </c>
      <c r="F1390" s="89" t="n">
        <v>141.52</v>
      </c>
      <c r="G1390" s="89" t="n">
        <f aca="false">(F1390*60.739)</f>
        <v>8595.78328</v>
      </c>
      <c r="H1390" s="90" t="s">
        <v>1008</v>
      </c>
      <c r="I1390" s="87" t="s">
        <v>4926</v>
      </c>
      <c r="J1390" s="91" t="n">
        <v>35243</v>
      </c>
      <c r="K1390" s="91"/>
      <c r="L1390" s="92"/>
    </row>
    <row r="1391" customFormat="false" ht="15.6" hidden="false" customHeight="true" outlineLevel="0" collapsed="false">
      <c r="A1391" s="147" t="n">
        <v>1378</v>
      </c>
      <c r="B1391" s="85" t="s">
        <v>316</v>
      </c>
      <c r="C1391" s="85" t="s">
        <v>60</v>
      </c>
      <c r="D1391" s="87" t="s">
        <v>4927</v>
      </c>
      <c r="E1391" s="88" t="s">
        <v>4928</v>
      </c>
      <c r="F1391" s="89" t="n">
        <v>142.85</v>
      </c>
      <c r="G1391" s="89" t="n">
        <f aca="false">(F1391*60.739)</f>
        <v>8676.56615</v>
      </c>
      <c r="H1391" s="90" t="s">
        <v>1008</v>
      </c>
      <c r="I1391" s="87" t="s">
        <v>4929</v>
      </c>
      <c r="J1391" s="91" t="n">
        <v>35243</v>
      </c>
      <c r="K1391" s="91"/>
      <c r="L1391" s="92"/>
    </row>
    <row r="1392" customFormat="false" ht="15.6" hidden="false" customHeight="true" outlineLevel="0" collapsed="false">
      <c r="A1392" s="147" t="n">
        <v>1379</v>
      </c>
      <c r="B1392" s="85" t="s">
        <v>316</v>
      </c>
      <c r="C1392" s="85" t="s">
        <v>60</v>
      </c>
      <c r="D1392" s="87" t="s">
        <v>4930</v>
      </c>
      <c r="E1392" s="88" t="s">
        <v>4931</v>
      </c>
      <c r="F1392" s="89" t="n">
        <v>143.23</v>
      </c>
      <c r="G1392" s="89" t="n">
        <v>8699.66</v>
      </c>
      <c r="H1392" s="90" t="s">
        <v>1008</v>
      </c>
      <c r="I1392" s="87" t="s">
        <v>4932</v>
      </c>
      <c r="J1392" s="91" t="n">
        <v>35243</v>
      </c>
      <c r="K1392" s="91"/>
      <c r="L1392" s="92"/>
    </row>
    <row r="1393" customFormat="false" ht="15.6" hidden="false" customHeight="true" outlineLevel="0" collapsed="false">
      <c r="A1393" s="147" t="n">
        <v>1380</v>
      </c>
      <c r="B1393" s="85" t="s">
        <v>316</v>
      </c>
      <c r="C1393" s="85" t="s">
        <v>60</v>
      </c>
      <c r="D1393" s="87" t="s">
        <v>4933</v>
      </c>
      <c r="E1393" s="88" t="s">
        <v>4934</v>
      </c>
      <c r="F1393" s="89" t="n">
        <v>143.23</v>
      </c>
      <c r="G1393" s="89" t="n">
        <v>8699.66</v>
      </c>
      <c r="H1393" s="90" t="s">
        <v>1008</v>
      </c>
      <c r="I1393" s="87" t="s">
        <v>4935</v>
      </c>
      <c r="J1393" s="91" t="n">
        <v>35243</v>
      </c>
      <c r="K1393" s="91"/>
      <c r="L1393" s="92"/>
    </row>
    <row r="1394" customFormat="false" ht="15.6" hidden="false" customHeight="true" outlineLevel="0" collapsed="false">
      <c r="A1394" s="147" t="n">
        <v>1381</v>
      </c>
      <c r="B1394" s="85" t="s">
        <v>316</v>
      </c>
      <c r="C1394" s="85" t="s">
        <v>60</v>
      </c>
      <c r="D1394" s="87" t="s">
        <v>4936</v>
      </c>
      <c r="E1394" s="88"/>
      <c r="F1394" s="89" t="n">
        <v>143.23</v>
      </c>
      <c r="G1394" s="89" t="n">
        <v>8699.66</v>
      </c>
      <c r="H1394" s="90" t="s">
        <v>1008</v>
      </c>
      <c r="I1394" s="87" t="s">
        <v>4937</v>
      </c>
      <c r="J1394" s="91" t="n">
        <v>35243</v>
      </c>
      <c r="K1394" s="91"/>
      <c r="L1394" s="92"/>
    </row>
    <row r="1395" customFormat="false" ht="15.6" hidden="false" customHeight="true" outlineLevel="0" collapsed="false">
      <c r="A1395" s="147" t="n">
        <v>1382</v>
      </c>
      <c r="B1395" s="85" t="s">
        <v>316</v>
      </c>
      <c r="C1395" s="85" t="s">
        <v>60</v>
      </c>
      <c r="D1395" s="87" t="s">
        <v>4938</v>
      </c>
      <c r="E1395" s="88" t="s">
        <v>3857</v>
      </c>
      <c r="F1395" s="89" t="n">
        <v>143.96</v>
      </c>
      <c r="G1395" s="89" t="n">
        <f aca="false">(F1395*60.739)</f>
        <v>8743.98644</v>
      </c>
      <c r="H1395" s="90" t="s">
        <v>1008</v>
      </c>
      <c r="I1395" s="87" t="s">
        <v>4939</v>
      </c>
      <c r="J1395" s="91" t="n">
        <v>35243</v>
      </c>
      <c r="K1395" s="91"/>
      <c r="L1395" s="92"/>
    </row>
    <row r="1396" customFormat="false" ht="15.6" hidden="false" customHeight="true" outlineLevel="0" collapsed="false">
      <c r="A1396" s="147" t="n">
        <v>1383</v>
      </c>
      <c r="B1396" s="85" t="s">
        <v>316</v>
      </c>
      <c r="C1396" s="85" t="s">
        <v>60</v>
      </c>
      <c r="D1396" s="87" t="s">
        <v>4940</v>
      </c>
      <c r="E1396" s="88" t="s">
        <v>4941</v>
      </c>
      <c r="F1396" s="89" t="n">
        <v>144.02</v>
      </c>
      <c r="G1396" s="89" t="n">
        <v>8747.64</v>
      </c>
      <c r="H1396" s="90" t="s">
        <v>1008</v>
      </c>
      <c r="I1396" s="87" t="s">
        <v>4942</v>
      </c>
      <c r="J1396" s="91" t="n">
        <v>35243</v>
      </c>
      <c r="K1396" s="91"/>
      <c r="L1396" s="92"/>
    </row>
    <row r="1397" customFormat="false" ht="15.6" hidden="false" customHeight="true" outlineLevel="0" collapsed="false">
      <c r="A1397" s="147" t="n">
        <v>1384</v>
      </c>
      <c r="B1397" s="85" t="s">
        <v>316</v>
      </c>
      <c r="C1397" s="85" t="s">
        <v>60</v>
      </c>
      <c r="D1397" s="87" t="s">
        <v>4943</v>
      </c>
      <c r="E1397" s="88" t="s">
        <v>4944</v>
      </c>
      <c r="F1397" s="89" t="n">
        <v>145.51</v>
      </c>
      <c r="G1397" s="89" t="n">
        <f aca="false">(F1397*60.739)</f>
        <v>8838.13189</v>
      </c>
      <c r="H1397" s="90" t="s">
        <v>1008</v>
      </c>
      <c r="I1397" s="87" t="s">
        <v>4945</v>
      </c>
      <c r="J1397" s="91" t="n">
        <v>35243</v>
      </c>
      <c r="K1397" s="91"/>
      <c r="L1397" s="92"/>
    </row>
    <row r="1398" customFormat="false" ht="15.6" hidden="false" customHeight="true" outlineLevel="0" collapsed="false">
      <c r="A1398" s="147" t="n">
        <v>1385</v>
      </c>
      <c r="B1398" s="85" t="s">
        <v>316</v>
      </c>
      <c r="C1398" s="85" t="s">
        <v>60</v>
      </c>
      <c r="D1398" s="87" t="s">
        <v>4946</v>
      </c>
      <c r="E1398" s="88"/>
      <c r="F1398" s="89" t="n">
        <v>145.98</v>
      </c>
      <c r="G1398" s="89" t="n">
        <f aca="false">(F1398*60.739)</f>
        <v>8866.67922</v>
      </c>
      <c r="H1398" s="90" t="s">
        <v>1008</v>
      </c>
      <c r="I1398" s="87" t="s">
        <v>4947</v>
      </c>
      <c r="J1398" s="91" t="n">
        <v>35243</v>
      </c>
      <c r="K1398" s="91"/>
      <c r="L1398" s="92"/>
    </row>
    <row r="1399" customFormat="false" ht="15.6" hidden="false" customHeight="true" outlineLevel="0" collapsed="false">
      <c r="A1399" s="147" t="n">
        <v>1386</v>
      </c>
      <c r="B1399" s="85" t="s">
        <v>316</v>
      </c>
      <c r="C1399" s="85" t="s">
        <v>60</v>
      </c>
      <c r="D1399" s="87" t="s">
        <v>4948</v>
      </c>
      <c r="E1399" s="88" t="s">
        <v>4949</v>
      </c>
      <c r="F1399" s="89" t="n">
        <v>145.98</v>
      </c>
      <c r="G1399" s="89" t="n">
        <f aca="false">(F1399*60.739)</f>
        <v>8866.67922</v>
      </c>
      <c r="H1399" s="90" t="s">
        <v>1008</v>
      </c>
      <c r="I1399" s="87" t="s">
        <v>4950</v>
      </c>
      <c r="J1399" s="91" t="n">
        <v>35243</v>
      </c>
      <c r="K1399" s="91"/>
      <c r="L1399" s="92"/>
    </row>
    <row r="1400" customFormat="false" ht="15.6" hidden="false" customHeight="true" outlineLevel="0" collapsed="false">
      <c r="A1400" s="147" t="n">
        <v>1387</v>
      </c>
      <c r="B1400" s="85" t="s">
        <v>316</v>
      </c>
      <c r="C1400" s="85" t="s">
        <v>60</v>
      </c>
      <c r="D1400" s="87" t="s">
        <v>4951</v>
      </c>
      <c r="E1400" s="88" t="s">
        <v>4952</v>
      </c>
      <c r="F1400" s="89" t="n">
        <v>145.98</v>
      </c>
      <c r="G1400" s="89" t="n">
        <f aca="false">(F1400*60.739)</f>
        <v>8866.67922</v>
      </c>
      <c r="H1400" s="90" t="s">
        <v>1008</v>
      </c>
      <c r="I1400" s="87" t="s">
        <v>4953</v>
      </c>
      <c r="J1400" s="91" t="n">
        <v>35243</v>
      </c>
      <c r="K1400" s="91"/>
      <c r="L1400" s="92"/>
    </row>
    <row r="1401" customFormat="false" ht="15.6" hidden="false" customHeight="true" outlineLevel="0" collapsed="false">
      <c r="A1401" s="147" t="n">
        <v>1388</v>
      </c>
      <c r="B1401" s="85" t="s">
        <v>316</v>
      </c>
      <c r="C1401" s="85" t="s">
        <v>60</v>
      </c>
      <c r="D1401" s="87" t="s">
        <v>4954</v>
      </c>
      <c r="E1401" s="88" t="s">
        <v>4955</v>
      </c>
      <c r="F1401" s="89" t="n">
        <v>147.02</v>
      </c>
      <c r="G1401" s="89" t="n">
        <f aca="false">(F1401*60.739)</f>
        <v>8929.84778</v>
      </c>
      <c r="H1401" s="90" t="s">
        <v>1008</v>
      </c>
      <c r="I1401" s="87" t="s">
        <v>4956</v>
      </c>
      <c r="J1401" s="91" t="n">
        <v>35243</v>
      </c>
      <c r="K1401" s="91"/>
      <c r="L1401" s="92"/>
    </row>
    <row r="1402" customFormat="false" ht="15.6" hidden="false" customHeight="true" outlineLevel="0" collapsed="false">
      <c r="A1402" s="147" t="n">
        <v>1389</v>
      </c>
      <c r="B1402" s="85" t="s">
        <v>316</v>
      </c>
      <c r="C1402" s="85" t="s">
        <v>60</v>
      </c>
      <c r="D1402" s="87" t="s">
        <v>4957</v>
      </c>
      <c r="E1402" s="88" t="s">
        <v>4958</v>
      </c>
      <c r="F1402" s="89" t="n">
        <v>147.96</v>
      </c>
      <c r="G1402" s="89" t="n">
        <f aca="false">(F1402*60.739)</f>
        <v>8986.94244</v>
      </c>
      <c r="H1402" s="90" t="s">
        <v>1008</v>
      </c>
      <c r="I1402" s="87" t="s">
        <v>4959</v>
      </c>
      <c r="J1402" s="91" t="n">
        <v>35243</v>
      </c>
      <c r="K1402" s="91"/>
      <c r="L1402" s="92"/>
    </row>
    <row r="1403" customFormat="false" ht="24" hidden="false" customHeight="true" outlineLevel="0" collapsed="false">
      <c r="A1403" s="147" t="n">
        <v>1390</v>
      </c>
      <c r="B1403" s="85" t="s">
        <v>316</v>
      </c>
      <c r="C1403" s="85" t="s">
        <v>60</v>
      </c>
      <c r="D1403" s="87" t="s">
        <v>4960</v>
      </c>
      <c r="E1403" s="88" t="s">
        <v>4961</v>
      </c>
      <c r="F1403" s="89" t="n">
        <v>148.25</v>
      </c>
      <c r="G1403" s="89" t="n">
        <f aca="false">(F1403*60.739)</f>
        <v>9004.55675</v>
      </c>
      <c r="H1403" s="90" t="s">
        <v>1008</v>
      </c>
      <c r="I1403" s="87" t="s">
        <v>4962</v>
      </c>
      <c r="J1403" s="91" t="n">
        <v>35243</v>
      </c>
      <c r="K1403" s="91"/>
      <c r="L1403" s="92"/>
    </row>
    <row r="1404" customFormat="false" ht="15.6" hidden="false" customHeight="true" outlineLevel="0" collapsed="false">
      <c r="A1404" s="147" t="n">
        <v>1391</v>
      </c>
      <c r="B1404" s="85" t="s">
        <v>316</v>
      </c>
      <c r="C1404" s="85" t="s">
        <v>60</v>
      </c>
      <c r="D1404" s="87" t="s">
        <v>4963</v>
      </c>
      <c r="E1404" s="88" t="s">
        <v>4964</v>
      </c>
      <c r="F1404" s="89" t="n">
        <v>148.87</v>
      </c>
      <c r="G1404" s="89" t="n">
        <f aca="false">(F1404*60.739)</f>
        <v>9042.21493</v>
      </c>
      <c r="H1404" s="90" t="s">
        <v>1008</v>
      </c>
      <c r="I1404" s="87" t="s">
        <v>4965</v>
      </c>
      <c r="J1404" s="91" t="n">
        <v>35243</v>
      </c>
      <c r="K1404" s="91"/>
      <c r="L1404" s="92"/>
    </row>
    <row r="1405" customFormat="false" ht="15.6" hidden="false" customHeight="true" outlineLevel="0" collapsed="false">
      <c r="A1405" s="147" t="n">
        <v>1392</v>
      </c>
      <c r="B1405" s="85" t="s">
        <v>316</v>
      </c>
      <c r="C1405" s="85" t="s">
        <v>60</v>
      </c>
      <c r="D1405" s="87" t="s">
        <v>4966</v>
      </c>
      <c r="E1405" s="88" t="s">
        <v>4967</v>
      </c>
      <c r="F1405" s="89" t="n">
        <v>148.96</v>
      </c>
      <c r="G1405" s="89" t="n">
        <f aca="false">(F1405*60.739)</f>
        <v>9047.68144</v>
      </c>
      <c r="H1405" s="90" t="s">
        <v>1008</v>
      </c>
      <c r="I1405" s="87" t="s">
        <v>4968</v>
      </c>
      <c r="J1405" s="91" t="n">
        <v>35243</v>
      </c>
      <c r="K1405" s="91"/>
      <c r="L1405" s="92"/>
    </row>
    <row r="1406" customFormat="false" ht="15.6" hidden="false" customHeight="true" outlineLevel="0" collapsed="false">
      <c r="A1406" s="147" t="n">
        <v>1393</v>
      </c>
      <c r="B1406" s="85" t="s">
        <v>316</v>
      </c>
      <c r="C1406" s="85" t="s">
        <v>60</v>
      </c>
      <c r="D1406" s="87" t="s">
        <v>4969</v>
      </c>
      <c r="E1406" s="88" t="s">
        <v>4970</v>
      </c>
      <c r="F1406" s="89" t="n">
        <v>149.15</v>
      </c>
      <c r="G1406" s="89" t="n">
        <f aca="false">(F1406*60.739)</f>
        <v>9059.22185</v>
      </c>
      <c r="H1406" s="90" t="s">
        <v>1008</v>
      </c>
      <c r="I1406" s="87" t="s">
        <v>4971</v>
      </c>
      <c r="J1406" s="91" t="n">
        <v>35243</v>
      </c>
      <c r="K1406" s="91"/>
      <c r="L1406" s="92"/>
    </row>
    <row r="1407" customFormat="false" ht="15.6" hidden="false" customHeight="true" outlineLevel="0" collapsed="false">
      <c r="A1407" s="147" t="n">
        <v>1394</v>
      </c>
      <c r="B1407" s="85" t="s">
        <v>316</v>
      </c>
      <c r="C1407" s="85" t="s">
        <v>60</v>
      </c>
      <c r="D1407" s="87" t="s">
        <v>4972</v>
      </c>
      <c r="E1407" s="88" t="s">
        <v>4973</v>
      </c>
      <c r="F1407" s="89" t="n">
        <v>149.2</v>
      </c>
      <c r="G1407" s="89" t="n">
        <f aca="false">(F1407*60.739)</f>
        <v>9062.2588</v>
      </c>
      <c r="H1407" s="90" t="s">
        <v>1008</v>
      </c>
      <c r="I1407" s="87" t="s">
        <v>4974</v>
      </c>
      <c r="J1407" s="91" t="n">
        <v>35243</v>
      </c>
      <c r="K1407" s="91"/>
      <c r="L1407" s="92"/>
    </row>
    <row r="1408" customFormat="false" ht="15.6" hidden="false" customHeight="true" outlineLevel="0" collapsed="false">
      <c r="A1408" s="147" t="n">
        <v>1395</v>
      </c>
      <c r="B1408" s="85" t="s">
        <v>316</v>
      </c>
      <c r="C1408" s="85" t="s">
        <v>60</v>
      </c>
      <c r="D1408" s="87" t="s">
        <v>4975</v>
      </c>
      <c r="E1408" s="88" t="s">
        <v>4976</v>
      </c>
      <c r="F1408" s="89" t="n">
        <v>149.87</v>
      </c>
      <c r="G1408" s="89" t="n">
        <f aca="false">(F1408*60.739)</f>
        <v>9102.95393</v>
      </c>
      <c r="H1408" s="90" t="s">
        <v>1008</v>
      </c>
      <c r="I1408" s="87" t="s">
        <v>4977</v>
      </c>
      <c r="J1408" s="91" t="n">
        <v>35243</v>
      </c>
      <c r="K1408" s="91"/>
      <c r="L1408" s="92"/>
    </row>
    <row r="1409" customFormat="false" ht="15.6" hidden="false" customHeight="true" outlineLevel="0" collapsed="false">
      <c r="A1409" s="147" t="n">
        <v>1396</v>
      </c>
      <c r="B1409" s="85" t="s">
        <v>316</v>
      </c>
      <c r="C1409" s="85" t="s">
        <v>60</v>
      </c>
      <c r="D1409" s="87" t="s">
        <v>4978</v>
      </c>
      <c r="E1409" s="88" t="s">
        <v>3610</v>
      </c>
      <c r="F1409" s="89" t="n">
        <v>149.9</v>
      </c>
      <c r="G1409" s="89" t="n">
        <f aca="false">(F1409*60.739)</f>
        <v>9104.7761</v>
      </c>
      <c r="H1409" s="90" t="s">
        <v>1008</v>
      </c>
      <c r="I1409" s="87" t="s">
        <v>4979</v>
      </c>
      <c r="J1409" s="91" t="n">
        <v>35243</v>
      </c>
      <c r="K1409" s="91"/>
      <c r="L1409" s="92"/>
    </row>
    <row r="1410" customFormat="false" ht="15.6" hidden="false" customHeight="true" outlineLevel="0" collapsed="false">
      <c r="A1410" s="147" t="n">
        <v>1397</v>
      </c>
      <c r="B1410" s="85" t="s">
        <v>316</v>
      </c>
      <c r="C1410" s="85" t="s">
        <v>60</v>
      </c>
      <c r="D1410" s="87" t="s">
        <v>4980</v>
      </c>
      <c r="E1410" s="88" t="s">
        <v>4981</v>
      </c>
      <c r="F1410" s="89" t="n">
        <v>150.6</v>
      </c>
      <c r="G1410" s="89" t="n">
        <f aca="false">(F1410*60.739)</f>
        <v>9147.2934</v>
      </c>
      <c r="H1410" s="90" t="s">
        <v>1008</v>
      </c>
      <c r="I1410" s="87" t="s">
        <v>4982</v>
      </c>
      <c r="J1410" s="91" t="n">
        <v>35243</v>
      </c>
      <c r="K1410" s="91"/>
      <c r="L1410" s="92"/>
    </row>
    <row r="1411" customFormat="false" ht="15.6" hidden="false" customHeight="true" outlineLevel="0" collapsed="false">
      <c r="A1411" s="147" t="n">
        <v>1398</v>
      </c>
      <c r="B1411" s="85" t="s">
        <v>316</v>
      </c>
      <c r="C1411" s="85" t="s">
        <v>60</v>
      </c>
      <c r="D1411" s="87" t="s">
        <v>4983</v>
      </c>
      <c r="E1411" s="88" t="s">
        <v>4984</v>
      </c>
      <c r="F1411" s="89" t="n">
        <v>151.44</v>
      </c>
      <c r="G1411" s="89" t="n">
        <f aca="false">(F1411*60.739)</f>
        <v>9198.31416</v>
      </c>
      <c r="H1411" s="90" t="s">
        <v>1008</v>
      </c>
      <c r="I1411" s="87" t="s">
        <v>4985</v>
      </c>
      <c r="J1411" s="91" t="n">
        <v>35243</v>
      </c>
      <c r="K1411" s="91"/>
      <c r="L1411" s="92"/>
    </row>
    <row r="1412" customFormat="false" ht="15.6" hidden="false" customHeight="true" outlineLevel="0" collapsed="false">
      <c r="A1412" s="147" t="n">
        <v>1399</v>
      </c>
      <c r="B1412" s="85" t="s">
        <v>316</v>
      </c>
      <c r="C1412" s="85" t="s">
        <v>60</v>
      </c>
      <c r="D1412" s="87" t="s">
        <v>4986</v>
      </c>
      <c r="E1412" s="88" t="s">
        <v>4987</v>
      </c>
      <c r="F1412" s="89" t="n">
        <v>152.77</v>
      </c>
      <c r="G1412" s="89" t="n">
        <f aca="false">(F1412*60.739)</f>
        <v>9279.09703</v>
      </c>
      <c r="H1412" s="90" t="s">
        <v>1008</v>
      </c>
      <c r="I1412" s="87" t="s">
        <v>4988</v>
      </c>
      <c r="J1412" s="91" t="n">
        <v>35243</v>
      </c>
      <c r="K1412" s="91"/>
      <c r="L1412" s="92"/>
    </row>
    <row r="1413" customFormat="false" ht="15.6" hidden="false" customHeight="true" outlineLevel="0" collapsed="false">
      <c r="A1413" s="147" t="n">
        <v>1400</v>
      </c>
      <c r="B1413" s="85" t="s">
        <v>316</v>
      </c>
      <c r="C1413" s="85" t="s">
        <v>60</v>
      </c>
      <c r="D1413" s="87" t="s">
        <v>4989</v>
      </c>
      <c r="E1413" s="88" t="s">
        <v>4990</v>
      </c>
      <c r="F1413" s="89" t="n">
        <v>153.63</v>
      </c>
      <c r="G1413" s="89" t="n">
        <f aca="false">(F1413*60.739)</f>
        <v>9331.33257</v>
      </c>
      <c r="H1413" s="90" t="s">
        <v>1008</v>
      </c>
      <c r="I1413" s="87" t="s">
        <v>4991</v>
      </c>
      <c r="J1413" s="91" t="n">
        <v>35243</v>
      </c>
      <c r="K1413" s="91"/>
      <c r="L1413" s="92"/>
    </row>
    <row r="1414" customFormat="false" ht="15.6" hidden="false" customHeight="true" outlineLevel="0" collapsed="false">
      <c r="A1414" s="147" t="n">
        <v>1401</v>
      </c>
      <c r="B1414" s="85" t="s">
        <v>316</v>
      </c>
      <c r="C1414" s="85" t="s">
        <v>60</v>
      </c>
      <c r="D1414" s="87" t="s">
        <v>4992</v>
      </c>
      <c r="E1414" s="88" t="s">
        <v>4993</v>
      </c>
      <c r="F1414" s="89" t="n">
        <v>154.13</v>
      </c>
      <c r="G1414" s="89" t="n">
        <f aca="false">(F1414*60.739)</f>
        <v>9361.70207</v>
      </c>
      <c r="H1414" s="90" t="s">
        <v>1008</v>
      </c>
      <c r="I1414" s="87" t="s">
        <v>4994</v>
      </c>
      <c r="J1414" s="91" t="n">
        <v>35243</v>
      </c>
      <c r="K1414" s="91"/>
      <c r="L1414" s="92"/>
    </row>
    <row r="1415" customFormat="false" ht="15.6" hidden="false" customHeight="true" outlineLevel="0" collapsed="false">
      <c r="A1415" s="147" t="n">
        <v>1402</v>
      </c>
      <c r="B1415" s="85" t="s">
        <v>316</v>
      </c>
      <c r="C1415" s="85" t="s">
        <v>60</v>
      </c>
      <c r="D1415" s="87" t="s">
        <v>4995</v>
      </c>
      <c r="E1415" s="88" t="s">
        <v>4996</v>
      </c>
      <c r="F1415" s="89" t="n">
        <v>154.24</v>
      </c>
      <c r="G1415" s="89" t="n">
        <f aca="false">(F1415*60.739)</f>
        <v>9368.38336</v>
      </c>
      <c r="H1415" s="90" t="s">
        <v>1008</v>
      </c>
      <c r="I1415" s="87" t="s">
        <v>4997</v>
      </c>
      <c r="J1415" s="91" t="n">
        <v>35243</v>
      </c>
      <c r="K1415" s="91"/>
      <c r="L1415" s="92"/>
    </row>
    <row r="1416" customFormat="false" ht="15.6" hidden="false" customHeight="true" outlineLevel="0" collapsed="false">
      <c r="A1416" s="147" t="n">
        <v>1403</v>
      </c>
      <c r="B1416" s="85" t="s">
        <v>316</v>
      </c>
      <c r="C1416" s="85" t="s">
        <v>60</v>
      </c>
      <c r="D1416" s="87" t="s">
        <v>4998</v>
      </c>
      <c r="E1416" s="88" t="s">
        <v>4999</v>
      </c>
      <c r="F1416" s="89" t="n">
        <v>154.27</v>
      </c>
      <c r="G1416" s="89" t="n">
        <f aca="false">(F1416*60.739)</f>
        <v>9370.20553</v>
      </c>
      <c r="H1416" s="90" t="s">
        <v>1008</v>
      </c>
      <c r="I1416" s="87" t="s">
        <v>5000</v>
      </c>
      <c r="J1416" s="91" t="n">
        <v>35243</v>
      </c>
      <c r="K1416" s="91"/>
      <c r="L1416" s="92"/>
    </row>
    <row r="1417" customFormat="false" ht="15.6" hidden="false" customHeight="true" outlineLevel="0" collapsed="false">
      <c r="A1417" s="147" t="n">
        <v>1404</v>
      </c>
      <c r="B1417" s="85" t="s">
        <v>316</v>
      </c>
      <c r="C1417" s="85" t="s">
        <v>60</v>
      </c>
      <c r="D1417" s="87" t="s">
        <v>5001</v>
      </c>
      <c r="E1417" s="88"/>
      <c r="F1417" s="89" t="n">
        <v>154.27</v>
      </c>
      <c r="G1417" s="89" t="n">
        <f aca="false">(F1417*60.739)</f>
        <v>9370.20553</v>
      </c>
      <c r="H1417" s="90" t="s">
        <v>1008</v>
      </c>
      <c r="I1417" s="87" t="s">
        <v>5002</v>
      </c>
      <c r="J1417" s="91" t="n">
        <v>35243</v>
      </c>
      <c r="K1417" s="91"/>
      <c r="L1417" s="92"/>
    </row>
    <row r="1418" customFormat="false" ht="15.6" hidden="false" customHeight="true" outlineLevel="0" collapsed="false">
      <c r="A1418" s="147" t="n">
        <v>1405</v>
      </c>
      <c r="B1418" s="85" t="s">
        <v>316</v>
      </c>
      <c r="C1418" s="85" t="s">
        <v>60</v>
      </c>
      <c r="D1418" s="87" t="s">
        <v>5003</v>
      </c>
      <c r="E1418" s="88" t="s">
        <v>5004</v>
      </c>
      <c r="F1418" s="89" t="n">
        <v>154.27</v>
      </c>
      <c r="G1418" s="89" t="n">
        <f aca="false">(F1418*60.739)</f>
        <v>9370.20553</v>
      </c>
      <c r="H1418" s="90" t="s">
        <v>1008</v>
      </c>
      <c r="I1418" s="87" t="s">
        <v>5005</v>
      </c>
      <c r="J1418" s="91" t="n">
        <v>35243</v>
      </c>
      <c r="K1418" s="91"/>
      <c r="L1418" s="92"/>
    </row>
    <row r="1419" customFormat="false" ht="15.6" hidden="false" customHeight="true" outlineLevel="0" collapsed="false">
      <c r="A1419" s="147" t="n">
        <v>1406</v>
      </c>
      <c r="B1419" s="85" t="s">
        <v>316</v>
      </c>
      <c r="C1419" s="85" t="s">
        <v>60</v>
      </c>
      <c r="D1419" s="87" t="s">
        <v>5006</v>
      </c>
      <c r="E1419" s="88" t="s">
        <v>5007</v>
      </c>
      <c r="F1419" s="89" t="n">
        <v>156.61</v>
      </c>
      <c r="G1419" s="89" t="n">
        <f aca="false">(F1419*60.739)</f>
        <v>9512.33479</v>
      </c>
      <c r="H1419" s="90" t="s">
        <v>1008</v>
      </c>
      <c r="I1419" s="87" t="s">
        <v>5008</v>
      </c>
      <c r="J1419" s="91" t="n">
        <v>35243</v>
      </c>
      <c r="K1419" s="91"/>
      <c r="L1419" s="92"/>
    </row>
    <row r="1420" customFormat="false" ht="15.6" hidden="false" customHeight="true" outlineLevel="0" collapsed="false">
      <c r="A1420" s="147" t="n">
        <v>1407</v>
      </c>
      <c r="B1420" s="85" t="s">
        <v>316</v>
      </c>
      <c r="C1420" s="85" t="s">
        <v>60</v>
      </c>
      <c r="D1420" s="87" t="s">
        <v>5009</v>
      </c>
      <c r="E1420" s="88" t="s">
        <v>5010</v>
      </c>
      <c r="F1420" s="89" t="n">
        <v>157.28</v>
      </c>
      <c r="G1420" s="89" t="n">
        <f aca="false">(F1420*60.739)</f>
        <v>9553.02992</v>
      </c>
      <c r="H1420" s="90" t="s">
        <v>1008</v>
      </c>
      <c r="I1420" s="87" t="s">
        <v>5011</v>
      </c>
      <c r="J1420" s="91" t="n">
        <v>35243</v>
      </c>
      <c r="K1420" s="91"/>
      <c r="L1420" s="92"/>
    </row>
    <row r="1421" customFormat="false" ht="15.6" hidden="false" customHeight="true" outlineLevel="0" collapsed="false">
      <c r="A1421" s="147" t="n">
        <v>1408</v>
      </c>
      <c r="B1421" s="85" t="s">
        <v>316</v>
      </c>
      <c r="C1421" s="85" t="s">
        <v>60</v>
      </c>
      <c r="D1421" s="87" t="s">
        <v>5012</v>
      </c>
      <c r="E1421" s="88" t="s">
        <v>5013</v>
      </c>
      <c r="F1421" s="89" t="n">
        <v>158.25</v>
      </c>
      <c r="G1421" s="89" t="n">
        <f aca="false">(F1421*60.739)</f>
        <v>9611.94675</v>
      </c>
      <c r="H1421" s="90" t="s">
        <v>1008</v>
      </c>
      <c r="I1421" s="87" t="s">
        <v>5014</v>
      </c>
      <c r="J1421" s="91" t="n">
        <v>35243</v>
      </c>
      <c r="K1421" s="91"/>
      <c r="L1421" s="92"/>
    </row>
    <row r="1422" customFormat="false" ht="15.6" hidden="false" customHeight="true" outlineLevel="0" collapsed="false">
      <c r="A1422" s="147" t="n">
        <v>1409</v>
      </c>
      <c r="B1422" s="85" t="s">
        <v>316</v>
      </c>
      <c r="C1422" s="85" t="s">
        <v>60</v>
      </c>
      <c r="D1422" s="87" t="s">
        <v>5015</v>
      </c>
      <c r="E1422" s="88" t="s">
        <v>5016</v>
      </c>
      <c r="F1422" s="89" t="n">
        <v>158.29</v>
      </c>
      <c r="G1422" s="89" t="n">
        <f aca="false">(F1422*60.739)</f>
        <v>9614.37631</v>
      </c>
      <c r="H1422" s="90" t="s">
        <v>1008</v>
      </c>
      <c r="I1422" s="87" t="s">
        <v>5017</v>
      </c>
      <c r="J1422" s="91" t="n">
        <v>35243</v>
      </c>
      <c r="K1422" s="91"/>
      <c r="L1422" s="92"/>
    </row>
    <row r="1423" customFormat="false" ht="15.6" hidden="false" customHeight="true" outlineLevel="0" collapsed="false">
      <c r="A1423" s="147" t="n">
        <v>1410</v>
      </c>
      <c r="B1423" s="85" t="s">
        <v>316</v>
      </c>
      <c r="C1423" s="85" t="s">
        <v>60</v>
      </c>
      <c r="D1423" s="87" t="s">
        <v>5018</v>
      </c>
      <c r="E1423" s="88" t="s">
        <v>5019</v>
      </c>
      <c r="F1423" s="89" t="n">
        <v>159.06</v>
      </c>
      <c r="G1423" s="89" t="n">
        <f aca="false">(F1423*60.739)</f>
        <v>9661.14534</v>
      </c>
      <c r="H1423" s="90" t="s">
        <v>1008</v>
      </c>
      <c r="I1423" s="87" t="s">
        <v>5020</v>
      </c>
      <c r="J1423" s="91" t="n">
        <v>35243</v>
      </c>
      <c r="K1423" s="91"/>
      <c r="L1423" s="92"/>
    </row>
    <row r="1424" customFormat="false" ht="15.6" hidden="false" customHeight="true" outlineLevel="0" collapsed="false">
      <c r="A1424" s="147" t="n">
        <v>1411</v>
      </c>
      <c r="B1424" s="85" t="s">
        <v>316</v>
      </c>
      <c r="C1424" s="85" t="s">
        <v>60</v>
      </c>
      <c r="D1424" s="87" t="s">
        <v>5021</v>
      </c>
      <c r="E1424" s="88" t="s">
        <v>5022</v>
      </c>
      <c r="F1424" s="89" t="n">
        <v>159.86</v>
      </c>
      <c r="G1424" s="89" t="n">
        <f aca="false">(F1424*60.739)</f>
        <v>9709.73654</v>
      </c>
      <c r="H1424" s="90" t="s">
        <v>1008</v>
      </c>
      <c r="I1424" s="87" t="s">
        <v>5023</v>
      </c>
      <c r="J1424" s="91" t="n">
        <v>35243</v>
      </c>
      <c r="K1424" s="91"/>
      <c r="L1424" s="92"/>
    </row>
    <row r="1425" customFormat="false" ht="15.6" hidden="false" customHeight="true" outlineLevel="0" collapsed="false">
      <c r="A1425" s="147" t="n">
        <v>1412</v>
      </c>
      <c r="B1425" s="85" t="s">
        <v>316</v>
      </c>
      <c r="C1425" s="85" t="s">
        <v>60</v>
      </c>
      <c r="D1425" s="87" t="s">
        <v>5024</v>
      </c>
      <c r="E1425" s="88" t="s">
        <v>5025</v>
      </c>
      <c r="F1425" s="89" t="n">
        <v>159.86</v>
      </c>
      <c r="G1425" s="89" t="n">
        <f aca="false">(F1425*60.739)</f>
        <v>9709.73654</v>
      </c>
      <c r="H1425" s="90" t="s">
        <v>1008</v>
      </c>
      <c r="I1425" s="87" t="s">
        <v>5026</v>
      </c>
      <c r="J1425" s="91" t="n">
        <v>35243</v>
      </c>
      <c r="K1425" s="91"/>
      <c r="L1425" s="92"/>
    </row>
    <row r="1426" customFormat="false" ht="15.6" hidden="false" customHeight="true" outlineLevel="0" collapsed="false">
      <c r="A1426" s="147" t="n">
        <v>1413</v>
      </c>
      <c r="B1426" s="85" t="s">
        <v>316</v>
      </c>
      <c r="C1426" s="85" t="s">
        <v>60</v>
      </c>
      <c r="D1426" s="87" t="s">
        <v>5027</v>
      </c>
      <c r="E1426" s="88" t="s">
        <v>5028</v>
      </c>
      <c r="F1426" s="89" t="n">
        <v>159.86</v>
      </c>
      <c r="G1426" s="89" t="n">
        <f aca="false">(F1426*60.739)</f>
        <v>9709.73654</v>
      </c>
      <c r="H1426" s="90" t="s">
        <v>1008</v>
      </c>
      <c r="I1426" s="87" t="s">
        <v>5029</v>
      </c>
      <c r="J1426" s="91" t="n">
        <v>35243</v>
      </c>
      <c r="K1426" s="91"/>
      <c r="L1426" s="92"/>
    </row>
    <row r="1427" customFormat="false" ht="15.6" hidden="false" customHeight="true" outlineLevel="0" collapsed="false">
      <c r="A1427" s="147" t="n">
        <v>1414</v>
      </c>
      <c r="B1427" s="85" t="s">
        <v>316</v>
      </c>
      <c r="C1427" s="85" t="s">
        <v>60</v>
      </c>
      <c r="D1427" s="87" t="s">
        <v>5030</v>
      </c>
      <c r="E1427" s="88" t="s">
        <v>5031</v>
      </c>
      <c r="F1427" s="89" t="n">
        <v>159.86</v>
      </c>
      <c r="G1427" s="89" t="n">
        <f aca="false">(F1427*60.739)</f>
        <v>9709.73654</v>
      </c>
      <c r="H1427" s="90" t="s">
        <v>1008</v>
      </c>
      <c r="I1427" s="87" t="s">
        <v>5032</v>
      </c>
      <c r="J1427" s="91" t="n">
        <v>35243</v>
      </c>
      <c r="K1427" s="91"/>
      <c r="L1427" s="92"/>
    </row>
    <row r="1428" customFormat="false" ht="15.6" hidden="false" customHeight="true" outlineLevel="0" collapsed="false">
      <c r="A1428" s="147" t="n">
        <v>1415</v>
      </c>
      <c r="B1428" s="85" t="s">
        <v>316</v>
      </c>
      <c r="C1428" s="85" t="s">
        <v>60</v>
      </c>
      <c r="D1428" s="87" t="s">
        <v>5033</v>
      </c>
      <c r="E1428" s="88" t="s">
        <v>5034</v>
      </c>
      <c r="F1428" s="89" t="n">
        <v>159.86</v>
      </c>
      <c r="G1428" s="89" t="n">
        <f aca="false">(F1428*60.739)</f>
        <v>9709.73654</v>
      </c>
      <c r="H1428" s="90" t="s">
        <v>1008</v>
      </c>
      <c r="I1428" s="87" t="s">
        <v>5035</v>
      </c>
      <c r="J1428" s="91" t="n">
        <v>35243</v>
      </c>
      <c r="K1428" s="91"/>
      <c r="L1428" s="92"/>
    </row>
    <row r="1429" customFormat="false" ht="15.6" hidden="false" customHeight="true" outlineLevel="0" collapsed="false">
      <c r="A1429" s="147" t="n">
        <v>1416</v>
      </c>
      <c r="B1429" s="85" t="s">
        <v>316</v>
      </c>
      <c r="C1429" s="85" t="s">
        <v>60</v>
      </c>
      <c r="D1429" s="87" t="s">
        <v>5036</v>
      </c>
      <c r="E1429" s="88" t="s">
        <v>5037</v>
      </c>
      <c r="F1429" s="89" t="n">
        <v>159.86</v>
      </c>
      <c r="G1429" s="89" t="n">
        <f aca="false">(F1429*60.739)</f>
        <v>9709.73654</v>
      </c>
      <c r="H1429" s="90" t="s">
        <v>1008</v>
      </c>
      <c r="I1429" s="87" t="s">
        <v>5038</v>
      </c>
      <c r="J1429" s="91" t="n">
        <v>35243</v>
      </c>
      <c r="K1429" s="91"/>
      <c r="L1429" s="92"/>
    </row>
    <row r="1430" customFormat="false" ht="15.6" hidden="false" customHeight="true" outlineLevel="0" collapsed="false">
      <c r="A1430" s="147" t="n">
        <v>1417</v>
      </c>
      <c r="B1430" s="85" t="s">
        <v>316</v>
      </c>
      <c r="C1430" s="85" t="s">
        <v>60</v>
      </c>
      <c r="D1430" s="87" t="s">
        <v>5039</v>
      </c>
      <c r="E1430" s="88" t="s">
        <v>5040</v>
      </c>
      <c r="F1430" s="89" t="n">
        <v>159.86</v>
      </c>
      <c r="G1430" s="89" t="n">
        <f aca="false">(F1430*60.739)</f>
        <v>9709.73654</v>
      </c>
      <c r="H1430" s="90" t="s">
        <v>1008</v>
      </c>
      <c r="I1430" s="87" t="s">
        <v>5041</v>
      </c>
      <c r="J1430" s="91" t="n">
        <v>35243</v>
      </c>
      <c r="K1430" s="91"/>
      <c r="L1430" s="92"/>
    </row>
    <row r="1431" customFormat="false" ht="15.6" hidden="false" customHeight="true" outlineLevel="0" collapsed="false">
      <c r="A1431" s="147" t="n">
        <v>1418</v>
      </c>
      <c r="B1431" s="85" t="s">
        <v>316</v>
      </c>
      <c r="C1431" s="85" t="s">
        <v>60</v>
      </c>
      <c r="D1431" s="87" t="s">
        <v>5042</v>
      </c>
      <c r="E1431" s="88" t="s">
        <v>5043</v>
      </c>
      <c r="F1431" s="89" t="n">
        <v>159.86</v>
      </c>
      <c r="G1431" s="89" t="n">
        <f aca="false">(F1431*60.739)</f>
        <v>9709.73654</v>
      </c>
      <c r="H1431" s="90" t="s">
        <v>1008</v>
      </c>
      <c r="I1431" s="87" t="s">
        <v>5044</v>
      </c>
      <c r="J1431" s="91" t="n">
        <v>35243</v>
      </c>
      <c r="K1431" s="91"/>
      <c r="L1431" s="92"/>
    </row>
    <row r="1432" customFormat="false" ht="15.6" hidden="false" customHeight="true" outlineLevel="0" collapsed="false">
      <c r="A1432" s="147" t="n">
        <v>1419</v>
      </c>
      <c r="B1432" s="85" t="s">
        <v>316</v>
      </c>
      <c r="C1432" s="85" t="s">
        <v>60</v>
      </c>
      <c r="D1432" s="87" t="s">
        <v>5045</v>
      </c>
      <c r="E1432" s="88" t="s">
        <v>5046</v>
      </c>
      <c r="F1432" s="89" t="n">
        <v>159.86</v>
      </c>
      <c r="G1432" s="89" t="n">
        <f aca="false">(F1432*60.739)</f>
        <v>9709.73654</v>
      </c>
      <c r="H1432" s="90" t="s">
        <v>1008</v>
      </c>
      <c r="I1432" s="87" t="s">
        <v>5047</v>
      </c>
      <c r="J1432" s="91" t="n">
        <v>35243</v>
      </c>
      <c r="K1432" s="91"/>
      <c r="L1432" s="92"/>
    </row>
    <row r="1433" customFormat="false" ht="15.6" hidden="false" customHeight="true" outlineLevel="0" collapsed="false">
      <c r="A1433" s="147" t="n">
        <v>1420</v>
      </c>
      <c r="B1433" s="85" t="s">
        <v>316</v>
      </c>
      <c r="C1433" s="85" t="s">
        <v>60</v>
      </c>
      <c r="D1433" s="87" t="s">
        <v>5048</v>
      </c>
      <c r="E1433" s="88" t="s">
        <v>5049</v>
      </c>
      <c r="F1433" s="89" t="n">
        <v>159.86</v>
      </c>
      <c r="G1433" s="89" t="n">
        <f aca="false">(F1433*60.739)</f>
        <v>9709.73654</v>
      </c>
      <c r="H1433" s="90" t="s">
        <v>1008</v>
      </c>
      <c r="I1433" s="87" t="s">
        <v>5050</v>
      </c>
      <c r="J1433" s="91" t="n">
        <v>35243</v>
      </c>
      <c r="K1433" s="91"/>
      <c r="L1433" s="92"/>
    </row>
    <row r="1434" customFormat="false" ht="15.6" hidden="false" customHeight="true" outlineLevel="0" collapsed="false">
      <c r="A1434" s="147" t="n">
        <v>1421</v>
      </c>
      <c r="B1434" s="85" t="s">
        <v>316</v>
      </c>
      <c r="C1434" s="85" t="s">
        <v>60</v>
      </c>
      <c r="D1434" s="87" t="s">
        <v>5051</v>
      </c>
      <c r="E1434" s="88"/>
      <c r="F1434" s="89" t="n">
        <v>159.86</v>
      </c>
      <c r="G1434" s="89" t="n">
        <f aca="false">(F1434*60.739)</f>
        <v>9709.73654</v>
      </c>
      <c r="H1434" s="90" t="s">
        <v>1008</v>
      </c>
      <c r="I1434" s="87" t="s">
        <v>5052</v>
      </c>
      <c r="J1434" s="91" t="n">
        <v>35243</v>
      </c>
      <c r="K1434" s="91"/>
      <c r="L1434" s="92"/>
    </row>
    <row r="1435" customFormat="false" ht="15.6" hidden="false" customHeight="true" outlineLevel="0" collapsed="false">
      <c r="A1435" s="147" t="n">
        <v>1422</v>
      </c>
      <c r="B1435" s="85" t="s">
        <v>316</v>
      </c>
      <c r="C1435" s="85" t="s">
        <v>60</v>
      </c>
      <c r="D1435" s="87" t="s">
        <v>5053</v>
      </c>
      <c r="E1435" s="88" t="s">
        <v>5054</v>
      </c>
      <c r="F1435" s="89" t="n">
        <v>159.86</v>
      </c>
      <c r="G1435" s="89" t="n">
        <f aca="false">(F1435*60.739)</f>
        <v>9709.73654</v>
      </c>
      <c r="H1435" s="90" t="s">
        <v>1008</v>
      </c>
      <c r="I1435" s="87" t="s">
        <v>5055</v>
      </c>
      <c r="J1435" s="91" t="n">
        <v>35243</v>
      </c>
      <c r="K1435" s="91"/>
      <c r="L1435" s="92"/>
    </row>
    <row r="1436" customFormat="false" ht="15.6" hidden="false" customHeight="true" outlineLevel="0" collapsed="false">
      <c r="A1436" s="147" t="n">
        <v>1423</v>
      </c>
      <c r="B1436" s="85" t="s">
        <v>316</v>
      </c>
      <c r="C1436" s="85" t="s">
        <v>60</v>
      </c>
      <c r="D1436" s="87" t="s">
        <v>5056</v>
      </c>
      <c r="E1436" s="88" t="s">
        <v>5057</v>
      </c>
      <c r="F1436" s="89" t="n">
        <v>159.93</v>
      </c>
      <c r="G1436" s="89" t="n">
        <f aca="false">(F1436*60.739)</f>
        <v>9713.98827</v>
      </c>
      <c r="H1436" s="90" t="s">
        <v>1008</v>
      </c>
      <c r="I1436" s="87" t="s">
        <v>5058</v>
      </c>
      <c r="J1436" s="91" t="n">
        <v>35243</v>
      </c>
      <c r="K1436" s="91"/>
      <c r="L1436" s="92"/>
    </row>
    <row r="1437" customFormat="false" ht="15.6" hidden="false" customHeight="true" outlineLevel="0" collapsed="false">
      <c r="A1437" s="147" t="n">
        <v>1424</v>
      </c>
      <c r="B1437" s="85" t="s">
        <v>316</v>
      </c>
      <c r="C1437" s="85" t="s">
        <v>60</v>
      </c>
      <c r="D1437" s="87" t="s">
        <v>5059</v>
      </c>
      <c r="E1437" s="88" t="s">
        <v>5060</v>
      </c>
      <c r="F1437" s="89" t="n">
        <v>163.6</v>
      </c>
      <c r="G1437" s="89" t="n">
        <f aca="false">(F1437*60.739)</f>
        <v>9936.9004</v>
      </c>
      <c r="H1437" s="90" t="s">
        <v>1008</v>
      </c>
      <c r="I1437" s="87" t="s">
        <v>5061</v>
      </c>
      <c r="J1437" s="91" t="n">
        <v>35243</v>
      </c>
      <c r="K1437" s="91"/>
      <c r="L1437" s="92"/>
    </row>
    <row r="1438" customFormat="false" ht="24.75" hidden="false" customHeight="true" outlineLevel="0" collapsed="false">
      <c r="A1438" s="147" t="n">
        <v>1425</v>
      </c>
      <c r="B1438" s="85" t="s">
        <v>316</v>
      </c>
      <c r="C1438" s="85" t="s">
        <v>60</v>
      </c>
      <c r="D1438" s="87" t="s">
        <v>5062</v>
      </c>
      <c r="E1438" s="88" t="s">
        <v>5063</v>
      </c>
      <c r="F1438" s="89" t="n">
        <v>164.17</v>
      </c>
      <c r="G1438" s="89" t="n">
        <f aca="false">(F1438*60.739)</f>
        <v>9971.52163</v>
      </c>
      <c r="H1438" s="90" t="s">
        <v>1008</v>
      </c>
      <c r="I1438" s="87" t="s">
        <v>5064</v>
      </c>
      <c r="J1438" s="91" t="n">
        <v>35243</v>
      </c>
      <c r="K1438" s="91"/>
      <c r="L1438" s="92"/>
    </row>
    <row r="1439" customFormat="false" ht="15.6" hidden="false" customHeight="true" outlineLevel="0" collapsed="false">
      <c r="A1439" s="147" t="n">
        <v>1426</v>
      </c>
      <c r="B1439" s="85" t="s">
        <v>316</v>
      </c>
      <c r="C1439" s="85" t="s">
        <v>60</v>
      </c>
      <c r="D1439" s="87" t="s">
        <v>5065</v>
      </c>
      <c r="E1439" s="88" t="s">
        <v>5066</v>
      </c>
      <c r="F1439" s="89" t="n">
        <v>164.4</v>
      </c>
      <c r="G1439" s="89" t="n">
        <f aca="false">(F1439*60.739)</f>
        <v>9985.4916</v>
      </c>
      <c r="H1439" s="90" t="s">
        <v>1008</v>
      </c>
      <c r="I1439" s="87" t="s">
        <v>5067</v>
      </c>
      <c r="J1439" s="91" t="n">
        <v>35243</v>
      </c>
      <c r="K1439" s="91"/>
      <c r="L1439" s="92"/>
    </row>
    <row r="1440" customFormat="false" ht="15.6" hidden="false" customHeight="true" outlineLevel="0" collapsed="false">
      <c r="A1440" s="147" t="n">
        <v>1427</v>
      </c>
      <c r="B1440" s="85" t="s">
        <v>316</v>
      </c>
      <c r="C1440" s="85" t="s">
        <v>60</v>
      </c>
      <c r="D1440" s="87" t="s">
        <v>5068</v>
      </c>
      <c r="E1440" s="88" t="s">
        <v>5069</v>
      </c>
      <c r="F1440" s="89" t="n">
        <v>164.74</v>
      </c>
      <c r="G1440" s="89" t="n">
        <f aca="false">(F1440*60.739)</f>
        <v>10006.14286</v>
      </c>
      <c r="H1440" s="90" t="s">
        <v>1008</v>
      </c>
      <c r="I1440" s="87" t="s">
        <v>5070</v>
      </c>
      <c r="J1440" s="91" t="n">
        <v>35243</v>
      </c>
      <c r="K1440" s="91"/>
      <c r="L1440" s="92"/>
    </row>
    <row r="1441" customFormat="false" ht="15.6" hidden="false" customHeight="true" outlineLevel="0" collapsed="false">
      <c r="A1441" s="147" t="n">
        <v>1428</v>
      </c>
      <c r="B1441" s="85" t="s">
        <v>316</v>
      </c>
      <c r="C1441" s="85" t="s">
        <v>60</v>
      </c>
      <c r="D1441" s="87" t="s">
        <v>5071</v>
      </c>
      <c r="E1441" s="88" t="s">
        <v>5072</v>
      </c>
      <c r="F1441" s="89" t="n">
        <v>164.97</v>
      </c>
      <c r="G1441" s="89" t="n">
        <f aca="false">(F1441*60.739)</f>
        <v>10020.11283</v>
      </c>
      <c r="H1441" s="90" t="s">
        <v>1008</v>
      </c>
      <c r="I1441" s="87" t="s">
        <v>5073</v>
      </c>
      <c r="J1441" s="91" t="n">
        <v>35243</v>
      </c>
      <c r="K1441" s="91"/>
      <c r="L1441" s="92"/>
    </row>
    <row r="1442" customFormat="false" ht="15.6" hidden="false" customHeight="true" outlineLevel="0" collapsed="false">
      <c r="A1442" s="147" t="n">
        <v>1429</v>
      </c>
      <c r="B1442" s="85" t="s">
        <v>316</v>
      </c>
      <c r="C1442" s="85" t="s">
        <v>60</v>
      </c>
      <c r="D1442" s="87" t="s">
        <v>5074</v>
      </c>
      <c r="E1442" s="88" t="s">
        <v>5075</v>
      </c>
      <c r="F1442" s="89" t="n">
        <v>164.97</v>
      </c>
      <c r="G1442" s="89" t="n">
        <f aca="false">(F1442*60.739)</f>
        <v>10020.11283</v>
      </c>
      <c r="H1442" s="90" t="s">
        <v>1008</v>
      </c>
      <c r="I1442" s="87" t="s">
        <v>5076</v>
      </c>
      <c r="J1442" s="91" t="n">
        <v>35243</v>
      </c>
      <c r="K1442" s="91"/>
      <c r="L1442" s="92"/>
    </row>
    <row r="1443" customFormat="false" ht="15.6" hidden="false" customHeight="true" outlineLevel="0" collapsed="false">
      <c r="A1443" s="147" t="n">
        <v>1430</v>
      </c>
      <c r="B1443" s="85" t="s">
        <v>316</v>
      </c>
      <c r="C1443" s="85" t="s">
        <v>60</v>
      </c>
      <c r="D1443" s="87" t="s">
        <v>5077</v>
      </c>
      <c r="E1443" s="88" t="s">
        <v>5078</v>
      </c>
      <c r="F1443" s="89" t="n">
        <v>165.16</v>
      </c>
      <c r="G1443" s="89" t="n">
        <f aca="false">(F1443*60.739)</f>
        <v>10031.65324</v>
      </c>
      <c r="H1443" s="90" t="s">
        <v>1008</v>
      </c>
      <c r="I1443" s="87" t="s">
        <v>5079</v>
      </c>
      <c r="J1443" s="91" t="n">
        <v>35243</v>
      </c>
      <c r="K1443" s="91"/>
      <c r="L1443" s="92"/>
    </row>
    <row r="1444" customFormat="false" ht="15.6" hidden="false" customHeight="true" outlineLevel="0" collapsed="false">
      <c r="A1444" s="147" t="n">
        <v>1431</v>
      </c>
      <c r="B1444" s="85" t="s">
        <v>316</v>
      </c>
      <c r="C1444" s="85" t="s">
        <v>60</v>
      </c>
      <c r="D1444" s="87" t="s">
        <v>5080</v>
      </c>
      <c r="E1444" s="88" t="s">
        <v>5081</v>
      </c>
      <c r="F1444" s="89" t="n">
        <v>166.09</v>
      </c>
      <c r="G1444" s="89" t="n">
        <f aca="false">(F1444*60.739)</f>
        <v>10088.14051</v>
      </c>
      <c r="H1444" s="90" t="s">
        <v>1008</v>
      </c>
      <c r="I1444" s="87" t="s">
        <v>5082</v>
      </c>
      <c r="J1444" s="91" t="n">
        <v>35243</v>
      </c>
      <c r="K1444" s="91"/>
      <c r="L1444" s="92"/>
    </row>
    <row r="1445" customFormat="false" ht="15.6" hidden="false" customHeight="true" outlineLevel="0" collapsed="false">
      <c r="A1445" s="147" t="n">
        <v>1432</v>
      </c>
      <c r="B1445" s="85" t="s">
        <v>316</v>
      </c>
      <c r="C1445" s="85" t="s">
        <v>60</v>
      </c>
      <c r="D1445" s="87" t="s">
        <v>5083</v>
      </c>
      <c r="E1445" s="88" t="s">
        <v>5084</v>
      </c>
      <c r="F1445" s="89" t="n">
        <v>166.68</v>
      </c>
      <c r="G1445" s="89" t="n">
        <f aca="false">(F1445*60.739)</f>
        <v>10123.97652</v>
      </c>
      <c r="H1445" s="90" t="s">
        <v>1008</v>
      </c>
      <c r="I1445" s="87" t="s">
        <v>5085</v>
      </c>
      <c r="J1445" s="91" t="n">
        <v>35243</v>
      </c>
      <c r="K1445" s="91"/>
      <c r="L1445" s="92"/>
    </row>
    <row r="1446" customFormat="false" ht="23.25" hidden="false" customHeight="true" outlineLevel="0" collapsed="false">
      <c r="A1446" s="147" t="n">
        <v>1433</v>
      </c>
      <c r="B1446" s="85" t="s">
        <v>316</v>
      </c>
      <c r="C1446" s="85" t="s">
        <v>60</v>
      </c>
      <c r="D1446" s="87" t="s">
        <v>5086</v>
      </c>
      <c r="E1446" s="88" t="s">
        <v>5087</v>
      </c>
      <c r="F1446" s="89" t="n">
        <v>166.68</v>
      </c>
      <c r="G1446" s="89" t="n">
        <f aca="false">(F1446*60.739)</f>
        <v>10123.97652</v>
      </c>
      <c r="H1446" s="90" t="s">
        <v>1008</v>
      </c>
      <c r="I1446" s="87" t="s">
        <v>5088</v>
      </c>
      <c r="J1446" s="91" t="n">
        <v>35243</v>
      </c>
      <c r="K1446" s="91"/>
      <c r="L1446" s="92"/>
    </row>
    <row r="1447" customFormat="false" ht="15.6" hidden="false" customHeight="true" outlineLevel="0" collapsed="false">
      <c r="A1447" s="147" t="n">
        <v>1434</v>
      </c>
      <c r="B1447" s="85" t="s">
        <v>316</v>
      </c>
      <c r="C1447" s="85" t="s">
        <v>60</v>
      </c>
      <c r="D1447" s="87" t="s">
        <v>5089</v>
      </c>
      <c r="E1447" s="88" t="s">
        <v>5090</v>
      </c>
      <c r="F1447" s="89" t="n">
        <v>166.68</v>
      </c>
      <c r="G1447" s="89" t="n">
        <f aca="false">(F1447*60.739)</f>
        <v>10123.97652</v>
      </c>
      <c r="H1447" s="90" t="s">
        <v>1008</v>
      </c>
      <c r="I1447" s="87" t="s">
        <v>5091</v>
      </c>
      <c r="J1447" s="91" t="n">
        <v>35243</v>
      </c>
      <c r="K1447" s="91"/>
      <c r="L1447" s="92"/>
    </row>
    <row r="1448" customFormat="false" ht="15.6" hidden="false" customHeight="true" outlineLevel="0" collapsed="false">
      <c r="A1448" s="147" t="n">
        <v>1435</v>
      </c>
      <c r="B1448" s="85" t="s">
        <v>316</v>
      </c>
      <c r="C1448" s="85" t="s">
        <v>60</v>
      </c>
      <c r="D1448" s="87" t="s">
        <v>5092</v>
      </c>
      <c r="E1448" s="88" t="s">
        <v>5093</v>
      </c>
      <c r="F1448" s="89" t="n">
        <v>166.68</v>
      </c>
      <c r="G1448" s="89" t="n">
        <f aca="false">(F1448*60.739)</f>
        <v>10123.97652</v>
      </c>
      <c r="H1448" s="90" t="s">
        <v>1008</v>
      </c>
      <c r="I1448" s="87" t="s">
        <v>5094</v>
      </c>
      <c r="J1448" s="91" t="n">
        <v>35243</v>
      </c>
      <c r="K1448" s="91"/>
      <c r="L1448" s="92"/>
    </row>
    <row r="1449" customFormat="false" ht="15.6" hidden="false" customHeight="true" outlineLevel="0" collapsed="false">
      <c r="A1449" s="147" t="n">
        <v>1436</v>
      </c>
      <c r="B1449" s="85" t="s">
        <v>316</v>
      </c>
      <c r="C1449" s="85" t="s">
        <v>60</v>
      </c>
      <c r="D1449" s="87" t="s">
        <v>5095</v>
      </c>
      <c r="E1449" s="88" t="s">
        <v>5096</v>
      </c>
      <c r="F1449" s="89" t="n">
        <v>166.68</v>
      </c>
      <c r="G1449" s="89" t="n">
        <f aca="false">(F1449*60.739)</f>
        <v>10123.97652</v>
      </c>
      <c r="H1449" s="90" t="s">
        <v>1008</v>
      </c>
      <c r="I1449" s="87" t="s">
        <v>5097</v>
      </c>
      <c r="J1449" s="91" t="n">
        <v>35243</v>
      </c>
      <c r="K1449" s="91"/>
      <c r="L1449" s="92"/>
    </row>
    <row r="1450" customFormat="false" ht="15.6" hidden="false" customHeight="true" outlineLevel="0" collapsed="false">
      <c r="A1450" s="147" t="n">
        <v>1437</v>
      </c>
      <c r="B1450" s="85" t="s">
        <v>316</v>
      </c>
      <c r="C1450" s="85" t="s">
        <v>60</v>
      </c>
      <c r="D1450" s="87" t="s">
        <v>5098</v>
      </c>
      <c r="E1450" s="88" t="s">
        <v>5099</v>
      </c>
      <c r="F1450" s="89" t="n">
        <v>167.14</v>
      </c>
      <c r="G1450" s="89" t="n">
        <f aca="false">(F1450*60.739)</f>
        <v>10151.91646</v>
      </c>
      <c r="H1450" s="90" t="s">
        <v>1008</v>
      </c>
      <c r="I1450" s="87" t="s">
        <v>5100</v>
      </c>
      <c r="J1450" s="91" t="n">
        <v>35243</v>
      </c>
      <c r="K1450" s="91"/>
      <c r="L1450" s="92"/>
    </row>
    <row r="1451" customFormat="false" ht="15.6" hidden="false" customHeight="true" outlineLevel="0" collapsed="false">
      <c r="A1451" s="147" t="n">
        <v>1438</v>
      </c>
      <c r="B1451" s="85" t="s">
        <v>316</v>
      </c>
      <c r="C1451" s="85" t="s">
        <v>60</v>
      </c>
      <c r="D1451" s="87" t="s">
        <v>5101</v>
      </c>
      <c r="E1451" s="88" t="s">
        <v>5102</v>
      </c>
      <c r="F1451" s="89" t="n">
        <v>168.03</v>
      </c>
      <c r="G1451" s="89" t="n">
        <f aca="false">(F1451*60.739)</f>
        <v>10205.97417</v>
      </c>
      <c r="H1451" s="90" t="s">
        <v>1008</v>
      </c>
      <c r="I1451" s="87" t="s">
        <v>5103</v>
      </c>
      <c r="J1451" s="91" t="n">
        <v>35243</v>
      </c>
      <c r="K1451" s="91"/>
      <c r="L1451" s="92"/>
    </row>
    <row r="1452" customFormat="false" ht="15.6" hidden="false" customHeight="true" outlineLevel="0" collapsed="false">
      <c r="A1452" s="147" t="n">
        <v>1439</v>
      </c>
      <c r="B1452" s="85" t="s">
        <v>316</v>
      </c>
      <c r="C1452" s="85" t="s">
        <v>60</v>
      </c>
      <c r="D1452" s="87" t="s">
        <v>5104</v>
      </c>
      <c r="E1452" s="88" t="s">
        <v>5105</v>
      </c>
      <c r="F1452" s="89" t="n">
        <v>171.25</v>
      </c>
      <c r="G1452" s="89" t="n">
        <f aca="false">(F1452*60.739)</f>
        <v>10401.55375</v>
      </c>
      <c r="H1452" s="90" t="s">
        <v>1008</v>
      </c>
      <c r="I1452" s="87" t="s">
        <v>5106</v>
      </c>
      <c r="J1452" s="91" t="n">
        <v>35243</v>
      </c>
      <c r="K1452" s="91"/>
      <c r="L1452" s="92"/>
    </row>
    <row r="1453" customFormat="false" ht="15.6" hidden="false" customHeight="true" outlineLevel="0" collapsed="false">
      <c r="A1453" s="147" t="n">
        <v>1440</v>
      </c>
      <c r="B1453" s="85" t="s">
        <v>316</v>
      </c>
      <c r="C1453" s="85" t="s">
        <v>60</v>
      </c>
      <c r="D1453" s="87" t="s">
        <v>5107</v>
      </c>
      <c r="E1453" s="88" t="s">
        <v>5108</v>
      </c>
      <c r="F1453" s="89" t="n">
        <v>175.24</v>
      </c>
      <c r="G1453" s="89" t="n">
        <f aca="false">(F1453*60.739)</f>
        <v>10643.90236</v>
      </c>
      <c r="H1453" s="90" t="s">
        <v>1008</v>
      </c>
      <c r="I1453" s="87" t="s">
        <v>5109</v>
      </c>
      <c r="J1453" s="91" t="n">
        <v>35243</v>
      </c>
      <c r="K1453" s="91"/>
      <c r="L1453" s="92"/>
    </row>
    <row r="1454" customFormat="false" ht="15.6" hidden="false" customHeight="true" outlineLevel="0" collapsed="false">
      <c r="A1454" s="147" t="n">
        <v>1441</v>
      </c>
      <c r="B1454" s="85" t="s">
        <v>316</v>
      </c>
      <c r="C1454" s="85" t="s">
        <v>60</v>
      </c>
      <c r="D1454" s="87" t="s">
        <v>5110</v>
      </c>
      <c r="E1454" s="88" t="s">
        <v>5111</v>
      </c>
      <c r="F1454" s="89" t="n">
        <v>179.85</v>
      </c>
      <c r="G1454" s="89" t="n">
        <f aca="false">(F1454*60.739)</f>
        <v>10923.90915</v>
      </c>
      <c r="H1454" s="90" t="s">
        <v>1008</v>
      </c>
      <c r="I1454" s="87" t="s">
        <v>5112</v>
      </c>
      <c r="J1454" s="91" t="n">
        <v>35243</v>
      </c>
      <c r="K1454" s="91"/>
      <c r="L1454" s="92"/>
    </row>
    <row r="1455" customFormat="false" ht="15.6" hidden="false" customHeight="true" outlineLevel="0" collapsed="false">
      <c r="A1455" s="147" t="n">
        <v>1442</v>
      </c>
      <c r="B1455" s="85" t="s">
        <v>316</v>
      </c>
      <c r="C1455" s="85" t="s">
        <v>60</v>
      </c>
      <c r="D1455" s="87" t="s">
        <v>5113</v>
      </c>
      <c r="E1455" s="88" t="s">
        <v>5114</v>
      </c>
      <c r="F1455" s="89" t="n">
        <v>182.51</v>
      </c>
      <c r="G1455" s="89" t="n">
        <f aca="false">(F1455*60.739)</f>
        <v>11085.47489</v>
      </c>
      <c r="H1455" s="90" t="s">
        <v>1008</v>
      </c>
      <c r="I1455" s="87" t="s">
        <v>5115</v>
      </c>
      <c r="J1455" s="91" t="n">
        <v>35243</v>
      </c>
      <c r="K1455" s="91"/>
      <c r="L1455" s="92"/>
    </row>
    <row r="1456" customFormat="false" ht="15.6" hidden="false" customHeight="true" outlineLevel="0" collapsed="false">
      <c r="A1456" s="147" t="n">
        <v>1443</v>
      </c>
      <c r="B1456" s="85" t="s">
        <v>316</v>
      </c>
      <c r="C1456" s="85" t="s">
        <v>60</v>
      </c>
      <c r="D1456" s="87" t="s">
        <v>5116</v>
      </c>
      <c r="E1456" s="88" t="s">
        <v>3199</v>
      </c>
      <c r="F1456" s="89" t="n">
        <v>184.39</v>
      </c>
      <c r="G1456" s="89" t="n">
        <f aca="false">(F1456*60.739)</f>
        <v>11199.66421</v>
      </c>
      <c r="H1456" s="90" t="s">
        <v>1008</v>
      </c>
      <c r="I1456" s="87" t="s">
        <v>5117</v>
      </c>
      <c r="J1456" s="91" t="n">
        <v>35243</v>
      </c>
      <c r="K1456" s="91"/>
      <c r="L1456" s="92"/>
    </row>
    <row r="1457" customFormat="false" ht="15.6" hidden="false" customHeight="true" outlineLevel="0" collapsed="false">
      <c r="A1457" s="147" t="n">
        <v>1444</v>
      </c>
      <c r="B1457" s="85" t="s">
        <v>316</v>
      </c>
      <c r="C1457" s="85" t="s">
        <v>60</v>
      </c>
      <c r="D1457" s="87" t="s">
        <v>2059</v>
      </c>
      <c r="E1457" s="88" t="s">
        <v>5118</v>
      </c>
      <c r="F1457" s="89" t="n">
        <v>187.9</v>
      </c>
      <c r="G1457" s="89" t="n">
        <f aca="false">(F1457*60.739)</f>
        <v>11412.8581</v>
      </c>
      <c r="H1457" s="90" t="s">
        <v>1008</v>
      </c>
      <c r="I1457" s="87" t="s">
        <v>5119</v>
      </c>
      <c r="J1457" s="91" t="n">
        <v>35243</v>
      </c>
      <c r="K1457" s="91"/>
      <c r="L1457" s="92"/>
    </row>
    <row r="1458" customFormat="false" ht="15.6" hidden="false" customHeight="true" outlineLevel="0" collapsed="false">
      <c r="A1458" s="147" t="n">
        <v>1445</v>
      </c>
      <c r="B1458" s="85" t="s">
        <v>316</v>
      </c>
      <c r="C1458" s="85" t="s">
        <v>60</v>
      </c>
      <c r="D1458" s="87" t="s">
        <v>5120</v>
      </c>
      <c r="E1458" s="88" t="s">
        <v>5121</v>
      </c>
      <c r="F1458" s="89" t="n">
        <v>188.64</v>
      </c>
      <c r="G1458" s="89" t="n">
        <f aca="false">(F1458*60.739)</f>
        <v>11457.80496</v>
      </c>
      <c r="H1458" s="90" t="s">
        <v>1008</v>
      </c>
      <c r="I1458" s="87" t="s">
        <v>5122</v>
      </c>
      <c r="J1458" s="91" t="n">
        <v>35243</v>
      </c>
      <c r="K1458" s="91"/>
      <c r="L1458" s="92"/>
    </row>
    <row r="1459" customFormat="false" ht="15.6" hidden="false" customHeight="true" outlineLevel="0" collapsed="false">
      <c r="A1459" s="147" t="n">
        <v>1446</v>
      </c>
      <c r="B1459" s="85" t="s">
        <v>316</v>
      </c>
      <c r="C1459" s="85" t="s">
        <v>60</v>
      </c>
      <c r="D1459" s="87" t="s">
        <v>5123</v>
      </c>
      <c r="E1459" s="88" t="s">
        <v>5124</v>
      </c>
      <c r="F1459" s="89" t="n">
        <v>190.73</v>
      </c>
      <c r="G1459" s="89" t="n">
        <f aca="false">(F1459*60.739)</f>
        <v>11584.74947</v>
      </c>
      <c r="H1459" s="90" t="s">
        <v>1008</v>
      </c>
      <c r="I1459" s="87" t="s">
        <v>5125</v>
      </c>
      <c r="J1459" s="91" t="n">
        <v>35243</v>
      </c>
      <c r="K1459" s="91"/>
      <c r="L1459" s="92"/>
    </row>
    <row r="1460" customFormat="false" ht="15.6" hidden="false" customHeight="true" outlineLevel="0" collapsed="false">
      <c r="A1460" s="147" t="n">
        <v>1447</v>
      </c>
      <c r="B1460" s="85" t="s">
        <v>316</v>
      </c>
      <c r="C1460" s="85" t="s">
        <v>60</v>
      </c>
      <c r="D1460" s="87" t="s">
        <v>5126</v>
      </c>
      <c r="E1460" s="88" t="s">
        <v>5127</v>
      </c>
      <c r="F1460" s="89" t="n">
        <v>204.61</v>
      </c>
      <c r="G1460" s="89" t="n">
        <f aca="false">(F1460*60.739)</f>
        <v>12427.80679</v>
      </c>
      <c r="H1460" s="90" t="s">
        <v>1008</v>
      </c>
      <c r="I1460" s="87" t="s">
        <v>5128</v>
      </c>
      <c r="J1460" s="91" t="n">
        <v>35243</v>
      </c>
      <c r="K1460" s="91"/>
      <c r="L1460" s="92"/>
    </row>
    <row r="1461" customFormat="false" ht="15.6" hidden="false" customHeight="true" outlineLevel="0" collapsed="false">
      <c r="A1461" s="147" t="n">
        <v>1448</v>
      </c>
      <c r="B1461" s="85" t="s">
        <v>316</v>
      </c>
      <c r="C1461" s="85" t="s">
        <v>60</v>
      </c>
      <c r="D1461" s="87" t="s">
        <v>5129</v>
      </c>
      <c r="E1461" s="88" t="s">
        <v>5130</v>
      </c>
      <c r="F1461" s="89" t="n">
        <v>207.39</v>
      </c>
      <c r="G1461" s="89" t="n">
        <f aca="false">(F1461*60.739)</f>
        <v>12596.66121</v>
      </c>
      <c r="H1461" s="90" t="s">
        <v>1008</v>
      </c>
      <c r="I1461" s="87" t="s">
        <v>5131</v>
      </c>
      <c r="J1461" s="91" t="n">
        <v>35243</v>
      </c>
      <c r="K1461" s="91"/>
      <c r="L1461" s="92"/>
    </row>
    <row r="1462" customFormat="false" ht="15.6" hidden="false" customHeight="true" outlineLevel="0" collapsed="false">
      <c r="A1462" s="147" t="n">
        <v>1449</v>
      </c>
      <c r="B1462" s="85" t="s">
        <v>316</v>
      </c>
      <c r="C1462" s="85" t="s">
        <v>60</v>
      </c>
      <c r="D1462" s="87" t="s">
        <v>5132</v>
      </c>
      <c r="E1462" s="88" t="s">
        <v>5133</v>
      </c>
      <c r="F1462" s="89" t="n">
        <v>207.76</v>
      </c>
      <c r="G1462" s="89" t="n">
        <f aca="false">(F1462*60.739)</f>
        <v>12619.13464</v>
      </c>
      <c r="H1462" s="90" t="s">
        <v>1008</v>
      </c>
      <c r="I1462" s="87" t="s">
        <v>5134</v>
      </c>
      <c r="J1462" s="91" t="n">
        <v>35243</v>
      </c>
      <c r="K1462" s="91"/>
      <c r="L1462" s="92"/>
    </row>
    <row r="1463" customFormat="false" ht="15.6" hidden="false" customHeight="true" outlineLevel="0" collapsed="false">
      <c r="A1463" s="147" t="n">
        <v>1450</v>
      </c>
      <c r="B1463" s="85" t="s">
        <v>316</v>
      </c>
      <c r="C1463" s="85" t="s">
        <v>60</v>
      </c>
      <c r="D1463" s="87" t="s">
        <v>5135</v>
      </c>
      <c r="E1463" s="88" t="s">
        <v>5136</v>
      </c>
      <c r="F1463" s="89" t="n">
        <v>208.12</v>
      </c>
      <c r="G1463" s="89" t="n">
        <f aca="false">(F1463*60.739)</f>
        <v>12641.00068</v>
      </c>
      <c r="H1463" s="90" t="s">
        <v>1008</v>
      </c>
      <c r="I1463" s="87" t="s">
        <v>5137</v>
      </c>
      <c r="J1463" s="91" t="n">
        <v>35243</v>
      </c>
      <c r="K1463" s="91"/>
      <c r="L1463" s="92"/>
    </row>
    <row r="1464" customFormat="false" ht="15.6" hidden="false" customHeight="true" outlineLevel="0" collapsed="false">
      <c r="A1464" s="147" t="n">
        <v>1451</v>
      </c>
      <c r="B1464" s="85" t="s">
        <v>316</v>
      </c>
      <c r="C1464" s="85" t="s">
        <v>60</v>
      </c>
      <c r="D1464" s="87" t="s">
        <v>5138</v>
      </c>
      <c r="E1464" s="88" t="s">
        <v>5139</v>
      </c>
      <c r="F1464" s="89" t="n">
        <v>208.79</v>
      </c>
      <c r="G1464" s="89" t="n">
        <f aca="false">(F1464*60.739)</f>
        <v>12681.69581</v>
      </c>
      <c r="H1464" s="90" t="s">
        <v>1008</v>
      </c>
      <c r="I1464" s="87" t="s">
        <v>5140</v>
      </c>
      <c r="J1464" s="91" t="n">
        <v>35243</v>
      </c>
      <c r="K1464" s="91"/>
      <c r="L1464" s="92"/>
    </row>
    <row r="1465" customFormat="false" ht="15.6" hidden="false" customHeight="true" outlineLevel="0" collapsed="false">
      <c r="A1465" s="147" t="n">
        <v>1452</v>
      </c>
      <c r="B1465" s="85" t="s">
        <v>316</v>
      </c>
      <c r="C1465" s="85" t="s">
        <v>60</v>
      </c>
      <c r="D1465" s="87" t="s">
        <v>5141</v>
      </c>
      <c r="E1465" s="88" t="s">
        <v>5142</v>
      </c>
      <c r="F1465" s="89" t="n">
        <v>213.34</v>
      </c>
      <c r="G1465" s="89" t="n">
        <f aca="false">(F1465*60.739)</f>
        <v>12958.05826</v>
      </c>
      <c r="H1465" s="90" t="s">
        <v>1008</v>
      </c>
      <c r="I1465" s="87" t="s">
        <v>5143</v>
      </c>
      <c r="J1465" s="91" t="n">
        <v>35243</v>
      </c>
      <c r="K1465" s="91"/>
      <c r="L1465" s="92"/>
    </row>
    <row r="1466" customFormat="false" ht="15.6" hidden="false" customHeight="true" outlineLevel="0" collapsed="false">
      <c r="A1466" s="147" t="n">
        <v>1453</v>
      </c>
      <c r="B1466" s="85" t="s">
        <v>316</v>
      </c>
      <c r="C1466" s="85" t="s">
        <v>60</v>
      </c>
      <c r="D1466" s="87" t="s">
        <v>5144</v>
      </c>
      <c r="E1466" s="88" t="s">
        <v>5145</v>
      </c>
      <c r="F1466" s="89" t="n">
        <v>214.1</v>
      </c>
      <c r="G1466" s="89" t="n">
        <f aca="false">(F1466*60.739)</f>
        <v>13004.2199</v>
      </c>
      <c r="H1466" s="90" t="s">
        <v>1008</v>
      </c>
      <c r="I1466" s="87" t="s">
        <v>5146</v>
      </c>
      <c r="J1466" s="91" t="n">
        <v>35243</v>
      </c>
      <c r="K1466" s="91"/>
      <c r="L1466" s="92"/>
    </row>
    <row r="1467" customFormat="false" ht="15.6" hidden="false" customHeight="true" outlineLevel="0" collapsed="false">
      <c r="A1467" s="147" t="n">
        <v>1454</v>
      </c>
      <c r="B1467" s="85" t="s">
        <v>316</v>
      </c>
      <c r="C1467" s="85" t="s">
        <v>60</v>
      </c>
      <c r="D1467" s="87" t="s">
        <v>5147</v>
      </c>
      <c r="E1467" s="88" t="s">
        <v>5148</v>
      </c>
      <c r="F1467" s="89" t="n">
        <v>216.6</v>
      </c>
      <c r="G1467" s="89" t="n">
        <f aca="false">(F1467*60.739)</f>
        <v>13156.0674</v>
      </c>
      <c r="H1467" s="90" t="s">
        <v>1008</v>
      </c>
      <c r="I1467" s="87" t="s">
        <v>5149</v>
      </c>
      <c r="J1467" s="91" t="n">
        <v>35243</v>
      </c>
      <c r="K1467" s="91"/>
      <c r="L1467" s="92"/>
    </row>
    <row r="1468" customFormat="false" ht="15.6" hidden="false" customHeight="true" outlineLevel="0" collapsed="false">
      <c r="A1468" s="147" t="n">
        <v>1455</v>
      </c>
      <c r="B1468" s="85" t="s">
        <v>316</v>
      </c>
      <c r="C1468" s="85" t="s">
        <v>60</v>
      </c>
      <c r="D1468" s="87" t="s">
        <v>5150</v>
      </c>
      <c r="E1468" s="88" t="s">
        <v>5151</v>
      </c>
      <c r="F1468" s="89" t="n">
        <v>216.63</v>
      </c>
      <c r="G1468" s="89" t="n">
        <f aca="false">(F1468*60.739)</f>
        <v>13157.88957</v>
      </c>
      <c r="H1468" s="90" t="s">
        <v>1008</v>
      </c>
      <c r="I1468" s="87" t="s">
        <v>5152</v>
      </c>
      <c r="J1468" s="91" t="n">
        <v>35243</v>
      </c>
      <c r="K1468" s="91"/>
      <c r="L1468" s="92"/>
    </row>
    <row r="1469" customFormat="false" ht="15.6" hidden="false" customHeight="true" outlineLevel="0" collapsed="false">
      <c r="A1469" s="147" t="n">
        <v>1456</v>
      </c>
      <c r="B1469" s="85" t="s">
        <v>316</v>
      </c>
      <c r="C1469" s="85" t="s">
        <v>60</v>
      </c>
      <c r="D1469" s="87" t="s">
        <v>5153</v>
      </c>
      <c r="E1469" s="88" t="s">
        <v>3610</v>
      </c>
      <c r="F1469" s="89" t="n">
        <v>217.67</v>
      </c>
      <c r="G1469" s="89" t="n">
        <f aca="false">(F1469*60.739)</f>
        <v>13221.05813</v>
      </c>
      <c r="H1469" s="90" t="s">
        <v>1008</v>
      </c>
      <c r="I1469" s="87" t="s">
        <v>5154</v>
      </c>
      <c r="J1469" s="91" t="n">
        <v>35243</v>
      </c>
      <c r="K1469" s="91"/>
      <c r="L1469" s="92"/>
    </row>
    <row r="1470" customFormat="false" ht="15.6" hidden="false" customHeight="true" outlineLevel="0" collapsed="false">
      <c r="A1470" s="147" t="n">
        <v>1457</v>
      </c>
      <c r="B1470" s="85" t="s">
        <v>316</v>
      </c>
      <c r="C1470" s="85" t="s">
        <v>60</v>
      </c>
      <c r="D1470" s="87" t="s">
        <v>5155</v>
      </c>
      <c r="E1470" s="88" t="s">
        <v>5156</v>
      </c>
      <c r="F1470" s="89" t="n">
        <v>218.85</v>
      </c>
      <c r="G1470" s="89" t="n">
        <f aca="false">(F1470*60.739)</f>
        <v>13292.73015</v>
      </c>
      <c r="H1470" s="90" t="s">
        <v>1008</v>
      </c>
      <c r="I1470" s="87" t="s">
        <v>5157</v>
      </c>
      <c r="J1470" s="91" t="n">
        <v>35243</v>
      </c>
      <c r="K1470" s="91"/>
      <c r="L1470" s="92"/>
    </row>
    <row r="1471" customFormat="false" ht="15.6" hidden="false" customHeight="true" outlineLevel="0" collapsed="false">
      <c r="A1471" s="147" t="n">
        <v>1458</v>
      </c>
      <c r="B1471" s="85" t="s">
        <v>316</v>
      </c>
      <c r="C1471" s="85" t="s">
        <v>60</v>
      </c>
      <c r="D1471" s="87" t="s">
        <v>5158</v>
      </c>
      <c r="E1471" s="88" t="s">
        <v>5159</v>
      </c>
      <c r="F1471" s="89" t="n">
        <v>219.93</v>
      </c>
      <c r="G1471" s="89" t="n">
        <f aca="false">(F1471*60.739)</f>
        <v>13358.32827</v>
      </c>
      <c r="H1471" s="90" t="s">
        <v>1008</v>
      </c>
      <c r="I1471" s="87" t="s">
        <v>5160</v>
      </c>
      <c r="J1471" s="91" t="n">
        <v>35243</v>
      </c>
      <c r="K1471" s="91"/>
      <c r="L1471" s="92"/>
    </row>
    <row r="1472" customFormat="false" ht="15.6" hidden="false" customHeight="true" outlineLevel="0" collapsed="false">
      <c r="A1472" s="147" t="n">
        <v>1459</v>
      </c>
      <c r="B1472" s="85" t="s">
        <v>316</v>
      </c>
      <c r="C1472" s="85" t="s">
        <v>60</v>
      </c>
      <c r="D1472" s="87" t="s">
        <v>5161</v>
      </c>
      <c r="E1472" s="88" t="s">
        <v>5162</v>
      </c>
      <c r="F1472" s="89" t="n">
        <v>220.82</v>
      </c>
      <c r="G1472" s="89" t="n">
        <f aca="false">(F1472*60.739)</f>
        <v>13412.38598</v>
      </c>
      <c r="H1472" s="90" t="s">
        <v>1008</v>
      </c>
      <c r="I1472" s="87" t="s">
        <v>5163</v>
      </c>
      <c r="J1472" s="91" t="n">
        <v>35243</v>
      </c>
      <c r="K1472" s="91"/>
      <c r="L1472" s="92"/>
    </row>
    <row r="1473" customFormat="false" ht="15.6" hidden="false" customHeight="true" outlineLevel="0" collapsed="false">
      <c r="A1473" s="147" t="n">
        <v>1460</v>
      </c>
      <c r="B1473" s="85" t="s">
        <v>316</v>
      </c>
      <c r="C1473" s="85" t="s">
        <v>60</v>
      </c>
      <c r="D1473" s="87" t="s">
        <v>5164</v>
      </c>
      <c r="E1473" s="88" t="s">
        <v>5165</v>
      </c>
      <c r="F1473" s="89" t="n">
        <v>222.71</v>
      </c>
      <c r="G1473" s="89" t="n">
        <f aca="false">(F1473*60.739)</f>
        <v>13527.18269</v>
      </c>
      <c r="H1473" s="90" t="s">
        <v>1008</v>
      </c>
      <c r="I1473" s="87" t="s">
        <v>5166</v>
      </c>
      <c r="J1473" s="91" t="n">
        <v>35243</v>
      </c>
      <c r="K1473" s="91"/>
      <c r="L1473" s="92"/>
    </row>
    <row r="1474" customFormat="false" ht="15.6" hidden="false" customHeight="true" outlineLevel="0" collapsed="false">
      <c r="A1474" s="147" t="n">
        <v>1461</v>
      </c>
      <c r="B1474" s="85" t="s">
        <v>316</v>
      </c>
      <c r="C1474" s="85" t="s">
        <v>60</v>
      </c>
      <c r="D1474" s="87" t="s">
        <v>104</v>
      </c>
      <c r="E1474" s="88"/>
      <c r="F1474" s="89" t="n">
        <v>224.17</v>
      </c>
      <c r="G1474" s="89" t="n">
        <f aca="false">(F1474*60.739)</f>
        <v>13615.86163</v>
      </c>
      <c r="H1474" s="90" t="s">
        <v>1008</v>
      </c>
      <c r="I1474" s="87" t="s">
        <v>5167</v>
      </c>
      <c r="J1474" s="91" t="n">
        <v>35243</v>
      </c>
      <c r="K1474" s="91"/>
      <c r="L1474" s="92"/>
    </row>
    <row r="1475" customFormat="false" ht="24.75" hidden="false" customHeight="true" outlineLevel="0" collapsed="false">
      <c r="A1475" s="147" t="n">
        <v>1462</v>
      </c>
      <c r="B1475" s="85" t="s">
        <v>316</v>
      </c>
      <c r="C1475" s="85" t="s">
        <v>60</v>
      </c>
      <c r="D1475" s="87" t="s">
        <v>5168</v>
      </c>
      <c r="E1475" s="88" t="s">
        <v>5169</v>
      </c>
      <c r="F1475" s="89" t="n">
        <v>226.83</v>
      </c>
      <c r="G1475" s="89" t="n">
        <f aca="false">(F1475*60.739)</f>
        <v>13777.42737</v>
      </c>
      <c r="H1475" s="90" t="s">
        <v>1008</v>
      </c>
      <c r="I1475" s="87" t="s">
        <v>5170</v>
      </c>
      <c r="J1475" s="91" t="n">
        <v>35243</v>
      </c>
      <c r="K1475" s="91"/>
      <c r="L1475" s="92"/>
    </row>
    <row r="1476" customFormat="false" ht="15.6" hidden="false" customHeight="true" outlineLevel="0" collapsed="false">
      <c r="A1476" s="147" t="n">
        <v>1463</v>
      </c>
      <c r="B1476" s="85" t="s">
        <v>316</v>
      </c>
      <c r="C1476" s="85" t="s">
        <v>60</v>
      </c>
      <c r="D1476" s="87" t="s">
        <v>5171</v>
      </c>
      <c r="E1476" s="88" t="s">
        <v>5172</v>
      </c>
      <c r="F1476" s="89" t="n">
        <v>227.93</v>
      </c>
      <c r="G1476" s="89" t="n">
        <f aca="false">(F1476*60.739)</f>
        <v>13844.24027</v>
      </c>
      <c r="H1476" s="90" t="s">
        <v>1008</v>
      </c>
      <c r="I1476" s="87" t="s">
        <v>5173</v>
      </c>
      <c r="J1476" s="91" t="n">
        <v>35243</v>
      </c>
      <c r="K1476" s="91"/>
      <c r="L1476" s="92"/>
    </row>
    <row r="1477" customFormat="false" ht="15.6" hidden="false" customHeight="true" outlineLevel="0" collapsed="false">
      <c r="A1477" s="147" t="n">
        <v>1464</v>
      </c>
      <c r="B1477" s="85" t="s">
        <v>316</v>
      </c>
      <c r="C1477" s="85" t="s">
        <v>60</v>
      </c>
      <c r="D1477" s="87" t="s">
        <v>5174</v>
      </c>
      <c r="E1477" s="88" t="s">
        <v>5175</v>
      </c>
      <c r="F1477" s="89" t="n">
        <v>229.61</v>
      </c>
      <c r="G1477" s="89" t="n">
        <f aca="false">(F1477*60.739)</f>
        <v>13946.28179</v>
      </c>
      <c r="H1477" s="90" t="s">
        <v>1008</v>
      </c>
      <c r="I1477" s="87" t="s">
        <v>5176</v>
      </c>
      <c r="J1477" s="91" t="n">
        <v>35243</v>
      </c>
      <c r="K1477" s="91"/>
      <c r="L1477" s="92"/>
    </row>
    <row r="1478" customFormat="false" ht="15.6" hidden="false" customHeight="true" outlineLevel="0" collapsed="false">
      <c r="A1478" s="147" t="n">
        <v>1465</v>
      </c>
      <c r="B1478" s="85" t="s">
        <v>316</v>
      </c>
      <c r="C1478" s="85" t="s">
        <v>60</v>
      </c>
      <c r="D1478" s="87" t="s">
        <v>5177</v>
      </c>
      <c r="E1478" s="88" t="s">
        <v>5178</v>
      </c>
      <c r="F1478" s="89" t="n">
        <v>229.67</v>
      </c>
      <c r="G1478" s="89" t="n">
        <f aca="false">(F1478*60.739)</f>
        <v>13949.92613</v>
      </c>
      <c r="H1478" s="90" t="s">
        <v>1008</v>
      </c>
      <c r="I1478" s="87" t="s">
        <v>5179</v>
      </c>
      <c r="J1478" s="91" t="n">
        <v>35243</v>
      </c>
      <c r="K1478" s="91"/>
      <c r="L1478" s="92"/>
    </row>
    <row r="1479" customFormat="false" ht="15.6" hidden="false" customHeight="true" outlineLevel="0" collapsed="false">
      <c r="A1479" s="147" t="n">
        <v>1466</v>
      </c>
      <c r="B1479" s="85" t="s">
        <v>316</v>
      </c>
      <c r="C1479" s="85" t="s">
        <v>60</v>
      </c>
      <c r="D1479" s="87" t="s">
        <v>5180</v>
      </c>
      <c r="E1479" s="88" t="s">
        <v>5181</v>
      </c>
      <c r="F1479" s="89" t="n">
        <v>230.18</v>
      </c>
      <c r="G1479" s="89" t="n">
        <f aca="false">(F1479*60.739)</f>
        <v>13980.90302</v>
      </c>
      <c r="H1479" s="90" t="s">
        <v>1008</v>
      </c>
      <c r="I1479" s="87" t="s">
        <v>5182</v>
      </c>
      <c r="J1479" s="91" t="n">
        <v>35243</v>
      </c>
      <c r="K1479" s="91"/>
      <c r="L1479" s="92"/>
    </row>
    <row r="1480" customFormat="false" ht="15.6" hidden="false" customHeight="true" outlineLevel="0" collapsed="false">
      <c r="A1480" s="147" t="n">
        <v>1467</v>
      </c>
      <c r="B1480" s="85" t="s">
        <v>316</v>
      </c>
      <c r="C1480" s="85" t="s">
        <v>60</v>
      </c>
      <c r="D1480" s="87" t="s">
        <v>5183</v>
      </c>
      <c r="E1480" s="88" t="s">
        <v>5184</v>
      </c>
      <c r="F1480" s="89" t="n">
        <v>242.73</v>
      </c>
      <c r="G1480" s="89" t="n">
        <f aca="false">(F1480*60.739)</f>
        <v>14743.17747</v>
      </c>
      <c r="H1480" s="90" t="s">
        <v>1008</v>
      </c>
      <c r="I1480" s="87" t="s">
        <v>5185</v>
      </c>
      <c r="J1480" s="91" t="n">
        <v>35243</v>
      </c>
      <c r="K1480" s="91"/>
      <c r="L1480" s="92"/>
    </row>
    <row r="1481" customFormat="false" ht="15.6" hidden="false" customHeight="true" outlineLevel="0" collapsed="false">
      <c r="A1481" s="147" t="n">
        <v>1468</v>
      </c>
      <c r="B1481" s="85" t="s">
        <v>316</v>
      </c>
      <c r="C1481" s="85" t="s">
        <v>60</v>
      </c>
      <c r="D1481" s="87" t="s">
        <v>5186</v>
      </c>
      <c r="E1481" s="88" t="s">
        <v>5187</v>
      </c>
      <c r="F1481" s="89" t="n">
        <v>242.82</v>
      </c>
      <c r="G1481" s="89" t="n">
        <f aca="false">(F1481*60.739)</f>
        <v>14748.64398</v>
      </c>
      <c r="H1481" s="90" t="s">
        <v>1008</v>
      </c>
      <c r="I1481" s="87" t="s">
        <v>5188</v>
      </c>
      <c r="J1481" s="91" t="n">
        <v>35243</v>
      </c>
      <c r="K1481" s="91"/>
      <c r="L1481" s="92"/>
    </row>
    <row r="1482" customFormat="false" ht="15.6" hidden="false" customHeight="true" outlineLevel="0" collapsed="false">
      <c r="A1482" s="147" t="n">
        <v>1469</v>
      </c>
      <c r="B1482" s="85" t="s">
        <v>316</v>
      </c>
      <c r="C1482" s="85" t="s">
        <v>60</v>
      </c>
      <c r="D1482" s="87" t="s">
        <v>5189</v>
      </c>
      <c r="E1482" s="88" t="s">
        <v>5190</v>
      </c>
      <c r="F1482" s="89" t="n">
        <v>242.99</v>
      </c>
      <c r="G1482" s="89" t="n">
        <f aca="false">(F1482*60.739)</f>
        <v>14758.96961</v>
      </c>
      <c r="H1482" s="90" t="s">
        <v>1008</v>
      </c>
      <c r="I1482" s="87" t="s">
        <v>5191</v>
      </c>
      <c r="J1482" s="91" t="n">
        <v>35243</v>
      </c>
      <c r="K1482" s="91"/>
      <c r="L1482" s="92"/>
    </row>
    <row r="1483" customFormat="false" ht="15.6" hidden="false" customHeight="true" outlineLevel="0" collapsed="false">
      <c r="A1483" s="147" t="n">
        <v>1470</v>
      </c>
      <c r="B1483" s="85" t="s">
        <v>316</v>
      </c>
      <c r="C1483" s="85" t="s">
        <v>60</v>
      </c>
      <c r="D1483" s="87" t="s">
        <v>5192</v>
      </c>
      <c r="E1483" s="88" t="s">
        <v>5193</v>
      </c>
      <c r="F1483" s="89" t="n">
        <v>248.88</v>
      </c>
      <c r="G1483" s="89" t="n">
        <f aca="false">(F1483*60.739)</f>
        <v>15116.72232</v>
      </c>
      <c r="H1483" s="90" t="s">
        <v>1008</v>
      </c>
      <c r="I1483" s="87" t="s">
        <v>5194</v>
      </c>
      <c r="J1483" s="91" t="n">
        <v>35243</v>
      </c>
      <c r="K1483" s="91"/>
      <c r="L1483" s="92"/>
    </row>
    <row r="1484" customFormat="false" ht="23.25" hidden="false" customHeight="true" outlineLevel="0" collapsed="false">
      <c r="A1484" s="147" t="n">
        <v>1471</v>
      </c>
      <c r="B1484" s="85" t="s">
        <v>316</v>
      </c>
      <c r="C1484" s="85" t="s">
        <v>60</v>
      </c>
      <c r="D1484" s="87" t="s">
        <v>5195</v>
      </c>
      <c r="E1484" s="88" t="s">
        <v>5196</v>
      </c>
      <c r="F1484" s="89" t="n">
        <v>251.02</v>
      </c>
      <c r="G1484" s="89" t="n">
        <f aca="false">(F1484*60.739)</f>
        <v>15246.70378</v>
      </c>
      <c r="H1484" s="90" t="s">
        <v>1008</v>
      </c>
      <c r="I1484" s="87" t="s">
        <v>5197</v>
      </c>
      <c r="J1484" s="91" t="n">
        <v>35243</v>
      </c>
      <c r="K1484" s="91"/>
      <c r="L1484" s="92"/>
    </row>
    <row r="1485" customFormat="false" ht="15.6" hidden="false" customHeight="true" outlineLevel="0" collapsed="false">
      <c r="A1485" s="147" t="n">
        <v>1472</v>
      </c>
      <c r="B1485" s="85" t="s">
        <v>316</v>
      </c>
      <c r="C1485" s="85" t="s">
        <v>60</v>
      </c>
      <c r="D1485" s="87" t="s">
        <v>5198</v>
      </c>
      <c r="E1485" s="88" t="s">
        <v>5199</v>
      </c>
      <c r="F1485" s="89" t="n">
        <v>252.31</v>
      </c>
      <c r="G1485" s="89" t="n">
        <f aca="false">(F1485*60.739)</f>
        <v>15325.05709</v>
      </c>
      <c r="H1485" s="90" t="s">
        <v>1008</v>
      </c>
      <c r="I1485" s="87" t="s">
        <v>5200</v>
      </c>
      <c r="J1485" s="91" t="n">
        <v>35243</v>
      </c>
      <c r="K1485" s="91"/>
      <c r="L1485" s="92"/>
    </row>
    <row r="1486" customFormat="false" ht="15.6" hidden="false" customHeight="true" outlineLevel="0" collapsed="false">
      <c r="A1486" s="147" t="n">
        <v>1473</v>
      </c>
      <c r="B1486" s="85" t="s">
        <v>316</v>
      </c>
      <c r="C1486" s="85" t="s">
        <v>60</v>
      </c>
      <c r="D1486" s="87" t="s">
        <v>5201</v>
      </c>
      <c r="E1486" s="88" t="s">
        <v>5202</v>
      </c>
      <c r="F1486" s="89" t="n">
        <v>256.23</v>
      </c>
      <c r="G1486" s="89" t="n">
        <f aca="false">(F1486*60.739)</f>
        <v>15563.15397</v>
      </c>
      <c r="H1486" s="90" t="s">
        <v>1008</v>
      </c>
      <c r="I1486" s="87" t="s">
        <v>5203</v>
      </c>
      <c r="J1486" s="91" t="n">
        <v>35243</v>
      </c>
      <c r="K1486" s="91"/>
      <c r="L1486" s="92"/>
    </row>
    <row r="1487" customFormat="false" ht="25.5" hidden="false" customHeight="true" outlineLevel="0" collapsed="false">
      <c r="A1487" s="147" t="n">
        <v>1474</v>
      </c>
      <c r="B1487" s="85" t="s">
        <v>316</v>
      </c>
      <c r="C1487" s="85" t="s">
        <v>60</v>
      </c>
      <c r="D1487" s="87" t="s">
        <v>5204</v>
      </c>
      <c r="E1487" s="88" t="s">
        <v>5205</v>
      </c>
      <c r="F1487" s="89" t="n">
        <v>263.34</v>
      </c>
      <c r="G1487" s="89" t="n">
        <f aca="false">(F1487*60.739)</f>
        <v>15995.00826</v>
      </c>
      <c r="H1487" s="90" t="s">
        <v>1008</v>
      </c>
      <c r="I1487" s="87" t="s">
        <v>5206</v>
      </c>
      <c r="J1487" s="91" t="n">
        <v>35243</v>
      </c>
      <c r="K1487" s="91"/>
      <c r="L1487" s="92"/>
    </row>
    <row r="1488" customFormat="false" ht="26.25" hidden="false" customHeight="true" outlineLevel="0" collapsed="false">
      <c r="A1488" s="147" t="n">
        <v>1475</v>
      </c>
      <c r="B1488" s="85" t="s">
        <v>316</v>
      </c>
      <c r="C1488" s="85" t="s">
        <v>60</v>
      </c>
      <c r="D1488" s="87" t="s">
        <v>5207</v>
      </c>
      <c r="E1488" s="88" t="s">
        <v>5208</v>
      </c>
      <c r="F1488" s="89" t="n">
        <v>266.99</v>
      </c>
      <c r="G1488" s="89" t="n">
        <f aca="false">(F1488*60.739)</f>
        <v>16216.70561</v>
      </c>
      <c r="H1488" s="90" t="s">
        <v>1008</v>
      </c>
      <c r="I1488" s="87" t="s">
        <v>5209</v>
      </c>
      <c r="J1488" s="91" t="n">
        <v>35243</v>
      </c>
      <c r="K1488" s="91"/>
      <c r="L1488" s="92"/>
    </row>
    <row r="1489" customFormat="false" ht="15.6" hidden="false" customHeight="true" outlineLevel="0" collapsed="false">
      <c r="A1489" s="147" t="n">
        <v>1476</v>
      </c>
      <c r="B1489" s="85" t="s">
        <v>316</v>
      </c>
      <c r="C1489" s="85" t="s">
        <v>60</v>
      </c>
      <c r="D1489" s="87" t="s">
        <v>5210</v>
      </c>
      <c r="E1489" s="88" t="s">
        <v>5211</v>
      </c>
      <c r="F1489" s="89" t="n">
        <v>269.61</v>
      </c>
      <c r="G1489" s="89" t="n">
        <f aca="false">(F1489*60.739)</f>
        <v>16375.84179</v>
      </c>
      <c r="H1489" s="90" t="s">
        <v>1008</v>
      </c>
      <c r="I1489" s="87" t="s">
        <v>5212</v>
      </c>
      <c r="J1489" s="91" t="n">
        <v>35243</v>
      </c>
      <c r="K1489" s="91"/>
      <c r="L1489" s="92"/>
    </row>
    <row r="1490" customFormat="false" ht="15.6" hidden="false" customHeight="true" outlineLevel="0" collapsed="false">
      <c r="A1490" s="147" t="n">
        <v>1477</v>
      </c>
      <c r="B1490" s="85" t="s">
        <v>316</v>
      </c>
      <c r="C1490" s="85" t="s">
        <v>60</v>
      </c>
      <c r="D1490" s="87" t="s">
        <v>5213</v>
      </c>
      <c r="E1490" s="88" t="s">
        <v>5214</v>
      </c>
      <c r="F1490" s="89" t="n">
        <v>271.34</v>
      </c>
      <c r="G1490" s="89" t="n">
        <f aca="false">(F1490*60.739)</f>
        <v>16480.92026</v>
      </c>
      <c r="H1490" s="90" t="s">
        <v>1008</v>
      </c>
      <c r="I1490" s="87" t="s">
        <v>5215</v>
      </c>
      <c r="J1490" s="91" t="n">
        <v>35243</v>
      </c>
      <c r="K1490" s="91"/>
      <c r="L1490" s="92"/>
    </row>
    <row r="1491" customFormat="false" ht="15.6" hidden="false" customHeight="true" outlineLevel="0" collapsed="false">
      <c r="A1491" s="147" t="n">
        <v>1478</v>
      </c>
      <c r="B1491" s="85" t="s">
        <v>316</v>
      </c>
      <c r="C1491" s="85" t="s">
        <v>60</v>
      </c>
      <c r="D1491" s="87" t="s">
        <v>5216</v>
      </c>
      <c r="E1491" s="88" t="s">
        <v>5217</v>
      </c>
      <c r="F1491" s="89" t="n">
        <v>278.72</v>
      </c>
      <c r="G1491" s="89" t="n">
        <f aca="false">(F1491*60.739)</f>
        <v>16929.17408</v>
      </c>
      <c r="H1491" s="90" t="s">
        <v>1008</v>
      </c>
      <c r="I1491" s="87" t="s">
        <v>5218</v>
      </c>
      <c r="J1491" s="91" t="n">
        <v>35243</v>
      </c>
      <c r="K1491" s="91"/>
      <c r="L1491" s="92"/>
    </row>
    <row r="1492" customFormat="false" ht="15.6" hidden="false" customHeight="true" outlineLevel="0" collapsed="false">
      <c r="A1492" s="147" t="n">
        <v>1479</v>
      </c>
      <c r="B1492" s="85" t="s">
        <v>316</v>
      </c>
      <c r="C1492" s="85" t="s">
        <v>60</v>
      </c>
      <c r="D1492" s="87" t="s">
        <v>5219</v>
      </c>
      <c r="E1492" s="88" t="s">
        <v>5220</v>
      </c>
      <c r="F1492" s="89" t="n">
        <v>279.34</v>
      </c>
      <c r="G1492" s="89" t="n">
        <f aca="false">(F1492*60.739)</f>
        <v>16966.83226</v>
      </c>
      <c r="H1492" s="90" t="s">
        <v>1008</v>
      </c>
      <c r="I1492" s="87" t="s">
        <v>5221</v>
      </c>
      <c r="J1492" s="91" t="n">
        <v>35243</v>
      </c>
      <c r="K1492" s="91"/>
      <c r="L1492" s="92"/>
    </row>
    <row r="1493" customFormat="false" ht="15.6" hidden="false" customHeight="true" outlineLevel="0" collapsed="false">
      <c r="A1493" s="147" t="n">
        <v>1480</v>
      </c>
      <c r="B1493" s="85" t="s">
        <v>316</v>
      </c>
      <c r="C1493" s="85" t="s">
        <v>60</v>
      </c>
      <c r="D1493" s="87" t="s">
        <v>5222</v>
      </c>
      <c r="E1493" s="88" t="s">
        <v>5223</v>
      </c>
      <c r="F1493" s="89" t="n">
        <v>282.22</v>
      </c>
      <c r="G1493" s="89" t="n">
        <f aca="false">(F1493*60.739)</f>
        <v>17141.76058</v>
      </c>
      <c r="H1493" s="90" t="s">
        <v>1008</v>
      </c>
      <c r="I1493" s="87" t="s">
        <v>5224</v>
      </c>
      <c r="J1493" s="91" t="n">
        <v>35243</v>
      </c>
      <c r="K1493" s="91"/>
      <c r="L1493" s="92"/>
    </row>
    <row r="1494" customFormat="false" ht="15.6" hidden="false" customHeight="true" outlineLevel="0" collapsed="false">
      <c r="A1494" s="147" t="n">
        <v>1481</v>
      </c>
      <c r="B1494" s="85" t="s">
        <v>316</v>
      </c>
      <c r="C1494" s="85" t="s">
        <v>60</v>
      </c>
      <c r="D1494" s="87" t="s">
        <v>5225</v>
      </c>
      <c r="E1494" s="88" t="s">
        <v>5226</v>
      </c>
      <c r="F1494" s="89" t="n">
        <v>282.29</v>
      </c>
      <c r="G1494" s="89" t="n">
        <f aca="false">(F1494*60.739)</f>
        <v>17146.01231</v>
      </c>
      <c r="H1494" s="90" t="s">
        <v>1008</v>
      </c>
      <c r="I1494" s="87" t="s">
        <v>5227</v>
      </c>
      <c r="J1494" s="91" t="n">
        <v>35243</v>
      </c>
      <c r="K1494" s="91"/>
      <c r="L1494" s="92"/>
    </row>
    <row r="1495" customFormat="false" ht="15.6" hidden="false" customHeight="true" outlineLevel="0" collapsed="false">
      <c r="A1495" s="147" t="n">
        <v>1482</v>
      </c>
      <c r="B1495" s="85" t="s">
        <v>316</v>
      </c>
      <c r="C1495" s="85" t="s">
        <v>60</v>
      </c>
      <c r="D1495" s="87" t="s">
        <v>5228</v>
      </c>
      <c r="E1495" s="88" t="s">
        <v>5229</v>
      </c>
      <c r="F1495" s="89" t="n">
        <v>283.76</v>
      </c>
      <c r="G1495" s="89" t="n">
        <f aca="false">(F1495*60.739)</f>
        <v>17235.29864</v>
      </c>
      <c r="H1495" s="90" t="s">
        <v>1008</v>
      </c>
      <c r="I1495" s="87" t="s">
        <v>5230</v>
      </c>
      <c r="J1495" s="91" t="n">
        <v>35243</v>
      </c>
      <c r="K1495" s="91"/>
      <c r="L1495" s="92"/>
    </row>
    <row r="1496" customFormat="false" ht="15.6" hidden="false" customHeight="true" outlineLevel="0" collapsed="false">
      <c r="A1496" s="147" t="n">
        <v>1483</v>
      </c>
      <c r="B1496" s="85" t="s">
        <v>316</v>
      </c>
      <c r="C1496" s="85" t="s">
        <v>60</v>
      </c>
      <c r="D1496" s="87" t="s">
        <v>5231</v>
      </c>
      <c r="E1496" s="88" t="s">
        <v>5232</v>
      </c>
      <c r="F1496" s="89" t="n">
        <v>288.49</v>
      </c>
      <c r="G1496" s="89" t="n">
        <f aca="false">(F1496*60.739)</f>
        <v>17522.59411</v>
      </c>
      <c r="H1496" s="90" t="s">
        <v>1008</v>
      </c>
      <c r="I1496" s="87" t="s">
        <v>5233</v>
      </c>
      <c r="J1496" s="91" t="n">
        <v>35261</v>
      </c>
      <c r="K1496" s="91"/>
      <c r="L1496" s="92"/>
    </row>
    <row r="1497" customFormat="false" ht="15.6" hidden="false" customHeight="true" outlineLevel="0" collapsed="false">
      <c r="A1497" s="147" t="n">
        <v>1484</v>
      </c>
      <c r="B1497" s="85" t="s">
        <v>316</v>
      </c>
      <c r="C1497" s="85" t="s">
        <v>60</v>
      </c>
      <c r="D1497" s="87" t="s">
        <v>5234</v>
      </c>
      <c r="E1497" s="88" t="s">
        <v>5235</v>
      </c>
      <c r="F1497" s="89" t="n">
        <v>289.13</v>
      </c>
      <c r="G1497" s="89" t="n">
        <f aca="false">(F1497*60.739)</f>
        <v>17561.46707</v>
      </c>
      <c r="H1497" s="90" t="s">
        <v>1008</v>
      </c>
      <c r="I1497" s="87" t="s">
        <v>5236</v>
      </c>
      <c r="J1497" s="91" t="n">
        <v>35243</v>
      </c>
      <c r="K1497" s="91"/>
      <c r="L1497" s="92"/>
    </row>
    <row r="1498" customFormat="false" ht="15.6" hidden="false" customHeight="true" outlineLevel="0" collapsed="false">
      <c r="A1498" s="147" t="n">
        <v>1485</v>
      </c>
      <c r="B1498" s="85" t="s">
        <v>316</v>
      </c>
      <c r="C1498" s="85" t="s">
        <v>60</v>
      </c>
      <c r="D1498" s="87" t="s">
        <v>5237</v>
      </c>
      <c r="E1498" s="88" t="s">
        <v>712</v>
      </c>
      <c r="F1498" s="89" t="n">
        <v>294.82</v>
      </c>
      <c r="G1498" s="89" t="n">
        <f aca="false">(F1498*60.739)</f>
        <v>17907.07198</v>
      </c>
      <c r="H1498" s="90" t="s">
        <v>1008</v>
      </c>
      <c r="I1498" s="87" t="s">
        <v>5238</v>
      </c>
      <c r="J1498" s="91" t="n">
        <v>35243</v>
      </c>
      <c r="K1498" s="91"/>
      <c r="L1498" s="92"/>
    </row>
    <row r="1499" customFormat="false" ht="15.6" hidden="false" customHeight="true" outlineLevel="0" collapsed="false">
      <c r="A1499" s="147" t="n">
        <v>1486</v>
      </c>
      <c r="B1499" s="85" t="s">
        <v>316</v>
      </c>
      <c r="C1499" s="85" t="s">
        <v>60</v>
      </c>
      <c r="D1499" s="87" t="s">
        <v>5239</v>
      </c>
      <c r="E1499" s="88" t="s">
        <v>5240</v>
      </c>
      <c r="F1499" s="89" t="n">
        <v>294.9</v>
      </c>
      <c r="G1499" s="89" t="n">
        <f aca="false">(F1499*60.739)</f>
        <v>17911.9311</v>
      </c>
      <c r="H1499" s="90" t="s">
        <v>1008</v>
      </c>
      <c r="I1499" s="87" t="s">
        <v>5241</v>
      </c>
      <c r="J1499" s="91" t="n">
        <v>35243</v>
      </c>
      <c r="K1499" s="91"/>
      <c r="L1499" s="92"/>
    </row>
    <row r="1500" customFormat="false" ht="15.6" hidden="false" customHeight="true" outlineLevel="0" collapsed="false">
      <c r="A1500" s="147" t="n">
        <v>1487</v>
      </c>
      <c r="B1500" s="85" t="s">
        <v>316</v>
      </c>
      <c r="C1500" s="85" t="s">
        <v>60</v>
      </c>
      <c r="D1500" s="87" t="s">
        <v>5242</v>
      </c>
      <c r="E1500" s="88" t="s">
        <v>3349</v>
      </c>
      <c r="F1500" s="89" t="n">
        <v>300.48</v>
      </c>
      <c r="G1500" s="89" t="n">
        <f aca="false">(F1500*60.739)</f>
        <v>18250.85472</v>
      </c>
      <c r="H1500" s="90" t="s">
        <v>1008</v>
      </c>
      <c r="I1500" s="87" t="s">
        <v>5243</v>
      </c>
      <c r="J1500" s="91" t="n">
        <v>35243</v>
      </c>
      <c r="K1500" s="91"/>
      <c r="L1500" s="92"/>
    </row>
    <row r="1501" customFormat="false" ht="15.6" hidden="false" customHeight="true" outlineLevel="0" collapsed="false">
      <c r="A1501" s="147" t="n">
        <v>1488</v>
      </c>
      <c r="B1501" s="85" t="s">
        <v>316</v>
      </c>
      <c r="C1501" s="85" t="s">
        <v>60</v>
      </c>
      <c r="D1501" s="87" t="s">
        <v>5244</v>
      </c>
      <c r="E1501" s="88" t="s">
        <v>5245</v>
      </c>
      <c r="F1501" s="89" t="n">
        <v>305</v>
      </c>
      <c r="G1501" s="89" t="n">
        <f aca="false">(F1501*60.739)</f>
        <v>18525.395</v>
      </c>
      <c r="H1501" s="90" t="s">
        <v>1008</v>
      </c>
      <c r="I1501" s="87" t="s">
        <v>5246</v>
      </c>
      <c r="J1501" s="91" t="n">
        <v>35243</v>
      </c>
      <c r="K1501" s="91"/>
      <c r="L1501" s="92"/>
    </row>
    <row r="1502" customFormat="false" ht="15.6" hidden="false" customHeight="true" outlineLevel="0" collapsed="false">
      <c r="A1502" s="147" t="n">
        <v>1489</v>
      </c>
      <c r="B1502" s="85" t="s">
        <v>316</v>
      </c>
      <c r="C1502" s="85" t="s">
        <v>60</v>
      </c>
      <c r="D1502" s="87" t="s">
        <v>5247</v>
      </c>
      <c r="E1502" s="88" t="s">
        <v>3154</v>
      </c>
      <c r="F1502" s="89" t="n">
        <v>305.43</v>
      </c>
      <c r="G1502" s="89" t="n">
        <f aca="false">(F1502*60.739)</f>
        <v>18551.51277</v>
      </c>
      <c r="H1502" s="90" t="s">
        <v>1008</v>
      </c>
      <c r="I1502" s="87" t="s">
        <v>5248</v>
      </c>
      <c r="J1502" s="91" t="n">
        <v>35243</v>
      </c>
      <c r="K1502" s="91"/>
      <c r="L1502" s="92"/>
    </row>
    <row r="1503" customFormat="false" ht="15.6" hidden="false" customHeight="true" outlineLevel="0" collapsed="false">
      <c r="A1503" s="147" t="n">
        <v>1490</v>
      </c>
      <c r="B1503" s="85" t="s">
        <v>316</v>
      </c>
      <c r="C1503" s="85" t="s">
        <v>60</v>
      </c>
      <c r="D1503" s="87" t="s">
        <v>5249</v>
      </c>
      <c r="E1503" s="88" t="s">
        <v>5250</v>
      </c>
      <c r="F1503" s="89" t="n">
        <v>306.75</v>
      </c>
      <c r="G1503" s="89" t="n">
        <f aca="false">(F1503*60.739)</f>
        <v>18631.68825</v>
      </c>
      <c r="H1503" s="90" t="s">
        <v>1008</v>
      </c>
      <c r="I1503" s="87" t="s">
        <v>5251</v>
      </c>
      <c r="J1503" s="91" t="n">
        <v>35243</v>
      </c>
      <c r="K1503" s="91"/>
      <c r="L1503" s="92"/>
    </row>
    <row r="1504" customFormat="false" ht="15.6" hidden="false" customHeight="true" outlineLevel="0" collapsed="false">
      <c r="A1504" s="147" t="n">
        <v>1491</v>
      </c>
      <c r="B1504" s="85" t="s">
        <v>316</v>
      </c>
      <c r="C1504" s="85" t="s">
        <v>60</v>
      </c>
      <c r="D1504" s="87" t="s">
        <v>5252</v>
      </c>
      <c r="E1504" s="88" t="s">
        <v>5253</v>
      </c>
      <c r="F1504" s="89" t="n">
        <v>314.79</v>
      </c>
      <c r="G1504" s="89" t="n">
        <f aca="false">(F1504*60.739)</f>
        <v>19120.02981</v>
      </c>
      <c r="H1504" s="90" t="s">
        <v>1008</v>
      </c>
      <c r="I1504" s="87" t="s">
        <v>5254</v>
      </c>
      <c r="J1504" s="91" t="n">
        <v>35243</v>
      </c>
      <c r="K1504" s="91"/>
      <c r="L1504" s="92"/>
    </row>
    <row r="1505" customFormat="false" ht="15.6" hidden="false" customHeight="true" outlineLevel="0" collapsed="false">
      <c r="A1505" s="147" t="n">
        <v>1492</v>
      </c>
      <c r="B1505" s="85" t="s">
        <v>316</v>
      </c>
      <c r="C1505" s="85" t="s">
        <v>60</v>
      </c>
      <c r="D1505" s="87" t="s">
        <v>5255</v>
      </c>
      <c r="E1505" s="88" t="s">
        <v>5256</v>
      </c>
      <c r="F1505" s="89" t="n">
        <v>318.24</v>
      </c>
      <c r="G1505" s="89" t="n">
        <f aca="false">(F1505*60.739)</f>
        <v>19329.57936</v>
      </c>
      <c r="H1505" s="90" t="s">
        <v>1008</v>
      </c>
      <c r="I1505" s="87" t="s">
        <v>5257</v>
      </c>
      <c r="J1505" s="91" t="n">
        <v>35243</v>
      </c>
      <c r="K1505" s="91"/>
      <c r="L1505" s="92"/>
    </row>
    <row r="1506" customFormat="false" ht="15.6" hidden="false" customHeight="true" outlineLevel="0" collapsed="false">
      <c r="A1506" s="147" t="n">
        <v>1493</v>
      </c>
      <c r="B1506" s="85" t="s">
        <v>316</v>
      </c>
      <c r="C1506" s="85" t="s">
        <v>60</v>
      </c>
      <c r="D1506" s="87" t="s">
        <v>5258</v>
      </c>
      <c r="E1506" s="88" t="s">
        <v>5259</v>
      </c>
      <c r="F1506" s="89" t="n">
        <v>322.34</v>
      </c>
      <c r="G1506" s="89" t="n">
        <f aca="false">(F1506*60.739)</f>
        <v>19578.60926</v>
      </c>
      <c r="H1506" s="90" t="s">
        <v>1008</v>
      </c>
      <c r="I1506" s="87" t="s">
        <v>5260</v>
      </c>
      <c r="J1506" s="91" t="n">
        <v>35243</v>
      </c>
      <c r="K1506" s="91"/>
      <c r="L1506" s="92"/>
    </row>
    <row r="1507" customFormat="false" ht="15.6" hidden="false" customHeight="true" outlineLevel="0" collapsed="false">
      <c r="A1507" s="147" t="n">
        <v>1494</v>
      </c>
      <c r="B1507" s="85" t="s">
        <v>316</v>
      </c>
      <c r="C1507" s="85" t="s">
        <v>60</v>
      </c>
      <c r="D1507" s="87" t="s">
        <v>5261</v>
      </c>
      <c r="E1507" s="88" t="s">
        <v>5262</v>
      </c>
      <c r="F1507" s="89" t="n">
        <v>328.05</v>
      </c>
      <c r="G1507" s="89" t="n">
        <f aca="false">(F1507*60.739)</f>
        <v>19925.42895</v>
      </c>
      <c r="H1507" s="90" t="s">
        <v>1008</v>
      </c>
      <c r="I1507" s="87" t="s">
        <v>5263</v>
      </c>
      <c r="J1507" s="91" t="n">
        <v>35243</v>
      </c>
      <c r="K1507" s="91"/>
      <c r="L1507" s="92"/>
    </row>
    <row r="1508" customFormat="false" ht="15.6" hidden="false" customHeight="true" outlineLevel="0" collapsed="false">
      <c r="A1508" s="147" t="n">
        <v>1495</v>
      </c>
      <c r="B1508" s="85" t="s">
        <v>316</v>
      </c>
      <c r="C1508" s="85" t="s">
        <v>60</v>
      </c>
      <c r="D1508" s="87" t="s">
        <v>5264</v>
      </c>
      <c r="E1508" s="88" t="s">
        <v>5265</v>
      </c>
      <c r="F1508" s="89" t="n">
        <v>335.48</v>
      </c>
      <c r="G1508" s="89" t="n">
        <f aca="false">(F1508*60.739)</f>
        <v>20376.71972</v>
      </c>
      <c r="H1508" s="90" t="s">
        <v>1008</v>
      </c>
      <c r="I1508" s="87" t="s">
        <v>5266</v>
      </c>
      <c r="J1508" s="91" t="n">
        <v>35243</v>
      </c>
      <c r="K1508" s="91"/>
      <c r="L1508" s="92"/>
    </row>
    <row r="1509" customFormat="false" ht="15.6" hidden="false" customHeight="true" outlineLevel="0" collapsed="false">
      <c r="A1509" s="147" t="n">
        <v>1496</v>
      </c>
      <c r="B1509" s="85" t="s">
        <v>316</v>
      </c>
      <c r="C1509" s="85" t="s">
        <v>60</v>
      </c>
      <c r="D1509" s="87" t="s">
        <v>5267</v>
      </c>
      <c r="E1509" s="88" t="s">
        <v>5268</v>
      </c>
      <c r="F1509" s="89" t="n">
        <v>339.64</v>
      </c>
      <c r="G1509" s="89" t="n">
        <f aca="false">(F1509*60.739)</f>
        <v>20629.39396</v>
      </c>
      <c r="H1509" s="90" t="s">
        <v>1008</v>
      </c>
      <c r="I1509" s="87" t="s">
        <v>5269</v>
      </c>
      <c r="J1509" s="91" t="n">
        <v>35243</v>
      </c>
      <c r="K1509" s="91"/>
      <c r="L1509" s="92"/>
    </row>
    <row r="1510" customFormat="false" ht="15.6" hidden="false" customHeight="true" outlineLevel="0" collapsed="false">
      <c r="A1510" s="147" t="n">
        <v>1497</v>
      </c>
      <c r="B1510" s="85" t="s">
        <v>316</v>
      </c>
      <c r="C1510" s="85" t="s">
        <v>60</v>
      </c>
      <c r="D1510" s="87" t="s">
        <v>5270</v>
      </c>
      <c r="E1510" s="88" t="s">
        <v>5271</v>
      </c>
      <c r="F1510" s="89" t="n">
        <v>342.41</v>
      </c>
      <c r="G1510" s="89" t="n">
        <f aca="false">(F1510*60.739)</f>
        <v>20797.64099</v>
      </c>
      <c r="H1510" s="90" t="s">
        <v>1008</v>
      </c>
      <c r="I1510" s="87" t="s">
        <v>5272</v>
      </c>
      <c r="J1510" s="91" t="n">
        <v>35243</v>
      </c>
      <c r="K1510" s="91"/>
      <c r="L1510" s="92"/>
    </row>
    <row r="1511" customFormat="false" ht="15.6" hidden="false" customHeight="true" outlineLevel="0" collapsed="false">
      <c r="A1511" s="147" t="n">
        <v>1498</v>
      </c>
      <c r="B1511" s="85" t="s">
        <v>316</v>
      </c>
      <c r="C1511" s="85" t="s">
        <v>60</v>
      </c>
      <c r="D1511" s="87" t="s">
        <v>5273</v>
      </c>
      <c r="E1511" s="88" t="s">
        <v>5274</v>
      </c>
      <c r="F1511" s="89" t="n">
        <v>345.23</v>
      </c>
      <c r="G1511" s="89" t="n">
        <f aca="false">(F1511*60.739)</f>
        <v>20968.92497</v>
      </c>
      <c r="H1511" s="90" t="s">
        <v>1008</v>
      </c>
      <c r="I1511" s="87" t="s">
        <v>5275</v>
      </c>
      <c r="J1511" s="91" t="n">
        <v>35243</v>
      </c>
      <c r="K1511" s="91"/>
      <c r="L1511" s="92"/>
    </row>
    <row r="1512" customFormat="false" ht="15.6" hidden="false" customHeight="true" outlineLevel="0" collapsed="false">
      <c r="A1512" s="147" t="n">
        <v>1499</v>
      </c>
      <c r="B1512" s="85" t="s">
        <v>316</v>
      </c>
      <c r="C1512" s="85" t="s">
        <v>60</v>
      </c>
      <c r="D1512" s="87" t="s">
        <v>5276</v>
      </c>
      <c r="E1512" s="88" t="s">
        <v>5277</v>
      </c>
      <c r="F1512" s="89" t="n">
        <v>345.97</v>
      </c>
      <c r="G1512" s="89" t="n">
        <f aca="false">(F1512*60.739)</f>
        <v>21013.87183</v>
      </c>
      <c r="H1512" s="90" t="s">
        <v>1008</v>
      </c>
      <c r="I1512" s="87" t="s">
        <v>5278</v>
      </c>
      <c r="J1512" s="91" t="n">
        <v>35243</v>
      </c>
      <c r="K1512" s="91"/>
      <c r="L1512" s="92"/>
    </row>
    <row r="1513" customFormat="false" ht="15.6" hidden="false" customHeight="true" outlineLevel="0" collapsed="false">
      <c r="A1513" s="147" t="n">
        <v>1500</v>
      </c>
      <c r="B1513" s="85" t="s">
        <v>316</v>
      </c>
      <c r="C1513" s="85" t="s">
        <v>60</v>
      </c>
      <c r="D1513" s="87" t="s">
        <v>5279</v>
      </c>
      <c r="E1513" s="88" t="s">
        <v>5280</v>
      </c>
      <c r="F1513" s="89" t="n">
        <v>352.71</v>
      </c>
      <c r="G1513" s="89" t="n">
        <f aca="false">(F1513*60.739)</f>
        <v>21423.25269</v>
      </c>
      <c r="H1513" s="90" t="s">
        <v>1008</v>
      </c>
      <c r="I1513" s="87" t="s">
        <v>5281</v>
      </c>
      <c r="J1513" s="91" t="n">
        <v>35243</v>
      </c>
      <c r="K1513" s="91"/>
      <c r="L1513" s="92"/>
    </row>
    <row r="1514" customFormat="false" ht="15.6" hidden="false" customHeight="true" outlineLevel="0" collapsed="false">
      <c r="A1514" s="147" t="n">
        <v>1501</v>
      </c>
      <c r="B1514" s="85" t="s">
        <v>316</v>
      </c>
      <c r="C1514" s="85" t="s">
        <v>60</v>
      </c>
      <c r="D1514" s="87" t="s">
        <v>5282</v>
      </c>
      <c r="E1514" s="88" t="s">
        <v>5283</v>
      </c>
      <c r="F1514" s="89" t="n">
        <v>358.5</v>
      </c>
      <c r="G1514" s="89" t="n">
        <f aca="false">(F1514*60.739)</f>
        <v>21774.9315</v>
      </c>
      <c r="H1514" s="90" t="s">
        <v>1008</v>
      </c>
      <c r="I1514" s="87" t="s">
        <v>5284</v>
      </c>
      <c r="J1514" s="91" t="n">
        <v>35243</v>
      </c>
      <c r="K1514" s="91"/>
      <c r="L1514" s="92"/>
    </row>
    <row r="1515" customFormat="false" ht="15.6" hidden="false" customHeight="true" outlineLevel="0" collapsed="false">
      <c r="A1515" s="147" t="n">
        <v>1502</v>
      </c>
      <c r="B1515" s="85" t="s">
        <v>316</v>
      </c>
      <c r="C1515" s="85" t="s">
        <v>60</v>
      </c>
      <c r="D1515" s="87" t="s">
        <v>5285</v>
      </c>
      <c r="E1515" s="88" t="s">
        <v>5286</v>
      </c>
      <c r="F1515" s="89" t="n">
        <v>362.13</v>
      </c>
      <c r="G1515" s="89" t="n">
        <f aca="false">(F1515*60.739)</f>
        <v>21995.41407</v>
      </c>
      <c r="H1515" s="90" t="s">
        <v>1008</v>
      </c>
      <c r="I1515" s="87" t="s">
        <v>5287</v>
      </c>
      <c r="J1515" s="91" t="n">
        <v>35243</v>
      </c>
      <c r="K1515" s="91"/>
      <c r="L1515" s="92"/>
    </row>
    <row r="1516" customFormat="false" ht="15.6" hidden="false" customHeight="true" outlineLevel="0" collapsed="false">
      <c r="A1516" s="147" t="n">
        <v>1503</v>
      </c>
      <c r="B1516" s="85" t="s">
        <v>316</v>
      </c>
      <c r="C1516" s="85" t="s">
        <v>60</v>
      </c>
      <c r="D1516" s="87" t="s">
        <v>3964</v>
      </c>
      <c r="E1516" s="88" t="s">
        <v>5288</v>
      </c>
      <c r="F1516" s="89" t="n">
        <v>362.59</v>
      </c>
      <c r="G1516" s="89" t="n">
        <f aca="false">(F1516*60.739)</f>
        <v>22023.35401</v>
      </c>
      <c r="H1516" s="90" t="s">
        <v>1008</v>
      </c>
      <c r="I1516" s="87" t="s">
        <v>5289</v>
      </c>
      <c r="J1516" s="91" t="n">
        <v>35243</v>
      </c>
      <c r="K1516" s="91"/>
      <c r="L1516" s="92"/>
    </row>
    <row r="1517" customFormat="false" ht="15.6" hidden="false" customHeight="true" outlineLevel="0" collapsed="false">
      <c r="A1517" s="147" t="n">
        <v>1504</v>
      </c>
      <c r="B1517" s="85" t="s">
        <v>316</v>
      </c>
      <c r="C1517" s="85" t="s">
        <v>60</v>
      </c>
      <c r="D1517" s="87" t="s">
        <v>5290</v>
      </c>
      <c r="E1517" s="88" t="s">
        <v>5291</v>
      </c>
      <c r="F1517" s="89" t="n">
        <v>367.44</v>
      </c>
      <c r="G1517" s="89" t="n">
        <f aca="false">(F1517*60.739)</f>
        <v>22317.93816</v>
      </c>
      <c r="H1517" s="90" t="s">
        <v>1008</v>
      </c>
      <c r="I1517" s="87" t="s">
        <v>5292</v>
      </c>
      <c r="J1517" s="91" t="n">
        <v>35243</v>
      </c>
      <c r="K1517" s="91"/>
      <c r="L1517" s="92"/>
    </row>
    <row r="1518" customFormat="false" ht="15.6" hidden="false" customHeight="true" outlineLevel="0" collapsed="false">
      <c r="A1518" s="147" t="n">
        <v>1505</v>
      </c>
      <c r="B1518" s="85" t="s">
        <v>316</v>
      </c>
      <c r="C1518" s="85" t="s">
        <v>60</v>
      </c>
      <c r="D1518" s="87" t="s">
        <v>5293</v>
      </c>
      <c r="E1518" s="88" t="s">
        <v>5294</v>
      </c>
      <c r="F1518" s="89" t="n">
        <v>370.1</v>
      </c>
      <c r="G1518" s="89" t="n">
        <f aca="false">(F1518*60.739)</f>
        <v>22479.5039</v>
      </c>
      <c r="H1518" s="90" t="s">
        <v>1008</v>
      </c>
      <c r="I1518" s="87" t="s">
        <v>5295</v>
      </c>
      <c r="J1518" s="91" t="n">
        <v>35243</v>
      </c>
      <c r="K1518" s="91"/>
      <c r="L1518" s="92"/>
    </row>
    <row r="1519" customFormat="false" ht="15.6" hidden="false" customHeight="true" outlineLevel="0" collapsed="false">
      <c r="A1519" s="147" t="n">
        <v>1506</v>
      </c>
      <c r="B1519" s="85" t="s">
        <v>316</v>
      </c>
      <c r="C1519" s="85" t="s">
        <v>60</v>
      </c>
      <c r="D1519" s="87" t="s">
        <v>5296</v>
      </c>
      <c r="E1519" s="88" t="s">
        <v>5297</v>
      </c>
      <c r="F1519" s="89" t="n">
        <v>371.47</v>
      </c>
      <c r="G1519" s="89" t="n">
        <f aca="false">(F1519*60.739)</f>
        <v>22562.71633</v>
      </c>
      <c r="H1519" s="90" t="s">
        <v>1008</v>
      </c>
      <c r="I1519" s="87" t="s">
        <v>5298</v>
      </c>
      <c r="J1519" s="91" t="n">
        <v>35243</v>
      </c>
      <c r="K1519" s="91"/>
      <c r="L1519" s="92"/>
    </row>
    <row r="1520" customFormat="false" ht="15.6" hidden="false" customHeight="true" outlineLevel="0" collapsed="false">
      <c r="A1520" s="147" t="n">
        <v>1507</v>
      </c>
      <c r="B1520" s="85" t="s">
        <v>316</v>
      </c>
      <c r="C1520" s="85" t="s">
        <v>60</v>
      </c>
      <c r="D1520" s="87" t="s">
        <v>5299</v>
      </c>
      <c r="E1520" s="88" t="s">
        <v>5300</v>
      </c>
      <c r="F1520" s="89" t="n">
        <v>372.15</v>
      </c>
      <c r="G1520" s="89" t="n">
        <f aca="false">(F1520*60.739)</f>
        <v>22604.01885</v>
      </c>
      <c r="H1520" s="90" t="s">
        <v>1008</v>
      </c>
      <c r="I1520" s="87" t="s">
        <v>5301</v>
      </c>
      <c r="J1520" s="91" t="n">
        <v>35243</v>
      </c>
      <c r="K1520" s="91"/>
      <c r="L1520" s="92"/>
    </row>
    <row r="1521" customFormat="false" ht="15.6" hidden="false" customHeight="true" outlineLevel="0" collapsed="false">
      <c r="A1521" s="147" t="n">
        <v>1508</v>
      </c>
      <c r="B1521" s="85" t="s">
        <v>316</v>
      </c>
      <c r="C1521" s="85" t="s">
        <v>60</v>
      </c>
      <c r="D1521" s="87" t="s">
        <v>5302</v>
      </c>
      <c r="E1521" s="88" t="s">
        <v>5303</v>
      </c>
      <c r="F1521" s="89" t="n">
        <v>376.68</v>
      </c>
      <c r="G1521" s="89" t="n">
        <f aca="false">(F1521*60.739)</f>
        <v>22879.16652</v>
      </c>
      <c r="H1521" s="90" t="s">
        <v>1008</v>
      </c>
      <c r="I1521" s="87" t="s">
        <v>5304</v>
      </c>
      <c r="J1521" s="91" t="n">
        <v>35243</v>
      </c>
      <c r="K1521" s="91"/>
      <c r="L1521" s="92"/>
    </row>
    <row r="1522" customFormat="false" ht="15.6" hidden="false" customHeight="true" outlineLevel="0" collapsed="false">
      <c r="A1522" s="147" t="n">
        <v>1509</v>
      </c>
      <c r="B1522" s="85" t="s">
        <v>316</v>
      </c>
      <c r="C1522" s="85" t="s">
        <v>60</v>
      </c>
      <c r="D1522" s="87" t="s">
        <v>5305</v>
      </c>
      <c r="E1522" s="88" t="s">
        <v>5306</v>
      </c>
      <c r="F1522" s="89" t="n">
        <v>376.98</v>
      </c>
      <c r="G1522" s="89" t="n">
        <f aca="false">(F1522*60.739)</f>
        <v>22897.38822</v>
      </c>
      <c r="H1522" s="90" t="s">
        <v>1008</v>
      </c>
      <c r="I1522" s="87" t="s">
        <v>5307</v>
      </c>
      <c r="J1522" s="91" t="n">
        <v>35243</v>
      </c>
      <c r="K1522" s="91"/>
      <c r="L1522" s="92"/>
    </row>
    <row r="1523" customFormat="false" ht="15.6" hidden="false" customHeight="true" outlineLevel="0" collapsed="false">
      <c r="A1523" s="147" t="n">
        <v>1510</v>
      </c>
      <c r="B1523" s="85" t="s">
        <v>316</v>
      </c>
      <c r="C1523" s="85" t="s">
        <v>60</v>
      </c>
      <c r="D1523" s="87" t="s">
        <v>5308</v>
      </c>
      <c r="E1523" s="88" t="s">
        <v>5309</v>
      </c>
      <c r="F1523" s="89" t="n">
        <v>377.43</v>
      </c>
      <c r="G1523" s="89" t="n">
        <f aca="false">(F1523*60.739)</f>
        <v>22924.72077</v>
      </c>
      <c r="H1523" s="90" t="s">
        <v>1008</v>
      </c>
      <c r="I1523" s="87" t="s">
        <v>5310</v>
      </c>
      <c r="J1523" s="91" t="n">
        <v>35243</v>
      </c>
      <c r="K1523" s="91"/>
      <c r="L1523" s="92"/>
    </row>
    <row r="1524" customFormat="false" ht="15.6" hidden="false" customHeight="true" outlineLevel="0" collapsed="false">
      <c r="A1524" s="147" t="n">
        <v>1511</v>
      </c>
      <c r="B1524" s="85" t="s">
        <v>316</v>
      </c>
      <c r="C1524" s="85" t="s">
        <v>60</v>
      </c>
      <c r="D1524" s="87" t="s">
        <v>5311</v>
      </c>
      <c r="E1524" s="88"/>
      <c r="F1524" s="89" t="n">
        <v>378.51</v>
      </c>
      <c r="G1524" s="89" t="n">
        <f aca="false">(F1524*60.739)</f>
        <v>22990.31889</v>
      </c>
      <c r="H1524" s="90" t="s">
        <v>1008</v>
      </c>
      <c r="I1524" s="87" t="s">
        <v>5312</v>
      </c>
      <c r="J1524" s="91" t="n">
        <v>35243</v>
      </c>
      <c r="K1524" s="91"/>
      <c r="L1524" s="92"/>
    </row>
    <row r="1525" customFormat="false" ht="15.6" hidden="false" customHeight="true" outlineLevel="0" collapsed="false">
      <c r="A1525" s="147" t="n">
        <v>1512</v>
      </c>
      <c r="B1525" s="85" t="s">
        <v>316</v>
      </c>
      <c r="C1525" s="85" t="s">
        <v>60</v>
      </c>
      <c r="D1525" s="87" t="s">
        <v>5313</v>
      </c>
      <c r="E1525" s="88" t="s">
        <v>5314</v>
      </c>
      <c r="F1525" s="89" t="n">
        <v>378.83</v>
      </c>
      <c r="G1525" s="89" t="n">
        <f aca="false">(F1525*60.739)</f>
        <v>23009.75537</v>
      </c>
      <c r="H1525" s="90" t="s">
        <v>1008</v>
      </c>
      <c r="I1525" s="87" t="s">
        <v>5315</v>
      </c>
      <c r="J1525" s="91" t="n">
        <v>35243</v>
      </c>
      <c r="K1525" s="91"/>
      <c r="L1525" s="92"/>
    </row>
    <row r="1526" customFormat="false" ht="15.6" hidden="false" customHeight="true" outlineLevel="0" collapsed="false">
      <c r="A1526" s="147" t="n">
        <v>1513</v>
      </c>
      <c r="B1526" s="85" t="s">
        <v>316</v>
      </c>
      <c r="C1526" s="85" t="s">
        <v>60</v>
      </c>
      <c r="D1526" s="87" t="s">
        <v>5316</v>
      </c>
      <c r="E1526" s="88" t="s">
        <v>5317</v>
      </c>
      <c r="F1526" s="89" t="n">
        <v>384.67</v>
      </c>
      <c r="G1526" s="89" t="n">
        <f aca="false">(F1526*60.739)</f>
        <v>23364.47113</v>
      </c>
      <c r="H1526" s="90" t="s">
        <v>1008</v>
      </c>
      <c r="I1526" s="87" t="s">
        <v>5318</v>
      </c>
      <c r="J1526" s="91" t="n">
        <v>35243</v>
      </c>
      <c r="K1526" s="91"/>
      <c r="L1526" s="92"/>
    </row>
    <row r="1527" customFormat="false" ht="15.6" hidden="false" customHeight="true" outlineLevel="0" collapsed="false">
      <c r="A1527" s="147" t="n">
        <v>1514</v>
      </c>
      <c r="B1527" s="85" t="s">
        <v>316</v>
      </c>
      <c r="C1527" s="85" t="s">
        <v>60</v>
      </c>
      <c r="D1527" s="87" t="s">
        <v>5319</v>
      </c>
      <c r="E1527" s="88" t="s">
        <v>5320</v>
      </c>
      <c r="F1527" s="89" t="n">
        <v>388.88</v>
      </c>
      <c r="G1527" s="89" t="n">
        <f aca="false">(F1527*60.739)</f>
        <v>23620.18232</v>
      </c>
      <c r="H1527" s="90" t="s">
        <v>1008</v>
      </c>
      <c r="I1527" s="87" t="s">
        <v>5321</v>
      </c>
      <c r="J1527" s="91" t="n">
        <v>35243</v>
      </c>
      <c r="K1527" s="91"/>
      <c r="L1527" s="92"/>
    </row>
    <row r="1528" customFormat="false" ht="15.6" hidden="false" customHeight="true" outlineLevel="0" collapsed="false">
      <c r="A1528" s="147" t="n">
        <v>1515</v>
      </c>
      <c r="B1528" s="85" t="s">
        <v>316</v>
      </c>
      <c r="C1528" s="85" t="s">
        <v>60</v>
      </c>
      <c r="D1528" s="87" t="s">
        <v>5322</v>
      </c>
      <c r="E1528" s="88" t="s">
        <v>5323</v>
      </c>
      <c r="F1528" s="89" t="n">
        <v>394.86</v>
      </c>
      <c r="G1528" s="89" t="n">
        <f aca="false">(F1528*60.739)</f>
        <v>23983.40154</v>
      </c>
      <c r="H1528" s="90" t="s">
        <v>1008</v>
      </c>
      <c r="I1528" s="87" t="s">
        <v>5324</v>
      </c>
      <c r="J1528" s="91" t="n">
        <v>35243</v>
      </c>
      <c r="K1528" s="91"/>
      <c r="L1528" s="92"/>
    </row>
    <row r="1529" customFormat="false" ht="15.6" hidden="false" customHeight="true" outlineLevel="0" collapsed="false">
      <c r="A1529" s="147" t="n">
        <v>1516</v>
      </c>
      <c r="B1529" s="85" t="s">
        <v>316</v>
      </c>
      <c r="C1529" s="85" t="s">
        <v>60</v>
      </c>
      <c r="D1529" s="87" t="s">
        <v>5325</v>
      </c>
      <c r="E1529" s="88" t="s">
        <v>5326</v>
      </c>
      <c r="F1529" s="89" t="n">
        <v>408.98</v>
      </c>
      <c r="G1529" s="89" t="n">
        <f aca="false">(F1529*60.739)</f>
        <v>24841.03622</v>
      </c>
      <c r="H1529" s="90" t="s">
        <v>1008</v>
      </c>
      <c r="I1529" s="87" t="s">
        <v>5327</v>
      </c>
      <c r="J1529" s="91" t="n">
        <v>35243</v>
      </c>
      <c r="K1529" s="91"/>
      <c r="L1529" s="92"/>
    </row>
    <row r="1530" customFormat="false" ht="15.6" hidden="false" customHeight="true" outlineLevel="0" collapsed="false">
      <c r="A1530" s="147" t="n">
        <v>1517</v>
      </c>
      <c r="B1530" s="85" t="s">
        <v>316</v>
      </c>
      <c r="C1530" s="85" t="s">
        <v>60</v>
      </c>
      <c r="D1530" s="87" t="s">
        <v>5328</v>
      </c>
      <c r="E1530" s="88" t="s">
        <v>5329</v>
      </c>
      <c r="F1530" s="89" t="n">
        <v>412.46</v>
      </c>
      <c r="G1530" s="89" t="n">
        <f aca="false">(F1530*60.739)</f>
        <v>25052.40794</v>
      </c>
      <c r="H1530" s="90" t="s">
        <v>1008</v>
      </c>
      <c r="I1530" s="87" t="s">
        <v>5330</v>
      </c>
      <c r="J1530" s="91" t="n">
        <v>35243</v>
      </c>
      <c r="K1530" s="91"/>
      <c r="L1530" s="92"/>
    </row>
    <row r="1531" customFormat="false" ht="15.6" hidden="false" customHeight="true" outlineLevel="0" collapsed="false">
      <c r="A1531" s="147" t="n">
        <v>1518</v>
      </c>
      <c r="B1531" s="85" t="s">
        <v>316</v>
      </c>
      <c r="C1531" s="85" t="s">
        <v>60</v>
      </c>
      <c r="D1531" s="87" t="s">
        <v>5331</v>
      </c>
      <c r="E1531" s="88" t="s">
        <v>5332</v>
      </c>
      <c r="F1531" s="89" t="n">
        <v>424.26</v>
      </c>
      <c r="G1531" s="89" t="n">
        <f aca="false">(F1531*60.739)</f>
        <v>25769.12814</v>
      </c>
      <c r="H1531" s="90" t="s">
        <v>1008</v>
      </c>
      <c r="I1531" s="87" t="s">
        <v>5333</v>
      </c>
      <c r="J1531" s="91" t="n">
        <v>35243</v>
      </c>
      <c r="K1531" s="91"/>
      <c r="L1531" s="92"/>
    </row>
    <row r="1532" customFormat="false" ht="15.6" hidden="false" customHeight="true" outlineLevel="0" collapsed="false">
      <c r="A1532" s="147" t="n">
        <v>1519</v>
      </c>
      <c r="B1532" s="85" t="s">
        <v>316</v>
      </c>
      <c r="C1532" s="85" t="s">
        <v>60</v>
      </c>
      <c r="D1532" s="87" t="s">
        <v>5334</v>
      </c>
      <c r="E1532" s="88" t="s">
        <v>5335</v>
      </c>
      <c r="F1532" s="89" t="n">
        <v>431.84</v>
      </c>
      <c r="G1532" s="89" t="n">
        <f aca="false">(F1532*60.739)</f>
        <v>26229.52976</v>
      </c>
      <c r="H1532" s="90" t="s">
        <v>1008</v>
      </c>
      <c r="I1532" s="87" t="s">
        <v>5336</v>
      </c>
      <c r="J1532" s="91" t="n">
        <v>35243</v>
      </c>
      <c r="K1532" s="91"/>
      <c r="L1532" s="92"/>
    </row>
    <row r="1533" customFormat="false" ht="15.6" hidden="false" customHeight="true" outlineLevel="0" collapsed="false">
      <c r="A1533" s="147" t="n">
        <v>1520</v>
      </c>
      <c r="B1533" s="85" t="s">
        <v>316</v>
      </c>
      <c r="C1533" s="85" t="s">
        <v>60</v>
      </c>
      <c r="D1533" s="87" t="s">
        <v>5337</v>
      </c>
      <c r="E1533" s="88" t="s">
        <v>5338</v>
      </c>
      <c r="F1533" s="89" t="n">
        <v>442.74</v>
      </c>
      <c r="G1533" s="89" t="n">
        <f aca="false">(F1533*60.739)</f>
        <v>26891.58486</v>
      </c>
      <c r="H1533" s="90" t="s">
        <v>1008</v>
      </c>
      <c r="I1533" s="87" t="s">
        <v>5339</v>
      </c>
      <c r="J1533" s="91" t="n">
        <v>35243</v>
      </c>
      <c r="K1533" s="91"/>
      <c r="L1533" s="92"/>
    </row>
    <row r="1534" customFormat="false" ht="15.6" hidden="false" customHeight="true" outlineLevel="0" collapsed="false">
      <c r="A1534" s="147" t="n">
        <v>1521</v>
      </c>
      <c r="B1534" s="85" t="s">
        <v>316</v>
      </c>
      <c r="C1534" s="85" t="s">
        <v>60</v>
      </c>
      <c r="D1534" s="87" t="s">
        <v>5340</v>
      </c>
      <c r="E1534" s="88" t="s">
        <v>5341</v>
      </c>
      <c r="F1534" s="89" t="n">
        <v>444.46</v>
      </c>
      <c r="G1534" s="89" t="n">
        <f aca="false">(F1534*60.739)</f>
        <v>26996.05594</v>
      </c>
      <c r="H1534" s="90" t="s">
        <v>1008</v>
      </c>
      <c r="I1534" s="87" t="s">
        <v>5342</v>
      </c>
      <c r="J1534" s="91" t="n">
        <v>35243</v>
      </c>
      <c r="K1534" s="91"/>
      <c r="L1534" s="92"/>
    </row>
    <row r="1535" customFormat="false" ht="15.6" hidden="false" customHeight="true" outlineLevel="0" collapsed="false">
      <c r="A1535" s="147" t="n">
        <v>1522</v>
      </c>
      <c r="B1535" s="85" t="s">
        <v>316</v>
      </c>
      <c r="C1535" s="85" t="s">
        <v>60</v>
      </c>
      <c r="D1535" s="87" t="s">
        <v>5343</v>
      </c>
      <c r="E1535" s="88" t="s">
        <v>5344</v>
      </c>
      <c r="F1535" s="89" t="n">
        <v>448.26</v>
      </c>
      <c r="G1535" s="89" t="n">
        <f aca="false">(F1535*60.739)</f>
        <v>27226.86414</v>
      </c>
      <c r="H1535" s="90" t="s">
        <v>1008</v>
      </c>
      <c r="I1535" s="87" t="s">
        <v>5345</v>
      </c>
      <c r="J1535" s="91" t="n">
        <v>35243</v>
      </c>
      <c r="K1535" s="91"/>
      <c r="L1535" s="92"/>
    </row>
    <row r="1536" customFormat="false" ht="15.6" hidden="false" customHeight="true" outlineLevel="0" collapsed="false">
      <c r="A1536" s="147" t="n">
        <v>1523</v>
      </c>
      <c r="B1536" s="85" t="s">
        <v>316</v>
      </c>
      <c r="C1536" s="85" t="s">
        <v>60</v>
      </c>
      <c r="D1536" s="87" t="s">
        <v>5346</v>
      </c>
      <c r="E1536" s="88" t="s">
        <v>5347</v>
      </c>
      <c r="F1536" s="89" t="n">
        <v>452.18</v>
      </c>
      <c r="G1536" s="89" t="n">
        <f aca="false">(F1536*60.739)</f>
        <v>27464.96102</v>
      </c>
      <c r="H1536" s="90" t="s">
        <v>1008</v>
      </c>
      <c r="I1536" s="87" t="s">
        <v>5348</v>
      </c>
      <c r="J1536" s="91" t="n">
        <v>35243</v>
      </c>
      <c r="K1536" s="91"/>
      <c r="L1536" s="92"/>
    </row>
    <row r="1537" customFormat="false" ht="15.6" hidden="false" customHeight="true" outlineLevel="0" collapsed="false">
      <c r="A1537" s="147" t="n">
        <v>1524</v>
      </c>
      <c r="B1537" s="85" t="s">
        <v>316</v>
      </c>
      <c r="C1537" s="85" t="s">
        <v>60</v>
      </c>
      <c r="D1537" s="87" t="s">
        <v>5349</v>
      </c>
      <c r="E1537" s="88" t="s">
        <v>5350</v>
      </c>
      <c r="F1537" s="89" t="n">
        <v>457.55</v>
      </c>
      <c r="G1537" s="89" t="n">
        <f aca="false">(F1537*60.739)</f>
        <v>27791.12945</v>
      </c>
      <c r="H1537" s="90" t="s">
        <v>1008</v>
      </c>
      <c r="I1537" s="87" t="s">
        <v>5351</v>
      </c>
      <c r="J1537" s="91" t="n">
        <v>35243</v>
      </c>
      <c r="K1537" s="91"/>
      <c r="L1537" s="92"/>
    </row>
    <row r="1538" customFormat="false" ht="15.6" hidden="false" customHeight="true" outlineLevel="0" collapsed="false">
      <c r="A1538" s="147" t="n">
        <v>1525</v>
      </c>
      <c r="B1538" s="85" t="s">
        <v>316</v>
      </c>
      <c r="C1538" s="85" t="s">
        <v>60</v>
      </c>
      <c r="D1538" s="87" t="s">
        <v>5352</v>
      </c>
      <c r="E1538" s="88" t="s">
        <v>5353</v>
      </c>
      <c r="F1538" s="89" t="n">
        <v>462.3</v>
      </c>
      <c r="G1538" s="89" t="n">
        <f aca="false">(F1538*60.739)</f>
        <v>28079.6397</v>
      </c>
      <c r="H1538" s="90" t="s">
        <v>1008</v>
      </c>
      <c r="I1538" s="87" t="s">
        <v>5354</v>
      </c>
      <c r="J1538" s="91" t="n">
        <v>35243</v>
      </c>
      <c r="K1538" s="91"/>
      <c r="L1538" s="92"/>
    </row>
    <row r="1539" customFormat="false" ht="15.6" hidden="false" customHeight="true" outlineLevel="0" collapsed="false">
      <c r="A1539" s="147" t="n">
        <v>1526</v>
      </c>
      <c r="B1539" s="85" t="s">
        <v>316</v>
      </c>
      <c r="C1539" s="85" t="s">
        <v>60</v>
      </c>
      <c r="D1539" s="87" t="s">
        <v>5355</v>
      </c>
      <c r="E1539" s="88" t="s">
        <v>5356</v>
      </c>
      <c r="F1539" s="89" t="n">
        <v>470.34</v>
      </c>
      <c r="G1539" s="89" t="n">
        <f aca="false">(F1539*60.739)</f>
        <v>28567.98126</v>
      </c>
      <c r="H1539" s="90" t="s">
        <v>1008</v>
      </c>
      <c r="I1539" s="87" t="s">
        <v>5357</v>
      </c>
      <c r="J1539" s="91" t="n">
        <v>35243</v>
      </c>
      <c r="K1539" s="91"/>
      <c r="L1539" s="92"/>
    </row>
    <row r="1540" customFormat="false" ht="15.6" hidden="false" customHeight="true" outlineLevel="0" collapsed="false">
      <c r="A1540" s="147" t="n">
        <v>1527</v>
      </c>
      <c r="B1540" s="85" t="s">
        <v>316</v>
      </c>
      <c r="C1540" s="85" t="s">
        <v>60</v>
      </c>
      <c r="D1540" s="87" t="s">
        <v>5358</v>
      </c>
      <c r="E1540" s="88" t="s">
        <v>5359</v>
      </c>
      <c r="F1540" s="89" t="n">
        <v>476.75</v>
      </c>
      <c r="G1540" s="89" t="n">
        <f aca="false">(F1540*60.739)</f>
        <v>28957.31825</v>
      </c>
      <c r="H1540" s="90" t="s">
        <v>1008</v>
      </c>
      <c r="I1540" s="87" t="s">
        <v>5360</v>
      </c>
      <c r="J1540" s="91" t="n">
        <v>35243</v>
      </c>
      <c r="K1540" s="91"/>
      <c r="L1540" s="92"/>
    </row>
    <row r="1541" customFormat="false" ht="15.6" hidden="false" customHeight="true" outlineLevel="0" collapsed="false">
      <c r="A1541" s="147" t="n">
        <v>1528</v>
      </c>
      <c r="B1541" s="85" t="s">
        <v>316</v>
      </c>
      <c r="C1541" s="85" t="s">
        <v>60</v>
      </c>
      <c r="D1541" s="87" t="s">
        <v>5361</v>
      </c>
      <c r="E1541" s="88" t="s">
        <v>5362</v>
      </c>
      <c r="F1541" s="89" t="n">
        <v>481.99</v>
      </c>
      <c r="G1541" s="89" t="n">
        <f aca="false">(F1541*60.739)</f>
        <v>29275.59061</v>
      </c>
      <c r="H1541" s="90" t="s">
        <v>1008</v>
      </c>
      <c r="I1541" s="87" t="s">
        <v>5363</v>
      </c>
      <c r="J1541" s="91" t="n">
        <v>35243</v>
      </c>
      <c r="K1541" s="91"/>
      <c r="L1541" s="92"/>
    </row>
    <row r="1542" customFormat="false" ht="15.6" hidden="false" customHeight="true" outlineLevel="0" collapsed="false">
      <c r="A1542" s="147" t="n">
        <v>1529</v>
      </c>
      <c r="B1542" s="85" t="s">
        <v>316</v>
      </c>
      <c r="C1542" s="85" t="s">
        <v>60</v>
      </c>
      <c r="D1542" s="87" t="s">
        <v>5364</v>
      </c>
      <c r="E1542" s="88" t="s">
        <v>5365</v>
      </c>
      <c r="F1542" s="89" t="n">
        <v>487.46</v>
      </c>
      <c r="G1542" s="89" t="n">
        <f aca="false">(F1542*60.739)</f>
        <v>29607.83294</v>
      </c>
      <c r="H1542" s="90" t="s">
        <v>1008</v>
      </c>
      <c r="I1542" s="87" t="s">
        <v>5366</v>
      </c>
      <c r="J1542" s="91" t="n">
        <v>35243</v>
      </c>
      <c r="K1542" s="91"/>
      <c r="L1542" s="92"/>
    </row>
    <row r="1543" customFormat="false" ht="15.6" hidden="false" customHeight="true" outlineLevel="0" collapsed="false">
      <c r="A1543" s="147" t="n">
        <v>1530</v>
      </c>
      <c r="B1543" s="85" t="s">
        <v>316</v>
      </c>
      <c r="C1543" s="85" t="s">
        <v>60</v>
      </c>
      <c r="D1543" s="87" t="s">
        <v>5367</v>
      </c>
      <c r="E1543" s="88" t="s">
        <v>5368</v>
      </c>
      <c r="F1543" s="89" t="n">
        <v>502.34</v>
      </c>
      <c r="G1543" s="89" t="n">
        <f aca="false">(F1543*60.739)</f>
        <v>30511.62926</v>
      </c>
      <c r="H1543" s="90" t="s">
        <v>1008</v>
      </c>
      <c r="I1543" s="87" t="s">
        <v>5369</v>
      </c>
      <c r="J1543" s="91" t="n">
        <v>35243</v>
      </c>
      <c r="K1543" s="91"/>
      <c r="L1543" s="92"/>
    </row>
    <row r="1544" customFormat="false" ht="15.6" hidden="false" customHeight="true" outlineLevel="0" collapsed="false">
      <c r="A1544" s="147" t="n">
        <v>1531</v>
      </c>
      <c r="B1544" s="85" t="s">
        <v>316</v>
      </c>
      <c r="C1544" s="85" t="s">
        <v>60</v>
      </c>
      <c r="D1544" s="87" t="s">
        <v>5370</v>
      </c>
      <c r="E1544" s="88" t="s">
        <v>5371</v>
      </c>
      <c r="F1544" s="89" t="n">
        <v>504.23</v>
      </c>
      <c r="G1544" s="89" t="n">
        <f aca="false">(F1544*60.739)</f>
        <v>30626.42597</v>
      </c>
      <c r="H1544" s="90" t="s">
        <v>1008</v>
      </c>
      <c r="I1544" s="87" t="s">
        <v>5372</v>
      </c>
      <c r="J1544" s="91" t="n">
        <v>35243</v>
      </c>
      <c r="K1544" s="91"/>
      <c r="L1544" s="92"/>
    </row>
    <row r="1545" customFormat="false" ht="15.6" hidden="false" customHeight="true" outlineLevel="0" collapsed="false">
      <c r="A1545" s="147" t="n">
        <v>1532</v>
      </c>
      <c r="B1545" s="85" t="s">
        <v>316</v>
      </c>
      <c r="C1545" s="85" t="s">
        <v>60</v>
      </c>
      <c r="D1545" s="87" t="s">
        <v>5373</v>
      </c>
      <c r="E1545" s="88" t="s">
        <v>5374</v>
      </c>
      <c r="F1545" s="89" t="n">
        <v>527.35</v>
      </c>
      <c r="G1545" s="89" t="n">
        <f aca="false">(F1545*60.739)</f>
        <v>32030.71165</v>
      </c>
      <c r="H1545" s="90" t="s">
        <v>1008</v>
      </c>
      <c r="I1545" s="87" t="s">
        <v>5375</v>
      </c>
      <c r="J1545" s="91" t="n">
        <v>35243</v>
      </c>
      <c r="K1545" s="91"/>
      <c r="L1545" s="92"/>
    </row>
    <row r="1546" customFormat="false" ht="15.6" hidden="false" customHeight="true" outlineLevel="0" collapsed="false">
      <c r="A1546" s="147" t="n">
        <v>1533</v>
      </c>
      <c r="B1546" s="85" t="s">
        <v>316</v>
      </c>
      <c r="C1546" s="85" t="s">
        <v>60</v>
      </c>
      <c r="D1546" s="87" t="s">
        <v>5376</v>
      </c>
      <c r="E1546" s="88" t="s">
        <v>5377</v>
      </c>
      <c r="F1546" s="89" t="n">
        <v>531.03</v>
      </c>
      <c r="G1546" s="89" t="n">
        <f aca="false">(F1546*60.739)</f>
        <v>32254.23117</v>
      </c>
      <c r="H1546" s="90" t="s">
        <v>1008</v>
      </c>
      <c r="I1546" s="87" t="s">
        <v>5378</v>
      </c>
      <c r="J1546" s="91" t="n">
        <v>35243</v>
      </c>
      <c r="K1546" s="91"/>
      <c r="L1546" s="92"/>
    </row>
    <row r="1547" customFormat="false" ht="15.6" hidden="false" customHeight="true" outlineLevel="0" collapsed="false">
      <c r="A1547" s="147" t="n">
        <v>1534</v>
      </c>
      <c r="B1547" s="85" t="s">
        <v>316</v>
      </c>
      <c r="C1547" s="85" t="s">
        <v>60</v>
      </c>
      <c r="D1547" s="87" t="s">
        <v>5379</v>
      </c>
      <c r="E1547" s="88" t="s">
        <v>5380</v>
      </c>
      <c r="F1547" s="89" t="n">
        <v>548.24</v>
      </c>
      <c r="G1547" s="89" t="n">
        <f aca="false">(F1547*60.739)</f>
        <v>33299.54936</v>
      </c>
      <c r="H1547" s="90" t="s">
        <v>1008</v>
      </c>
      <c r="I1547" s="87" t="s">
        <v>5381</v>
      </c>
      <c r="J1547" s="91" t="n">
        <v>35243</v>
      </c>
      <c r="K1547" s="91"/>
      <c r="L1547" s="92"/>
    </row>
    <row r="1548" customFormat="false" ht="15.6" hidden="false" customHeight="true" outlineLevel="0" collapsed="false">
      <c r="A1548" s="147" t="n">
        <v>1535</v>
      </c>
      <c r="B1548" s="85" t="s">
        <v>316</v>
      </c>
      <c r="C1548" s="85" t="s">
        <v>60</v>
      </c>
      <c r="D1548" s="87" t="s">
        <v>5382</v>
      </c>
      <c r="E1548" s="88" t="s">
        <v>5383</v>
      </c>
      <c r="F1548" s="89" t="n">
        <v>551.2</v>
      </c>
      <c r="G1548" s="89" t="n">
        <f aca="false">(F1548*60.739)</f>
        <v>33479.3368</v>
      </c>
      <c r="H1548" s="90" t="s">
        <v>1008</v>
      </c>
      <c r="I1548" s="87" t="s">
        <v>5384</v>
      </c>
      <c r="J1548" s="91" t="n">
        <v>35243</v>
      </c>
      <c r="K1548" s="91"/>
      <c r="L1548" s="92"/>
    </row>
    <row r="1549" customFormat="false" ht="15.6" hidden="false" customHeight="true" outlineLevel="0" collapsed="false">
      <c r="A1549" s="147" t="n">
        <v>1536</v>
      </c>
      <c r="B1549" s="85" t="s">
        <v>316</v>
      </c>
      <c r="C1549" s="85" t="s">
        <v>60</v>
      </c>
      <c r="D1549" s="87" t="s">
        <v>5385</v>
      </c>
      <c r="E1549" s="88" t="s">
        <v>5386</v>
      </c>
      <c r="F1549" s="89" t="n">
        <v>577.64</v>
      </c>
      <c r="G1549" s="89" t="n">
        <f aca="false">(F1549*60.739)</f>
        <v>35085.27596</v>
      </c>
      <c r="H1549" s="90" t="s">
        <v>1008</v>
      </c>
      <c r="I1549" s="87" t="s">
        <v>5387</v>
      </c>
      <c r="J1549" s="91" t="n">
        <v>35243</v>
      </c>
      <c r="K1549" s="91"/>
      <c r="L1549" s="92"/>
    </row>
    <row r="1550" customFormat="false" ht="15.6" hidden="false" customHeight="true" outlineLevel="0" collapsed="false">
      <c r="A1550" s="147" t="n">
        <v>1537</v>
      </c>
      <c r="B1550" s="85" t="s">
        <v>316</v>
      </c>
      <c r="C1550" s="85" t="s">
        <v>60</v>
      </c>
      <c r="D1550" s="87" t="s">
        <v>5388</v>
      </c>
      <c r="E1550" s="88" t="s">
        <v>5389</v>
      </c>
      <c r="F1550" s="89" t="n">
        <v>590.71</v>
      </c>
      <c r="G1550" s="89" t="n">
        <f aca="false">(F1550*60.739)</f>
        <v>35879.13469</v>
      </c>
      <c r="H1550" s="90" t="s">
        <v>1008</v>
      </c>
      <c r="I1550" s="87" t="s">
        <v>5390</v>
      </c>
      <c r="J1550" s="91" t="n">
        <v>35243</v>
      </c>
      <c r="K1550" s="91"/>
      <c r="L1550" s="92"/>
    </row>
    <row r="1551" customFormat="false" ht="15.6" hidden="false" customHeight="true" outlineLevel="0" collapsed="false">
      <c r="A1551" s="147" t="n">
        <v>1538</v>
      </c>
      <c r="B1551" s="85" t="s">
        <v>316</v>
      </c>
      <c r="C1551" s="85" t="s">
        <v>60</v>
      </c>
      <c r="D1551" s="87" t="s">
        <v>5391</v>
      </c>
      <c r="E1551" s="88" t="s">
        <v>5392</v>
      </c>
      <c r="F1551" s="89" t="n">
        <v>592.28</v>
      </c>
      <c r="G1551" s="89" t="n">
        <f aca="false">(F1551*60.739)</f>
        <v>35974.49492</v>
      </c>
      <c r="H1551" s="90" t="s">
        <v>1008</v>
      </c>
      <c r="I1551" s="87" t="s">
        <v>5393</v>
      </c>
      <c r="J1551" s="91" t="n">
        <v>35243</v>
      </c>
      <c r="K1551" s="91"/>
      <c r="L1551" s="92"/>
    </row>
    <row r="1552" customFormat="false" ht="15.6" hidden="false" customHeight="true" outlineLevel="0" collapsed="false">
      <c r="A1552" s="147" t="n">
        <v>1539</v>
      </c>
      <c r="B1552" s="85" t="s">
        <v>316</v>
      </c>
      <c r="C1552" s="85" t="s">
        <v>60</v>
      </c>
      <c r="D1552" s="87" t="s">
        <v>5394</v>
      </c>
      <c r="E1552" s="88" t="s">
        <v>5395</v>
      </c>
      <c r="F1552" s="89" t="n">
        <v>611.01</v>
      </c>
      <c r="G1552" s="89" t="n">
        <f aca="false">(F1552*60.739)</f>
        <v>37112.13639</v>
      </c>
      <c r="H1552" s="90" t="s">
        <v>1008</v>
      </c>
      <c r="I1552" s="87" t="s">
        <v>5396</v>
      </c>
      <c r="J1552" s="91" t="n">
        <v>35243</v>
      </c>
      <c r="K1552" s="91"/>
      <c r="L1552" s="92"/>
    </row>
    <row r="1553" customFormat="false" ht="15.6" hidden="false" customHeight="true" outlineLevel="0" collapsed="false">
      <c r="A1553" s="147" t="n">
        <v>1540</v>
      </c>
      <c r="B1553" s="85" t="s">
        <v>316</v>
      </c>
      <c r="C1553" s="85" t="s">
        <v>60</v>
      </c>
      <c r="D1553" s="87" t="s">
        <v>5397</v>
      </c>
      <c r="E1553" s="88" t="s">
        <v>5398</v>
      </c>
      <c r="F1553" s="89" t="n">
        <v>613.52</v>
      </c>
      <c r="G1553" s="89" t="n">
        <f aca="false">(F1553*60.739)</f>
        <v>37264.59128</v>
      </c>
      <c r="H1553" s="90" t="s">
        <v>1008</v>
      </c>
      <c r="I1553" s="87" t="s">
        <v>5399</v>
      </c>
      <c r="J1553" s="91" t="n">
        <v>35243</v>
      </c>
      <c r="K1553" s="91"/>
      <c r="L1553" s="92"/>
    </row>
    <row r="1554" customFormat="false" ht="15.6" hidden="false" customHeight="true" outlineLevel="0" collapsed="false">
      <c r="A1554" s="147" t="n">
        <v>1541</v>
      </c>
      <c r="B1554" s="85" t="s">
        <v>316</v>
      </c>
      <c r="C1554" s="85" t="s">
        <v>60</v>
      </c>
      <c r="D1554" s="87" t="s">
        <v>5400</v>
      </c>
      <c r="E1554" s="88" t="s">
        <v>5401</v>
      </c>
      <c r="F1554" s="89" t="n">
        <v>630.09</v>
      </c>
      <c r="G1554" s="89" t="n">
        <f aca="false">(F1554*60.739)</f>
        <v>38271.03651</v>
      </c>
      <c r="H1554" s="90" t="s">
        <v>1008</v>
      </c>
      <c r="I1554" s="87" t="s">
        <v>5402</v>
      </c>
      <c r="J1554" s="91" t="n">
        <v>35243</v>
      </c>
      <c r="K1554" s="91"/>
      <c r="L1554" s="92"/>
    </row>
    <row r="1555" customFormat="false" ht="15.6" hidden="false" customHeight="true" outlineLevel="0" collapsed="false">
      <c r="A1555" s="147" t="n">
        <v>1542</v>
      </c>
      <c r="B1555" s="85" t="s">
        <v>316</v>
      </c>
      <c r="C1555" s="85" t="s">
        <v>60</v>
      </c>
      <c r="D1555" s="87" t="s">
        <v>5403</v>
      </c>
      <c r="E1555" s="88" t="s">
        <v>5404</v>
      </c>
      <c r="F1555" s="89" t="n">
        <v>649.93</v>
      </c>
      <c r="G1555" s="89" t="n">
        <f aca="false">(F1555*60.739)</f>
        <v>39476.09827</v>
      </c>
      <c r="H1555" s="90" t="s">
        <v>1008</v>
      </c>
      <c r="I1555" s="87" t="s">
        <v>5405</v>
      </c>
      <c r="J1555" s="91" t="n">
        <v>35243</v>
      </c>
      <c r="K1555" s="91"/>
      <c r="L1555" s="92"/>
    </row>
    <row r="1556" customFormat="false" ht="15.6" hidden="false" customHeight="true" outlineLevel="0" collapsed="false">
      <c r="A1556" s="147" t="n">
        <v>1543</v>
      </c>
      <c r="B1556" s="85" t="s">
        <v>316</v>
      </c>
      <c r="C1556" s="85" t="s">
        <v>60</v>
      </c>
      <c r="D1556" s="87" t="s">
        <v>5406</v>
      </c>
      <c r="E1556" s="88" t="s">
        <v>5407</v>
      </c>
      <c r="F1556" s="89" t="n">
        <v>650.77</v>
      </c>
      <c r="G1556" s="89" t="n">
        <f aca="false">(F1556*60.739)</f>
        <v>39527.11903</v>
      </c>
      <c r="H1556" s="90" t="s">
        <v>1008</v>
      </c>
      <c r="I1556" s="87" t="s">
        <v>5408</v>
      </c>
      <c r="J1556" s="91" t="n">
        <v>35243</v>
      </c>
      <c r="K1556" s="91"/>
      <c r="L1556" s="92"/>
    </row>
    <row r="1557" customFormat="false" ht="15.6" hidden="false" customHeight="true" outlineLevel="0" collapsed="false">
      <c r="A1557" s="147" t="n">
        <v>1544</v>
      </c>
      <c r="B1557" s="85" t="s">
        <v>316</v>
      </c>
      <c r="C1557" s="85" t="s">
        <v>60</v>
      </c>
      <c r="D1557" s="87" t="s">
        <v>5409</v>
      </c>
      <c r="E1557" s="88" t="s">
        <v>5410</v>
      </c>
      <c r="F1557" s="89" t="n">
        <v>668.07</v>
      </c>
      <c r="G1557" s="89" t="n">
        <f aca="false">(F1557*60.739)</f>
        <v>40577.90373</v>
      </c>
      <c r="H1557" s="90" t="s">
        <v>1008</v>
      </c>
      <c r="I1557" s="87" t="s">
        <v>5411</v>
      </c>
      <c r="J1557" s="91" t="n">
        <v>35243</v>
      </c>
      <c r="K1557" s="91"/>
      <c r="L1557" s="92"/>
    </row>
    <row r="1558" customFormat="false" ht="15.6" hidden="false" customHeight="true" outlineLevel="0" collapsed="false">
      <c r="A1558" s="147" t="n">
        <v>1545</v>
      </c>
      <c r="B1558" s="85" t="s">
        <v>316</v>
      </c>
      <c r="C1558" s="85" t="s">
        <v>60</v>
      </c>
      <c r="D1558" s="87" t="s">
        <v>5412</v>
      </c>
      <c r="E1558" s="88" t="s">
        <v>5413</v>
      </c>
      <c r="F1558" s="89" t="n">
        <v>672.56</v>
      </c>
      <c r="G1558" s="89" t="n">
        <f aca="false">(F1558*60.739)</f>
        <v>40850.62184</v>
      </c>
      <c r="H1558" s="90" t="s">
        <v>1008</v>
      </c>
      <c r="I1558" s="87" t="s">
        <v>5414</v>
      </c>
      <c r="J1558" s="91" t="n">
        <v>35243</v>
      </c>
      <c r="K1558" s="91"/>
      <c r="L1558" s="92"/>
    </row>
    <row r="1559" customFormat="false" ht="15.6" hidden="false" customHeight="true" outlineLevel="0" collapsed="false">
      <c r="A1559" s="147" t="n">
        <v>1546</v>
      </c>
      <c r="B1559" s="85" t="s">
        <v>316</v>
      </c>
      <c r="C1559" s="85" t="s">
        <v>60</v>
      </c>
      <c r="D1559" s="87" t="s">
        <v>5415</v>
      </c>
      <c r="E1559" s="88" t="s">
        <v>5416</v>
      </c>
      <c r="F1559" s="89" t="n">
        <v>694.89</v>
      </c>
      <c r="G1559" s="89" t="n">
        <f aca="false">(F1559*60.739)</f>
        <v>42206.92371</v>
      </c>
      <c r="H1559" s="90" t="s">
        <v>1008</v>
      </c>
      <c r="I1559" s="87" t="s">
        <v>5417</v>
      </c>
      <c r="J1559" s="91" t="n">
        <v>35243</v>
      </c>
      <c r="K1559" s="91"/>
      <c r="L1559" s="92"/>
    </row>
    <row r="1560" customFormat="false" ht="15.6" hidden="false" customHeight="true" outlineLevel="0" collapsed="false">
      <c r="A1560" s="147" t="n">
        <v>1547</v>
      </c>
      <c r="B1560" s="85" t="s">
        <v>316</v>
      </c>
      <c r="C1560" s="85" t="s">
        <v>60</v>
      </c>
      <c r="D1560" s="87" t="s">
        <v>5418</v>
      </c>
      <c r="E1560" s="88" t="s">
        <v>5419</v>
      </c>
      <c r="F1560" s="89" t="n">
        <v>706.45</v>
      </c>
      <c r="G1560" s="89" t="n">
        <f aca="false">(F1560*60.739)</f>
        <v>42909.06655</v>
      </c>
      <c r="H1560" s="90" t="s">
        <v>1008</v>
      </c>
      <c r="I1560" s="87" t="s">
        <v>5420</v>
      </c>
      <c r="J1560" s="91" t="n">
        <v>35243</v>
      </c>
      <c r="K1560" s="91"/>
      <c r="L1560" s="92"/>
    </row>
    <row r="1561" customFormat="false" ht="15.6" hidden="false" customHeight="true" outlineLevel="0" collapsed="false">
      <c r="A1561" s="147" t="n">
        <v>1548</v>
      </c>
      <c r="B1561" s="85" t="s">
        <v>316</v>
      </c>
      <c r="C1561" s="85" t="s">
        <v>60</v>
      </c>
      <c r="D1561" s="87" t="s">
        <v>5421</v>
      </c>
      <c r="E1561" s="88" t="s">
        <v>5422</v>
      </c>
      <c r="F1561" s="89" t="n">
        <v>717.24</v>
      </c>
      <c r="G1561" s="89" t="n">
        <f aca="false">(F1561*60.739)</f>
        <v>43564.44036</v>
      </c>
      <c r="H1561" s="90" t="s">
        <v>1008</v>
      </c>
      <c r="I1561" s="87" t="s">
        <v>5423</v>
      </c>
      <c r="J1561" s="91" t="n">
        <v>35243</v>
      </c>
      <c r="K1561" s="91"/>
      <c r="L1561" s="92"/>
    </row>
    <row r="1562" customFormat="false" ht="15.6" hidden="false" customHeight="true" outlineLevel="0" collapsed="false">
      <c r="A1562" s="147" t="n">
        <v>1549</v>
      </c>
      <c r="B1562" s="85" t="s">
        <v>316</v>
      </c>
      <c r="C1562" s="85" t="s">
        <v>60</v>
      </c>
      <c r="D1562" s="87" t="s">
        <v>5424</v>
      </c>
      <c r="E1562" s="88" t="s">
        <v>5425</v>
      </c>
      <c r="F1562" s="89" t="n">
        <v>718.66</v>
      </c>
      <c r="G1562" s="89" t="n">
        <f aca="false">(F1562*60.739)</f>
        <v>43650.68974</v>
      </c>
      <c r="H1562" s="90" t="s">
        <v>1008</v>
      </c>
      <c r="I1562" s="87" t="s">
        <v>5426</v>
      </c>
      <c r="J1562" s="91" t="n">
        <v>35243</v>
      </c>
      <c r="K1562" s="91"/>
      <c r="L1562" s="92"/>
    </row>
    <row r="1563" customFormat="false" ht="15.6" hidden="false" customHeight="true" outlineLevel="0" collapsed="false">
      <c r="A1563" s="147" t="n">
        <v>1550</v>
      </c>
      <c r="B1563" s="85" t="s">
        <v>316</v>
      </c>
      <c r="C1563" s="85" t="s">
        <v>60</v>
      </c>
      <c r="D1563" s="87" t="s">
        <v>5427</v>
      </c>
      <c r="E1563" s="88" t="s">
        <v>5428</v>
      </c>
      <c r="F1563" s="89" t="n">
        <v>726.77</v>
      </c>
      <c r="G1563" s="89" t="n">
        <f aca="false">(F1563*60.739)</f>
        <v>44143.28303</v>
      </c>
      <c r="H1563" s="90" t="s">
        <v>1008</v>
      </c>
      <c r="I1563" s="87" t="s">
        <v>5429</v>
      </c>
      <c r="J1563" s="91" t="n">
        <v>35243</v>
      </c>
      <c r="K1563" s="91"/>
      <c r="L1563" s="92"/>
    </row>
    <row r="1564" customFormat="false" ht="15.6" hidden="false" customHeight="true" outlineLevel="0" collapsed="false">
      <c r="A1564" s="147" t="n">
        <v>1551</v>
      </c>
      <c r="B1564" s="85" t="s">
        <v>316</v>
      </c>
      <c r="C1564" s="85" t="s">
        <v>60</v>
      </c>
      <c r="D1564" s="87" t="s">
        <v>5430</v>
      </c>
      <c r="E1564" s="88" t="s">
        <v>5431</v>
      </c>
      <c r="F1564" s="89" t="n">
        <v>734.34</v>
      </c>
      <c r="G1564" s="89" t="n">
        <f aca="false">(F1564*60.739)</f>
        <v>44603.07726</v>
      </c>
      <c r="H1564" s="90" t="s">
        <v>1008</v>
      </c>
      <c r="I1564" s="87" t="s">
        <v>5432</v>
      </c>
      <c r="J1564" s="91" t="n">
        <v>35243</v>
      </c>
      <c r="K1564" s="91"/>
      <c r="L1564" s="92"/>
    </row>
    <row r="1565" customFormat="false" ht="15.6" hidden="false" customHeight="true" outlineLevel="0" collapsed="false">
      <c r="A1565" s="147" t="n">
        <v>1552</v>
      </c>
      <c r="B1565" s="85" t="s">
        <v>316</v>
      </c>
      <c r="C1565" s="85" t="s">
        <v>60</v>
      </c>
      <c r="D1565" s="87" t="s">
        <v>5433</v>
      </c>
      <c r="E1565" s="88" t="s">
        <v>5434</v>
      </c>
      <c r="F1565" s="89" t="n">
        <v>736.32</v>
      </c>
      <c r="G1565" s="89" t="n">
        <f aca="false">(F1565*60.739)</f>
        <v>44723.34048</v>
      </c>
      <c r="H1565" s="90" t="s">
        <v>1008</v>
      </c>
      <c r="I1565" s="87" t="s">
        <v>5435</v>
      </c>
      <c r="J1565" s="91" t="n">
        <v>35243</v>
      </c>
      <c r="K1565" s="91"/>
      <c r="L1565" s="92"/>
    </row>
    <row r="1566" customFormat="false" ht="15.6" hidden="false" customHeight="true" outlineLevel="0" collapsed="false">
      <c r="A1566" s="147" t="n">
        <v>1553</v>
      </c>
      <c r="B1566" s="85" t="s">
        <v>316</v>
      </c>
      <c r="C1566" s="85" t="s">
        <v>60</v>
      </c>
      <c r="D1566" s="87" t="s">
        <v>5436</v>
      </c>
      <c r="E1566" s="88" t="s">
        <v>5437</v>
      </c>
      <c r="F1566" s="89" t="n">
        <v>757.84</v>
      </c>
      <c r="G1566" s="89" t="n">
        <f aca="false">(F1566*60.739)</f>
        <v>46030.44376</v>
      </c>
      <c r="H1566" s="90" t="s">
        <v>1008</v>
      </c>
      <c r="I1566" s="87" t="s">
        <v>5438</v>
      </c>
      <c r="J1566" s="91" t="n">
        <v>35243</v>
      </c>
      <c r="K1566" s="91"/>
      <c r="L1566" s="92"/>
    </row>
    <row r="1567" customFormat="false" ht="15.6" hidden="false" customHeight="true" outlineLevel="0" collapsed="false">
      <c r="A1567" s="147" t="n">
        <v>1554</v>
      </c>
      <c r="B1567" s="85" t="s">
        <v>316</v>
      </c>
      <c r="C1567" s="85" t="s">
        <v>60</v>
      </c>
      <c r="D1567" s="87" t="s">
        <v>5439</v>
      </c>
      <c r="E1567" s="88"/>
      <c r="F1567" s="89" t="n">
        <v>771.61</v>
      </c>
      <c r="G1567" s="89" t="n">
        <f aca="false">(F1567*60.739)</f>
        <v>46866.81979</v>
      </c>
      <c r="H1567" s="90" t="s">
        <v>1008</v>
      </c>
      <c r="I1567" s="87" t="s">
        <v>5440</v>
      </c>
      <c r="J1567" s="91" t="n">
        <v>35243</v>
      </c>
      <c r="K1567" s="91"/>
      <c r="L1567" s="92"/>
    </row>
    <row r="1568" customFormat="false" ht="24.75" hidden="false" customHeight="true" outlineLevel="0" collapsed="false">
      <c r="A1568" s="147" t="n">
        <v>1555</v>
      </c>
      <c r="B1568" s="85" t="s">
        <v>316</v>
      </c>
      <c r="C1568" s="85" t="s">
        <v>60</v>
      </c>
      <c r="D1568" s="87" t="s">
        <v>5441</v>
      </c>
      <c r="E1568" s="88" t="s">
        <v>5442</v>
      </c>
      <c r="F1568" s="89" t="n">
        <v>787.17</v>
      </c>
      <c r="G1568" s="89" t="n">
        <f aca="false">(F1568*60.739)</f>
        <v>47811.91863</v>
      </c>
      <c r="H1568" s="90" t="s">
        <v>1008</v>
      </c>
      <c r="I1568" s="87" t="s">
        <v>5443</v>
      </c>
      <c r="J1568" s="91" t="n">
        <v>35243</v>
      </c>
      <c r="K1568" s="91"/>
      <c r="L1568" s="92"/>
    </row>
    <row r="1569" customFormat="false" ht="15.6" hidden="false" customHeight="true" outlineLevel="0" collapsed="false">
      <c r="A1569" s="147" t="n">
        <v>1556</v>
      </c>
      <c r="B1569" s="85" t="s">
        <v>316</v>
      </c>
      <c r="C1569" s="85" t="s">
        <v>60</v>
      </c>
      <c r="D1569" s="87" t="s">
        <v>5444</v>
      </c>
      <c r="E1569" s="88" t="s">
        <v>5445</v>
      </c>
      <c r="F1569" s="89" t="n">
        <v>792.06</v>
      </c>
      <c r="G1569" s="89" t="n">
        <f aca="false">(F1569*60.739)</f>
        <v>48108.93234</v>
      </c>
      <c r="H1569" s="90" t="s">
        <v>1008</v>
      </c>
      <c r="I1569" s="87" t="s">
        <v>5446</v>
      </c>
      <c r="J1569" s="91" t="n">
        <v>35332</v>
      </c>
      <c r="K1569" s="91"/>
      <c r="L1569" s="92"/>
    </row>
    <row r="1570" customFormat="false" ht="15.6" hidden="false" customHeight="true" outlineLevel="0" collapsed="false">
      <c r="A1570" s="147" t="n">
        <v>1557</v>
      </c>
      <c r="B1570" s="85" t="s">
        <v>316</v>
      </c>
      <c r="C1570" s="85" t="s">
        <v>60</v>
      </c>
      <c r="D1570" s="87" t="s">
        <v>5447</v>
      </c>
      <c r="E1570" s="88" t="s">
        <v>5448</v>
      </c>
      <c r="F1570" s="89" t="n">
        <v>813.04</v>
      </c>
      <c r="G1570" s="89" t="n">
        <f aca="false">(F1570*60.739)</f>
        <v>49383.23656</v>
      </c>
      <c r="H1570" s="90" t="s">
        <v>1008</v>
      </c>
      <c r="I1570" s="87" t="s">
        <v>5449</v>
      </c>
      <c r="J1570" s="91" t="n">
        <v>35243</v>
      </c>
      <c r="K1570" s="91"/>
      <c r="L1570" s="92"/>
    </row>
    <row r="1571" customFormat="false" ht="15.6" hidden="false" customHeight="true" outlineLevel="0" collapsed="false">
      <c r="A1571" s="147" t="n">
        <v>1558</v>
      </c>
      <c r="B1571" s="85" t="s">
        <v>316</v>
      </c>
      <c r="C1571" s="85" t="s">
        <v>60</v>
      </c>
      <c r="D1571" s="87" t="s">
        <v>5450</v>
      </c>
      <c r="E1571" s="88" t="s">
        <v>5451</v>
      </c>
      <c r="F1571" s="89" t="n">
        <v>824.57</v>
      </c>
      <c r="G1571" s="89" t="n">
        <f aca="false">(F1571*60.739)</f>
        <v>50083.55723</v>
      </c>
      <c r="H1571" s="90" t="s">
        <v>1008</v>
      </c>
      <c r="I1571" s="87" t="s">
        <v>5452</v>
      </c>
      <c r="J1571" s="91" t="n">
        <v>35243</v>
      </c>
      <c r="K1571" s="91"/>
      <c r="L1571" s="92"/>
    </row>
    <row r="1572" customFormat="false" ht="15.6" hidden="false" customHeight="true" outlineLevel="0" collapsed="false">
      <c r="A1572" s="147" t="n">
        <v>1559</v>
      </c>
      <c r="B1572" s="85" t="s">
        <v>316</v>
      </c>
      <c r="C1572" s="85" t="s">
        <v>60</v>
      </c>
      <c r="D1572" s="87" t="s">
        <v>5453</v>
      </c>
      <c r="E1572" s="88" t="s">
        <v>5454</v>
      </c>
      <c r="F1572" s="89" t="n">
        <v>827</v>
      </c>
      <c r="G1572" s="89" t="n">
        <v>50231.16</v>
      </c>
      <c r="H1572" s="90" t="s">
        <v>1008</v>
      </c>
      <c r="I1572" s="87" t="s">
        <v>5455</v>
      </c>
      <c r="J1572" s="91" t="n">
        <v>35243</v>
      </c>
      <c r="K1572" s="91"/>
      <c r="L1572" s="92"/>
    </row>
    <row r="1573" customFormat="false" ht="15.6" hidden="false" customHeight="true" outlineLevel="0" collapsed="false">
      <c r="A1573" s="147" t="n">
        <v>1560</v>
      </c>
      <c r="B1573" s="85" t="s">
        <v>316</v>
      </c>
      <c r="C1573" s="85" t="s">
        <v>60</v>
      </c>
      <c r="D1573" s="87" t="s">
        <v>5456</v>
      </c>
      <c r="E1573" s="88" t="s">
        <v>5457</v>
      </c>
      <c r="F1573" s="89" t="n">
        <v>827.48</v>
      </c>
      <c r="G1573" s="89" t="n">
        <f aca="false">(F1573*60.739)</f>
        <v>50260.30772</v>
      </c>
      <c r="H1573" s="90" t="s">
        <v>1008</v>
      </c>
      <c r="I1573" s="87" t="s">
        <v>5458</v>
      </c>
      <c r="J1573" s="91" t="n">
        <v>35243</v>
      </c>
      <c r="K1573" s="91"/>
      <c r="L1573" s="92"/>
    </row>
    <row r="1574" customFormat="false" ht="15.6" hidden="false" customHeight="true" outlineLevel="0" collapsed="false">
      <c r="A1574" s="147" t="n">
        <v>1561</v>
      </c>
      <c r="B1574" s="85" t="s">
        <v>316</v>
      </c>
      <c r="C1574" s="85" t="s">
        <v>60</v>
      </c>
      <c r="D1574" s="87" t="s">
        <v>5459</v>
      </c>
      <c r="E1574" s="88" t="s">
        <v>5460</v>
      </c>
      <c r="F1574" s="89" t="n">
        <v>829.44</v>
      </c>
      <c r="G1574" s="89" t="n">
        <f aca="false">(F1574*60.739)</f>
        <v>50379.35616</v>
      </c>
      <c r="H1574" s="90" t="s">
        <v>1008</v>
      </c>
      <c r="I1574" s="87" t="s">
        <v>5461</v>
      </c>
      <c r="J1574" s="91" t="n">
        <v>35243</v>
      </c>
      <c r="K1574" s="91"/>
      <c r="L1574" s="92"/>
    </row>
    <row r="1575" customFormat="false" ht="15.6" hidden="false" customHeight="true" outlineLevel="0" collapsed="false">
      <c r="A1575" s="147" t="n">
        <v>1562</v>
      </c>
      <c r="B1575" s="85" t="s">
        <v>316</v>
      </c>
      <c r="C1575" s="85" t="s">
        <v>60</v>
      </c>
      <c r="D1575" s="87" t="s">
        <v>5462</v>
      </c>
      <c r="E1575" s="88" t="s">
        <v>5463</v>
      </c>
      <c r="F1575" s="89" t="n">
        <v>835.71</v>
      </c>
      <c r="G1575" s="89" t="n">
        <f aca="false">(F1575*60.739)</f>
        <v>50760.18969</v>
      </c>
      <c r="H1575" s="90" t="s">
        <v>1008</v>
      </c>
      <c r="I1575" s="87" t="s">
        <v>5464</v>
      </c>
      <c r="J1575" s="91" t="n">
        <v>35243</v>
      </c>
      <c r="K1575" s="91"/>
      <c r="L1575" s="92"/>
    </row>
    <row r="1576" customFormat="false" ht="15.6" hidden="false" customHeight="true" outlineLevel="0" collapsed="false">
      <c r="A1576" s="147" t="n">
        <v>1563</v>
      </c>
      <c r="B1576" s="85" t="s">
        <v>316</v>
      </c>
      <c r="C1576" s="85" t="s">
        <v>60</v>
      </c>
      <c r="D1576" s="87" t="s">
        <v>5465</v>
      </c>
      <c r="E1576" s="88" t="s">
        <v>5466</v>
      </c>
      <c r="F1576" s="89" t="n">
        <v>851.29</v>
      </c>
      <c r="G1576" s="89" t="n">
        <f aca="false">(F1576*60.739)</f>
        <v>51706.50331</v>
      </c>
      <c r="H1576" s="90" t="s">
        <v>1008</v>
      </c>
      <c r="I1576" s="87" t="s">
        <v>5467</v>
      </c>
      <c r="J1576" s="91" t="n">
        <v>35243</v>
      </c>
      <c r="K1576" s="91"/>
      <c r="L1576" s="92"/>
    </row>
    <row r="1577" customFormat="false" ht="15.6" hidden="false" customHeight="true" outlineLevel="0" collapsed="false">
      <c r="A1577" s="147" t="n">
        <v>1564</v>
      </c>
      <c r="B1577" s="85" t="s">
        <v>316</v>
      </c>
      <c r="C1577" s="85" t="s">
        <v>60</v>
      </c>
      <c r="D1577" s="87" t="s">
        <v>5468</v>
      </c>
      <c r="E1577" s="88" t="s">
        <v>5469</v>
      </c>
      <c r="F1577" s="89" t="n">
        <v>897.13</v>
      </c>
      <c r="G1577" s="89" t="n">
        <f aca="false">(F1577*60.739)</f>
        <v>54490.77907</v>
      </c>
      <c r="H1577" s="90" t="s">
        <v>1008</v>
      </c>
      <c r="I1577" s="87" t="s">
        <v>5470</v>
      </c>
      <c r="J1577" s="91" t="n">
        <v>35243</v>
      </c>
      <c r="K1577" s="91"/>
      <c r="L1577" s="92"/>
    </row>
    <row r="1578" customFormat="false" ht="15.6" hidden="false" customHeight="true" outlineLevel="0" collapsed="false">
      <c r="A1578" s="147" t="n">
        <v>1565</v>
      </c>
      <c r="B1578" s="85" t="s">
        <v>316</v>
      </c>
      <c r="C1578" s="85" t="s">
        <v>60</v>
      </c>
      <c r="D1578" s="87" t="s">
        <v>5471</v>
      </c>
      <c r="E1578" s="88" t="s">
        <v>5472</v>
      </c>
      <c r="F1578" s="89" t="n">
        <v>906.57</v>
      </c>
      <c r="G1578" s="89" t="n">
        <f aca="false">(F1578*60.739)</f>
        <v>55064.15523</v>
      </c>
      <c r="H1578" s="90" t="s">
        <v>1008</v>
      </c>
      <c r="I1578" s="87" t="s">
        <v>5473</v>
      </c>
      <c r="J1578" s="91" t="n">
        <v>35243</v>
      </c>
      <c r="K1578" s="91"/>
      <c r="L1578" s="92"/>
    </row>
    <row r="1579" customFormat="false" ht="15.6" hidden="false" customHeight="true" outlineLevel="0" collapsed="false">
      <c r="A1579" s="147" t="n">
        <v>1566</v>
      </c>
      <c r="B1579" s="85" t="s">
        <v>316</v>
      </c>
      <c r="C1579" s="85" t="s">
        <v>60</v>
      </c>
      <c r="D1579" s="87" t="s">
        <v>5474</v>
      </c>
      <c r="E1579" s="88" t="s">
        <v>5475</v>
      </c>
      <c r="F1579" s="89" t="n">
        <v>942.28</v>
      </c>
      <c r="G1579" s="89" t="n">
        <f aca="false">(F1579*60.739)</f>
        <v>57233.14492</v>
      </c>
      <c r="H1579" s="90" t="s">
        <v>1008</v>
      </c>
      <c r="I1579" s="87" t="s">
        <v>5476</v>
      </c>
      <c r="J1579" s="91" t="n">
        <v>35243</v>
      </c>
      <c r="K1579" s="91"/>
      <c r="L1579" s="92"/>
    </row>
    <row r="1580" customFormat="false" ht="15.6" hidden="false" customHeight="true" outlineLevel="0" collapsed="false">
      <c r="A1580" s="147" t="n">
        <v>1567</v>
      </c>
      <c r="B1580" s="85" t="s">
        <v>316</v>
      </c>
      <c r="C1580" s="85" t="s">
        <v>60</v>
      </c>
      <c r="D1580" s="87" t="s">
        <v>5477</v>
      </c>
      <c r="E1580" s="88" t="s">
        <v>5478</v>
      </c>
      <c r="F1580" s="89" t="n">
        <v>944.69</v>
      </c>
      <c r="G1580" s="89" t="n">
        <f aca="false">(F1580*60.739)</f>
        <v>57379.52591</v>
      </c>
      <c r="H1580" s="90" t="s">
        <v>1008</v>
      </c>
      <c r="I1580" s="87" t="s">
        <v>5479</v>
      </c>
      <c r="J1580" s="91" t="n">
        <v>35243</v>
      </c>
      <c r="K1580" s="91"/>
      <c r="L1580" s="92"/>
    </row>
    <row r="1581" customFormat="false" ht="15.6" hidden="false" customHeight="true" outlineLevel="0" collapsed="false">
      <c r="A1581" s="147" t="n">
        <v>1568</v>
      </c>
      <c r="B1581" s="85" t="s">
        <v>316</v>
      </c>
      <c r="C1581" s="85" t="s">
        <v>60</v>
      </c>
      <c r="D1581" s="87" t="s">
        <v>5480</v>
      </c>
      <c r="E1581" s="88" t="s">
        <v>5481</v>
      </c>
      <c r="F1581" s="89" t="n">
        <v>1036.1</v>
      </c>
      <c r="G1581" s="89" t="n">
        <f aca="false">(F1581*60.739)</f>
        <v>62931.6779</v>
      </c>
      <c r="H1581" s="90" t="s">
        <v>1008</v>
      </c>
      <c r="I1581" s="87" t="s">
        <v>5482</v>
      </c>
      <c r="J1581" s="91" t="n">
        <v>35243</v>
      </c>
      <c r="K1581" s="91"/>
      <c r="L1581" s="92"/>
    </row>
    <row r="1582" customFormat="false" ht="15.6" hidden="false" customHeight="true" outlineLevel="0" collapsed="false">
      <c r="A1582" s="147" t="n">
        <v>1569</v>
      </c>
      <c r="B1582" s="85" t="s">
        <v>316</v>
      </c>
      <c r="C1582" s="85" t="s">
        <v>60</v>
      </c>
      <c r="D1582" s="87" t="s">
        <v>5483</v>
      </c>
      <c r="E1582" s="88" t="s">
        <v>5484</v>
      </c>
      <c r="F1582" s="89" t="n">
        <v>1045.6</v>
      </c>
      <c r="G1582" s="89" t="n">
        <f aca="false">(F1582*60.739)</f>
        <v>63508.6984</v>
      </c>
      <c r="H1582" s="90" t="s">
        <v>1008</v>
      </c>
      <c r="I1582" s="87" t="s">
        <v>5485</v>
      </c>
      <c r="J1582" s="91" t="n">
        <v>35243</v>
      </c>
      <c r="K1582" s="91"/>
      <c r="L1582" s="92"/>
    </row>
    <row r="1583" customFormat="false" ht="15.6" hidden="false" customHeight="true" outlineLevel="0" collapsed="false">
      <c r="A1583" s="147" t="n">
        <v>1570</v>
      </c>
      <c r="B1583" s="85" t="s">
        <v>316</v>
      </c>
      <c r="C1583" s="85" t="s">
        <v>60</v>
      </c>
      <c r="D1583" s="87" t="s">
        <v>5486</v>
      </c>
      <c r="E1583" s="88" t="s">
        <v>5487</v>
      </c>
      <c r="F1583" s="89" t="n">
        <v>1098.93</v>
      </c>
      <c r="G1583" s="89" t="n">
        <f aca="false">(F1583*60.739)</f>
        <v>66747.90927</v>
      </c>
      <c r="H1583" s="90" t="s">
        <v>1008</v>
      </c>
      <c r="I1583" s="87" t="s">
        <v>5488</v>
      </c>
      <c r="J1583" s="91" t="n">
        <v>35243</v>
      </c>
      <c r="K1583" s="91"/>
      <c r="L1583" s="92"/>
    </row>
    <row r="1584" customFormat="false" ht="15.6" hidden="false" customHeight="true" outlineLevel="0" collapsed="false">
      <c r="A1584" s="147" t="n">
        <v>1571</v>
      </c>
      <c r="B1584" s="85" t="s">
        <v>316</v>
      </c>
      <c r="C1584" s="85" t="s">
        <v>60</v>
      </c>
      <c r="D1584" s="87" t="s">
        <v>4011</v>
      </c>
      <c r="E1584" s="88" t="s">
        <v>5489</v>
      </c>
      <c r="F1584" s="89" t="n">
        <v>1163.41</v>
      </c>
      <c r="G1584" s="89" t="n">
        <f aca="false">(F1584*60.739)</f>
        <v>70664.35999</v>
      </c>
      <c r="H1584" s="90" t="s">
        <v>1008</v>
      </c>
      <c r="I1584" s="87" t="s">
        <v>5490</v>
      </c>
      <c r="J1584" s="91" t="n">
        <v>35243</v>
      </c>
      <c r="K1584" s="91"/>
      <c r="L1584" s="92"/>
    </row>
    <row r="1585" customFormat="false" ht="15.6" hidden="false" customHeight="true" outlineLevel="0" collapsed="false">
      <c r="A1585" s="147" t="n">
        <v>1572</v>
      </c>
      <c r="B1585" s="85" t="s">
        <v>316</v>
      </c>
      <c r="C1585" s="85" t="s">
        <v>60</v>
      </c>
      <c r="D1585" s="87" t="s">
        <v>5491</v>
      </c>
      <c r="E1585" s="88" t="s">
        <v>5492</v>
      </c>
      <c r="F1585" s="89" t="n">
        <v>1289.63</v>
      </c>
      <c r="G1585" s="89" t="n">
        <f aca="false">(F1585*60.739)</f>
        <v>78330.83657</v>
      </c>
      <c r="H1585" s="90" t="s">
        <v>1008</v>
      </c>
      <c r="I1585" s="87" t="s">
        <v>5493</v>
      </c>
      <c r="J1585" s="91" t="n">
        <v>35243</v>
      </c>
      <c r="K1585" s="91"/>
      <c r="L1585" s="92"/>
    </row>
    <row r="1586" customFormat="false" ht="15.6" hidden="false" customHeight="true" outlineLevel="0" collapsed="false">
      <c r="A1586" s="147" t="n">
        <v>1573</v>
      </c>
      <c r="B1586" s="85" t="s">
        <v>316</v>
      </c>
      <c r="C1586" s="85" t="s">
        <v>60</v>
      </c>
      <c r="D1586" s="87" t="s">
        <v>5494</v>
      </c>
      <c r="E1586" s="88" t="s">
        <v>5495</v>
      </c>
      <c r="F1586" s="89" t="n">
        <v>1406.49</v>
      </c>
      <c r="G1586" s="89" t="n">
        <f aca="false">(F1586*60.739)</f>
        <v>85428.79611</v>
      </c>
      <c r="H1586" s="90" t="s">
        <v>1008</v>
      </c>
      <c r="I1586" s="87" t="s">
        <v>5496</v>
      </c>
      <c r="J1586" s="91" t="n">
        <v>35243</v>
      </c>
      <c r="K1586" s="91"/>
      <c r="L1586" s="92"/>
    </row>
    <row r="1587" customFormat="false" ht="15.6" hidden="false" customHeight="true" outlineLevel="0" collapsed="false">
      <c r="A1587" s="147" t="n">
        <v>1574</v>
      </c>
      <c r="B1587" s="85" t="s">
        <v>316</v>
      </c>
      <c r="C1587" s="85" t="s">
        <v>60</v>
      </c>
      <c r="D1587" s="87" t="s">
        <v>5497</v>
      </c>
      <c r="E1587" s="88" t="s">
        <v>712</v>
      </c>
      <c r="F1587" s="89" t="n">
        <v>1425.39</v>
      </c>
      <c r="G1587" s="89" t="n">
        <f aca="false">(F1587*60.739)</f>
        <v>86576.76321</v>
      </c>
      <c r="H1587" s="90" t="s">
        <v>1008</v>
      </c>
      <c r="I1587" s="87" t="s">
        <v>5498</v>
      </c>
      <c r="J1587" s="91" t="n">
        <v>35243</v>
      </c>
      <c r="K1587" s="91"/>
      <c r="L1587" s="92"/>
    </row>
    <row r="1588" customFormat="false" ht="15.6" hidden="false" customHeight="true" outlineLevel="0" collapsed="false">
      <c r="A1588" s="147" t="n">
        <v>1575</v>
      </c>
      <c r="B1588" s="85" t="s">
        <v>316</v>
      </c>
      <c r="C1588" s="85" t="s">
        <v>60</v>
      </c>
      <c r="D1588" s="87" t="s">
        <v>5499</v>
      </c>
      <c r="E1588" s="88" t="s">
        <v>5500</v>
      </c>
      <c r="F1588" s="89" t="n">
        <v>1522.74</v>
      </c>
      <c r="G1588" s="89" t="n">
        <f aca="false">(F1588*60.739)</f>
        <v>92489.70486</v>
      </c>
      <c r="H1588" s="90" t="s">
        <v>1008</v>
      </c>
      <c r="I1588" s="87" t="s">
        <v>5501</v>
      </c>
      <c r="J1588" s="91" t="n">
        <v>35243</v>
      </c>
      <c r="K1588" s="91"/>
      <c r="L1588" s="92"/>
    </row>
    <row r="1589" customFormat="false" ht="15.6" hidden="false" customHeight="true" outlineLevel="0" collapsed="false">
      <c r="A1589" s="147" t="n">
        <v>1576</v>
      </c>
      <c r="B1589" s="85" t="s">
        <v>316</v>
      </c>
      <c r="C1589" s="85" t="s">
        <v>60</v>
      </c>
      <c r="D1589" s="87" t="s">
        <v>5502</v>
      </c>
      <c r="E1589" s="88" t="s">
        <v>5503</v>
      </c>
      <c r="F1589" s="89" t="n">
        <v>1551.97</v>
      </c>
      <c r="G1589" s="89" t="n">
        <f aca="false">(F1589*60.739)</f>
        <v>94265.10583</v>
      </c>
      <c r="H1589" s="90" t="s">
        <v>1008</v>
      </c>
      <c r="I1589" s="87" t="s">
        <v>5504</v>
      </c>
      <c r="J1589" s="91" t="n">
        <v>35243</v>
      </c>
      <c r="K1589" s="91"/>
      <c r="L1589" s="92"/>
    </row>
    <row r="1590" customFormat="false" ht="15.6" hidden="false" customHeight="true" outlineLevel="0" collapsed="false">
      <c r="A1590" s="147" t="n">
        <v>1577</v>
      </c>
      <c r="B1590" s="85" t="s">
        <v>316</v>
      </c>
      <c r="C1590" s="85" t="s">
        <v>60</v>
      </c>
      <c r="D1590" s="87" t="s">
        <v>5505</v>
      </c>
      <c r="E1590" s="88" t="s">
        <v>5506</v>
      </c>
      <c r="F1590" s="89" t="n">
        <v>1715.03</v>
      </c>
      <c r="G1590" s="89" t="n">
        <f aca="false">(F1590*60.739)</f>
        <v>104169.20717</v>
      </c>
      <c r="H1590" s="90" t="s">
        <v>1008</v>
      </c>
      <c r="I1590" s="87" t="s">
        <v>5507</v>
      </c>
      <c r="J1590" s="91" t="n">
        <v>35243</v>
      </c>
      <c r="K1590" s="91"/>
      <c r="L1590" s="92"/>
    </row>
    <row r="1591" customFormat="false" ht="15.6" hidden="false" customHeight="true" outlineLevel="0" collapsed="false">
      <c r="A1591" s="147" t="n">
        <v>1578</v>
      </c>
      <c r="B1591" s="85" t="s">
        <v>316</v>
      </c>
      <c r="C1591" s="85" t="s">
        <v>60</v>
      </c>
      <c r="D1591" s="87" t="s">
        <v>5508</v>
      </c>
      <c r="E1591" s="88" t="s">
        <v>5509</v>
      </c>
      <c r="F1591" s="89" t="n">
        <v>1757.17</v>
      </c>
      <c r="G1591" s="89" t="n">
        <f aca="false">(F1591*60.739)</f>
        <v>106728.74863</v>
      </c>
      <c r="H1591" s="90" t="s">
        <v>1008</v>
      </c>
      <c r="I1591" s="87" t="s">
        <v>5510</v>
      </c>
      <c r="J1591" s="91" t="n">
        <v>35243</v>
      </c>
      <c r="K1591" s="91"/>
      <c r="L1591" s="92"/>
    </row>
    <row r="1592" customFormat="false" ht="15.6" hidden="false" customHeight="true" outlineLevel="0" collapsed="false">
      <c r="A1592" s="147" t="n">
        <v>1579</v>
      </c>
      <c r="B1592" s="85" t="s">
        <v>316</v>
      </c>
      <c r="C1592" s="85" t="s">
        <v>60</v>
      </c>
      <c r="D1592" s="87" t="s">
        <v>5511</v>
      </c>
      <c r="E1592" s="88" t="s">
        <v>5512</v>
      </c>
      <c r="F1592" s="89" t="n">
        <v>2034.69</v>
      </c>
      <c r="G1592" s="89" t="n">
        <f aca="false">(F1592*60.739)</f>
        <v>123585.03591</v>
      </c>
      <c r="H1592" s="90" t="s">
        <v>1008</v>
      </c>
      <c r="I1592" s="87" t="s">
        <v>5513</v>
      </c>
      <c r="J1592" s="91" t="n">
        <v>35243</v>
      </c>
      <c r="K1592" s="91"/>
      <c r="L1592" s="92"/>
    </row>
    <row r="1593" customFormat="false" ht="15.6" hidden="false" customHeight="true" outlineLevel="0" collapsed="false">
      <c r="A1593" s="147" t="n">
        <v>1580</v>
      </c>
      <c r="B1593" s="85" t="s">
        <v>316</v>
      </c>
      <c r="C1593" s="85" t="s">
        <v>60</v>
      </c>
      <c r="D1593" s="87" t="s">
        <v>5514</v>
      </c>
      <c r="E1593" s="88" t="s">
        <v>5515</v>
      </c>
      <c r="F1593" s="89" t="n">
        <v>2045.54</v>
      </c>
      <c r="G1593" s="89" t="n">
        <f aca="false">(F1593*60.739)</f>
        <v>124244.05406</v>
      </c>
      <c r="H1593" s="90" t="s">
        <v>1008</v>
      </c>
      <c r="I1593" s="87" t="s">
        <v>5516</v>
      </c>
      <c r="J1593" s="91" t="n">
        <v>35353</v>
      </c>
      <c r="K1593" s="91"/>
      <c r="L1593" s="92"/>
    </row>
    <row r="1594" customFormat="false" ht="15.6" hidden="false" customHeight="true" outlineLevel="0" collapsed="false">
      <c r="A1594" s="147" t="n">
        <v>1581</v>
      </c>
      <c r="B1594" s="85" t="s">
        <v>316</v>
      </c>
      <c r="C1594" s="85" t="s">
        <v>60</v>
      </c>
      <c r="D1594" s="87" t="s">
        <v>5517</v>
      </c>
      <c r="E1594" s="88" t="s">
        <v>5518</v>
      </c>
      <c r="F1594" s="89" t="n">
        <v>2067.95</v>
      </c>
      <c r="G1594" s="89" t="n">
        <f aca="false">(F1594*60.739)</f>
        <v>125605.21505</v>
      </c>
      <c r="H1594" s="90" t="s">
        <v>1008</v>
      </c>
      <c r="I1594" s="87" t="s">
        <v>5519</v>
      </c>
      <c r="J1594" s="91" t="n">
        <v>35243</v>
      </c>
      <c r="K1594" s="91"/>
      <c r="L1594" s="92"/>
    </row>
    <row r="1595" customFormat="false" ht="15.6" hidden="false" customHeight="true" outlineLevel="0" collapsed="false">
      <c r="A1595" s="147" t="n">
        <v>1582</v>
      </c>
      <c r="B1595" s="85" t="s">
        <v>316</v>
      </c>
      <c r="C1595" s="85" t="s">
        <v>60</v>
      </c>
      <c r="D1595" s="87" t="s">
        <v>5520</v>
      </c>
      <c r="E1595" s="88" t="s">
        <v>5521</v>
      </c>
      <c r="F1595" s="89" t="n">
        <v>2102.51</v>
      </c>
      <c r="G1595" s="89" t="n">
        <f aca="false">(F1595*60.739)</f>
        <v>127704.35489</v>
      </c>
      <c r="H1595" s="90" t="s">
        <v>1008</v>
      </c>
      <c r="I1595" s="87" t="s">
        <v>5522</v>
      </c>
      <c r="J1595" s="91" t="n">
        <v>35243</v>
      </c>
      <c r="K1595" s="91"/>
      <c r="L1595" s="92"/>
    </row>
    <row r="1596" customFormat="false" ht="15.6" hidden="false" customHeight="true" outlineLevel="0" collapsed="false">
      <c r="A1596" s="147" t="n">
        <v>1583</v>
      </c>
      <c r="B1596" s="85" t="s">
        <v>316</v>
      </c>
      <c r="C1596" s="85" t="s">
        <v>60</v>
      </c>
      <c r="D1596" s="87" t="s">
        <v>5523</v>
      </c>
      <c r="E1596" s="88" t="s">
        <v>5524</v>
      </c>
      <c r="F1596" s="89" t="n">
        <v>2117.71</v>
      </c>
      <c r="G1596" s="89" t="n">
        <f aca="false">(F1596*60.739)</f>
        <v>128627.58769</v>
      </c>
      <c r="H1596" s="90" t="s">
        <v>1008</v>
      </c>
      <c r="I1596" s="87" t="s">
        <v>5525</v>
      </c>
      <c r="J1596" s="91" t="n">
        <v>35243</v>
      </c>
      <c r="K1596" s="91"/>
      <c r="L1596" s="92"/>
    </row>
    <row r="1597" customFormat="false" ht="15.6" hidden="false" customHeight="true" outlineLevel="0" collapsed="false">
      <c r="A1597" s="147" t="n">
        <v>1584</v>
      </c>
      <c r="B1597" s="85" t="s">
        <v>316</v>
      </c>
      <c r="C1597" s="85" t="s">
        <v>60</v>
      </c>
      <c r="D1597" s="87" t="s">
        <v>5526</v>
      </c>
      <c r="E1597" s="88" t="s">
        <v>5527</v>
      </c>
      <c r="F1597" s="89" t="n">
        <v>2544.58</v>
      </c>
      <c r="G1597" s="89" t="n">
        <f aca="false">(F1597*60.739)</f>
        <v>154555.24462</v>
      </c>
      <c r="H1597" s="90" t="s">
        <v>1008</v>
      </c>
      <c r="I1597" s="87" t="s">
        <v>5528</v>
      </c>
      <c r="J1597" s="91" t="n">
        <v>35243</v>
      </c>
      <c r="K1597" s="91"/>
      <c r="L1597" s="92"/>
    </row>
    <row r="1598" customFormat="false" ht="15.6" hidden="false" customHeight="true" outlineLevel="0" collapsed="false">
      <c r="A1598" s="147" t="n">
        <v>1585</v>
      </c>
      <c r="B1598" s="85" t="s">
        <v>316</v>
      </c>
      <c r="C1598" s="85" t="s">
        <v>60</v>
      </c>
      <c r="D1598" s="87" t="s">
        <v>5529</v>
      </c>
      <c r="E1598" s="88" t="s">
        <v>436</v>
      </c>
      <c r="F1598" s="89" t="n">
        <v>2862.93</v>
      </c>
      <c r="G1598" s="89" t="n">
        <f aca="false">(F1598*60.739)</f>
        <v>173891.50527</v>
      </c>
      <c r="H1598" s="90" t="s">
        <v>1008</v>
      </c>
      <c r="I1598" s="87" t="s">
        <v>5530</v>
      </c>
      <c r="J1598" s="91" t="n">
        <v>35243</v>
      </c>
      <c r="K1598" s="91"/>
      <c r="L1598" s="92"/>
    </row>
    <row r="1599" customFormat="false" ht="15.6" hidden="false" customHeight="true" outlineLevel="0" collapsed="false">
      <c r="A1599" s="147" t="n">
        <v>1586</v>
      </c>
      <c r="B1599" s="85" t="s">
        <v>316</v>
      </c>
      <c r="C1599" s="85" t="s">
        <v>60</v>
      </c>
      <c r="D1599" s="87" t="s">
        <v>5531</v>
      </c>
      <c r="E1599" s="88" t="s">
        <v>5532</v>
      </c>
      <c r="F1599" s="89" t="n">
        <v>3086.99</v>
      </c>
      <c r="G1599" s="89" t="n">
        <f aca="false">(F1599*60.739)</f>
        <v>187500.68561</v>
      </c>
      <c r="H1599" s="90" t="s">
        <v>1008</v>
      </c>
      <c r="I1599" s="87" t="s">
        <v>5533</v>
      </c>
      <c r="J1599" s="91" t="n">
        <v>35243</v>
      </c>
      <c r="K1599" s="91"/>
      <c r="L1599" s="92"/>
    </row>
    <row r="1600" customFormat="false" ht="15.6" hidden="false" customHeight="true" outlineLevel="0" collapsed="false">
      <c r="A1600" s="147" t="n">
        <v>1587</v>
      </c>
      <c r="B1600" s="85" t="s">
        <v>316</v>
      </c>
      <c r="C1600" s="85" t="s">
        <v>60</v>
      </c>
      <c r="D1600" s="87" t="s">
        <v>5534</v>
      </c>
      <c r="E1600" s="88" t="s">
        <v>5535</v>
      </c>
      <c r="F1600" s="89" t="n">
        <v>3310.02</v>
      </c>
      <c r="G1600" s="89" t="n">
        <f aca="false">(F1600*60.739)</f>
        <v>201047.30478</v>
      </c>
      <c r="H1600" s="90" t="s">
        <v>1008</v>
      </c>
      <c r="I1600" s="87" t="s">
        <v>5536</v>
      </c>
      <c r="J1600" s="91" t="n">
        <v>35243</v>
      </c>
      <c r="K1600" s="91"/>
      <c r="L1600" s="92"/>
    </row>
    <row r="1601" customFormat="false" ht="15.6" hidden="false" customHeight="true" outlineLevel="0" collapsed="false">
      <c r="A1601" s="147" t="n">
        <v>1588</v>
      </c>
      <c r="B1601" s="85" t="s">
        <v>316</v>
      </c>
      <c r="C1601" s="85" t="s">
        <v>60</v>
      </c>
      <c r="D1601" s="87" t="s">
        <v>5537</v>
      </c>
      <c r="E1601" s="88" t="s">
        <v>5538</v>
      </c>
      <c r="F1601" s="89" t="n">
        <v>3314.09</v>
      </c>
      <c r="G1601" s="89" t="n">
        <f aca="false">(F1601*60.739)</f>
        <v>201294.51251</v>
      </c>
      <c r="H1601" s="90" t="s">
        <v>1008</v>
      </c>
      <c r="I1601" s="87" t="s">
        <v>5539</v>
      </c>
      <c r="J1601" s="91" t="n">
        <v>35243</v>
      </c>
      <c r="K1601" s="91"/>
      <c r="L1601" s="92"/>
    </row>
    <row r="1602" customFormat="false" ht="15.6" hidden="false" customHeight="true" outlineLevel="0" collapsed="false">
      <c r="A1602" s="147" t="n">
        <v>1589</v>
      </c>
      <c r="B1602" s="85" t="s">
        <v>316</v>
      </c>
      <c r="C1602" s="85" t="s">
        <v>60</v>
      </c>
      <c r="D1602" s="87" t="s">
        <v>5540</v>
      </c>
      <c r="E1602" s="88" t="s">
        <v>5541</v>
      </c>
      <c r="F1602" s="89" t="n">
        <v>6367.44</v>
      </c>
      <c r="G1602" s="89" t="n">
        <f aca="false">(F1602*60.739)</f>
        <v>386751.93816</v>
      </c>
      <c r="H1602" s="90" t="s">
        <v>1008</v>
      </c>
      <c r="I1602" s="87" t="s">
        <v>5542</v>
      </c>
      <c r="J1602" s="91" t="n">
        <v>35243</v>
      </c>
      <c r="K1602" s="91"/>
      <c r="L1602" s="92"/>
    </row>
    <row r="1603" customFormat="false" ht="15.6" hidden="false" customHeight="true" outlineLevel="0" collapsed="false">
      <c r="A1603" s="147" t="n">
        <v>1590</v>
      </c>
      <c r="B1603" s="85" t="s">
        <v>316</v>
      </c>
      <c r="C1603" s="85" t="s">
        <v>60</v>
      </c>
      <c r="D1603" s="87" t="s">
        <v>5543</v>
      </c>
      <c r="E1603" s="88" t="s">
        <v>5544</v>
      </c>
      <c r="F1603" s="89" t="n">
        <v>6981.27</v>
      </c>
      <c r="G1603" s="89" t="n">
        <f aca="false">(F1603*60.739)</f>
        <v>424035.35853</v>
      </c>
      <c r="H1603" s="90" t="s">
        <v>1008</v>
      </c>
      <c r="I1603" s="87" t="s">
        <v>5545</v>
      </c>
      <c r="J1603" s="91" t="n">
        <v>35243</v>
      </c>
      <c r="K1603" s="91"/>
      <c r="L1603" s="92"/>
    </row>
    <row r="1604" customFormat="false" ht="15.6" hidden="false" customHeight="true" outlineLevel="0" collapsed="false">
      <c r="A1604" s="147" t="n">
        <v>1591</v>
      </c>
      <c r="B1604" s="85" t="s">
        <v>316</v>
      </c>
      <c r="C1604" s="85" t="s">
        <v>60</v>
      </c>
      <c r="D1604" s="87" t="s">
        <v>5546</v>
      </c>
      <c r="E1604" s="88" t="s">
        <v>5547</v>
      </c>
      <c r="F1604" s="89" t="n">
        <v>7404.18</v>
      </c>
      <c r="G1604" s="89" t="n">
        <f aca="false">(F1604*60.739)</f>
        <v>449722.48902</v>
      </c>
      <c r="H1604" s="90" t="s">
        <v>1008</v>
      </c>
      <c r="I1604" s="87" t="s">
        <v>5548</v>
      </c>
      <c r="J1604" s="91" t="n">
        <v>35243</v>
      </c>
      <c r="K1604" s="91"/>
      <c r="L1604" s="92"/>
    </row>
    <row r="1605" customFormat="false" ht="15.6" hidden="false" customHeight="true" outlineLevel="0" collapsed="false">
      <c r="A1605" s="147" t="n">
        <v>1592</v>
      </c>
      <c r="B1605" s="85" t="s">
        <v>316</v>
      </c>
      <c r="C1605" s="85" t="s">
        <v>60</v>
      </c>
      <c r="D1605" s="87" t="s">
        <v>5549</v>
      </c>
      <c r="E1605" s="88" t="s">
        <v>5550</v>
      </c>
      <c r="F1605" s="89" t="n">
        <v>12784.65</v>
      </c>
      <c r="G1605" s="89" t="n">
        <f aca="false">(F1605*60.739)</f>
        <v>776526.85635</v>
      </c>
      <c r="H1605" s="90" t="s">
        <v>1008</v>
      </c>
      <c r="I1605" s="87" t="s">
        <v>5551</v>
      </c>
      <c r="J1605" s="91" t="n">
        <v>35243</v>
      </c>
      <c r="K1605" s="91"/>
      <c r="L1605" s="92"/>
    </row>
    <row r="1606" s="32" customFormat="true" ht="15.6" hidden="false" customHeight="true" outlineLevel="0" collapsed="false">
      <c r="A1606" s="103"/>
      <c r="B1606" s="96"/>
      <c r="C1606" s="104"/>
      <c r="D1606" s="96"/>
      <c r="E1606" s="97" t="s">
        <v>53</v>
      </c>
      <c r="F1606" s="98" t="n">
        <f aca="false">SUM(F787:F1605)</f>
        <v>158132.28</v>
      </c>
      <c r="G1606" s="98" t="n">
        <f aca="false">SUM(G787:G1605)</f>
        <v>9604796.61023</v>
      </c>
      <c r="H1606" s="99"/>
      <c r="I1606" s="99"/>
      <c r="J1606" s="100"/>
      <c r="K1606" s="105"/>
      <c r="L1606" s="105"/>
    </row>
    <row r="1607" s="32" customFormat="true" ht="15.6" hidden="false" customHeight="true" outlineLevel="0" collapsed="false">
      <c r="A1607" s="103"/>
      <c r="B1607" s="96"/>
      <c r="C1607" s="104"/>
      <c r="D1607" s="96"/>
      <c r="E1607" s="148"/>
      <c r="F1607" s="102"/>
      <c r="G1607" s="102"/>
      <c r="H1607" s="99"/>
      <c r="I1607" s="99"/>
      <c r="J1607" s="100"/>
      <c r="K1607" s="105"/>
      <c r="L1607" s="105"/>
    </row>
    <row r="1608" s="32" customFormat="true" ht="15.6" hidden="false" customHeight="true" outlineLevel="0" collapsed="false">
      <c r="A1608" s="103"/>
      <c r="B1608" s="96"/>
      <c r="C1608" s="104"/>
      <c r="D1608" s="96"/>
      <c r="E1608" s="97" t="s">
        <v>5552</v>
      </c>
      <c r="F1608" s="98" t="n">
        <f aca="false">SUM(F782,F1606)</f>
        <v>698637.74</v>
      </c>
      <c r="G1608" s="98" t="n">
        <f aca="false">SUM(G782,G1606)</f>
        <v>42435098.18303</v>
      </c>
      <c r="H1608" s="99"/>
      <c r="I1608" s="99"/>
      <c r="J1608" s="100"/>
      <c r="K1608" s="105"/>
      <c r="L1608" s="105"/>
    </row>
    <row r="1609" s="32" customFormat="true" ht="12.75" hidden="false" customHeight="true" outlineLevel="0" collapsed="false">
      <c r="A1609" s="106"/>
      <c r="B1609" s="107"/>
      <c r="C1609" s="108"/>
      <c r="D1609" s="107"/>
      <c r="E1609" s="109"/>
      <c r="F1609" s="110"/>
      <c r="G1609" s="110"/>
      <c r="H1609" s="111"/>
      <c r="I1609" s="111"/>
      <c r="J1609" s="112"/>
      <c r="K1609" s="113"/>
      <c r="L1609" s="113"/>
    </row>
    <row r="1610" customFormat="false" ht="60" hidden="false" customHeight="true" outlineLevel="0" collapsed="false">
      <c r="A1610" s="114" t="s">
        <v>2</v>
      </c>
      <c r="B1610" s="114" t="s">
        <v>3</v>
      </c>
      <c r="C1610" s="114" t="s">
        <v>982</v>
      </c>
      <c r="D1610" s="114" t="s">
        <v>5</v>
      </c>
      <c r="E1610" s="114"/>
      <c r="F1610" s="114" t="s">
        <v>5553</v>
      </c>
      <c r="G1610" s="114"/>
      <c r="H1610" s="114" t="s">
        <v>8</v>
      </c>
      <c r="I1610" s="114"/>
      <c r="J1610" s="114" t="s">
        <v>9</v>
      </c>
      <c r="K1610" s="114" t="s">
        <v>10</v>
      </c>
      <c r="L1610" s="114" t="s">
        <v>11</v>
      </c>
    </row>
    <row r="1611" customFormat="false" ht="25.5" hidden="false" customHeight="false" outlineLevel="0" collapsed="false">
      <c r="A1611" s="114"/>
      <c r="B1611" s="114"/>
      <c r="C1611" s="114"/>
      <c r="D1611" s="114" t="s">
        <v>12</v>
      </c>
      <c r="E1611" s="114" t="s">
        <v>13</v>
      </c>
      <c r="F1611" s="114"/>
      <c r="G1611" s="114"/>
      <c r="H1611" s="114" t="s">
        <v>14</v>
      </c>
      <c r="I1611" s="114" t="s">
        <v>15</v>
      </c>
      <c r="J1611" s="114"/>
      <c r="K1611" s="114"/>
      <c r="L1611" s="114"/>
    </row>
    <row r="1612" customFormat="false" ht="15.6" hidden="false" customHeight="true" outlineLevel="0" collapsed="false">
      <c r="A1612" s="115"/>
      <c r="B1612" s="116"/>
      <c r="C1612" s="117"/>
      <c r="D1612" s="116"/>
      <c r="E1612" s="118"/>
      <c r="F1612" s="119"/>
      <c r="G1612" s="119"/>
      <c r="H1612" s="120"/>
      <c r="I1612" s="120"/>
      <c r="J1612" s="121"/>
      <c r="K1612" s="122"/>
      <c r="L1612" s="122"/>
    </row>
    <row r="1613" customFormat="false" ht="15.6" hidden="false" customHeight="true" outlineLevel="0" collapsed="false">
      <c r="A1613" s="149" t="n">
        <v>1593</v>
      </c>
      <c r="B1613" s="150" t="s">
        <v>16</v>
      </c>
      <c r="C1613" s="149" t="s">
        <v>17</v>
      </c>
      <c r="D1613" s="150" t="s">
        <v>5554</v>
      </c>
      <c r="E1613" s="151"/>
      <c r="F1613" s="152" t="n">
        <v>646.4</v>
      </c>
      <c r="G1613" s="152" t="n">
        <f aca="false">(F1613*60.74)</f>
        <v>39262.336</v>
      </c>
      <c r="H1613" s="149" t="s">
        <v>986</v>
      </c>
      <c r="I1613" s="153" t="s">
        <v>5555</v>
      </c>
      <c r="J1613" s="154" t="n">
        <v>31561</v>
      </c>
      <c r="K1613" s="150"/>
      <c r="L1613" s="150"/>
    </row>
    <row r="1614" customFormat="false" ht="15.6" hidden="false" customHeight="true" outlineLevel="0" collapsed="false">
      <c r="A1614" s="149" t="n">
        <v>1594</v>
      </c>
      <c r="B1614" s="150" t="s">
        <v>16</v>
      </c>
      <c r="C1614" s="149" t="s">
        <v>17</v>
      </c>
      <c r="D1614" s="150" t="s">
        <v>5556</v>
      </c>
      <c r="E1614" s="151"/>
      <c r="F1614" s="152" t="n">
        <v>155.08</v>
      </c>
      <c r="G1614" s="152" t="n">
        <f aca="false">(F1614*60.74)</f>
        <v>9419.5592</v>
      </c>
      <c r="H1614" s="149" t="s">
        <v>986</v>
      </c>
      <c r="I1614" s="155" t="s">
        <v>5557</v>
      </c>
      <c r="J1614" s="154" t="n">
        <v>31561</v>
      </c>
      <c r="K1614" s="150"/>
      <c r="L1614" s="150"/>
    </row>
    <row r="1615" customFormat="false" ht="15.6" hidden="false" customHeight="true" outlineLevel="0" collapsed="false">
      <c r="A1615" s="149" t="n">
        <v>1595</v>
      </c>
      <c r="B1615" s="150" t="s">
        <v>16</v>
      </c>
      <c r="C1615" s="149" t="s">
        <v>17</v>
      </c>
      <c r="D1615" s="150" t="s">
        <v>5558</v>
      </c>
      <c r="E1615" s="151"/>
      <c r="F1615" s="152" t="n">
        <v>145.42</v>
      </c>
      <c r="G1615" s="152" t="n">
        <f aca="false">(F1615*60.74)</f>
        <v>8832.8108</v>
      </c>
      <c r="H1615" s="149" t="s">
        <v>986</v>
      </c>
      <c r="I1615" s="153" t="s">
        <v>5559</v>
      </c>
      <c r="J1615" s="154" t="n">
        <v>32160</v>
      </c>
      <c r="K1615" s="150"/>
      <c r="L1615" s="150"/>
    </row>
    <row r="1616" customFormat="false" ht="15.6" hidden="false" customHeight="true" outlineLevel="0" collapsed="false">
      <c r="A1616" s="149" t="n">
        <v>1596</v>
      </c>
      <c r="B1616" s="150" t="s">
        <v>16</v>
      </c>
      <c r="C1616" s="149" t="s">
        <v>17</v>
      </c>
      <c r="D1616" s="150" t="s">
        <v>5560</v>
      </c>
      <c r="E1616" s="151"/>
      <c r="F1616" s="152" t="n">
        <v>19.86</v>
      </c>
      <c r="G1616" s="152" t="n">
        <f aca="false">(F1616*60.74)</f>
        <v>1206.2964</v>
      </c>
      <c r="H1616" s="149" t="s">
        <v>986</v>
      </c>
      <c r="I1616" s="153" t="s">
        <v>5561</v>
      </c>
      <c r="J1616" s="154" t="n">
        <v>31561</v>
      </c>
      <c r="K1616" s="150"/>
      <c r="L1616" s="150"/>
    </row>
    <row r="1617" customFormat="false" ht="15.6" hidden="false" customHeight="true" outlineLevel="0" collapsed="false">
      <c r="A1617" s="149" t="n">
        <v>1597</v>
      </c>
      <c r="B1617" s="150" t="s">
        <v>16</v>
      </c>
      <c r="C1617" s="149" t="s">
        <v>17</v>
      </c>
      <c r="D1617" s="150" t="s">
        <v>5562</v>
      </c>
      <c r="E1617" s="151"/>
      <c r="F1617" s="152" t="n">
        <v>211</v>
      </c>
      <c r="G1617" s="152" t="n">
        <f aca="false">(F1617*60.74)</f>
        <v>12816.14</v>
      </c>
      <c r="H1617" s="149" t="s">
        <v>986</v>
      </c>
      <c r="I1617" s="153" t="s">
        <v>5563</v>
      </c>
      <c r="J1617" s="154" t="n">
        <v>31561</v>
      </c>
      <c r="K1617" s="150"/>
      <c r="L1617" s="150"/>
    </row>
    <row r="1618" customFormat="false" ht="15.6" hidden="false" customHeight="true" outlineLevel="0" collapsed="false">
      <c r="A1618" s="149" t="n">
        <v>1598</v>
      </c>
      <c r="B1618" s="150" t="s">
        <v>16</v>
      </c>
      <c r="C1618" s="149" t="s">
        <v>17</v>
      </c>
      <c r="D1618" s="150" t="s">
        <v>5564</v>
      </c>
      <c r="E1618" s="151"/>
      <c r="F1618" s="152" t="n">
        <v>51</v>
      </c>
      <c r="G1618" s="152" t="n">
        <f aca="false">(F1618*60.74)</f>
        <v>3097.74</v>
      </c>
      <c r="H1618" s="149" t="s">
        <v>986</v>
      </c>
      <c r="I1618" s="153" t="s">
        <v>5565</v>
      </c>
      <c r="J1618" s="154" t="n">
        <v>31561</v>
      </c>
      <c r="K1618" s="150"/>
      <c r="L1618" s="150"/>
    </row>
    <row r="1619" customFormat="false" ht="15.6" hidden="false" customHeight="true" outlineLevel="0" collapsed="false">
      <c r="A1619" s="149" t="n">
        <v>1599</v>
      </c>
      <c r="B1619" s="150" t="s">
        <v>16</v>
      </c>
      <c r="C1619" s="149" t="s">
        <v>17</v>
      </c>
      <c r="D1619" s="150" t="s">
        <v>5566</v>
      </c>
      <c r="E1619" s="151"/>
      <c r="F1619" s="152" t="n">
        <v>29</v>
      </c>
      <c r="G1619" s="152" t="n">
        <f aca="false">(F1619*60.74)</f>
        <v>1761.46</v>
      </c>
      <c r="H1619" s="149" t="s">
        <v>986</v>
      </c>
      <c r="I1619" s="153" t="s">
        <v>5567</v>
      </c>
      <c r="J1619" s="154" t="n">
        <v>31561</v>
      </c>
      <c r="K1619" s="150"/>
      <c r="L1619" s="150"/>
    </row>
    <row r="1620" customFormat="false" ht="15.6" hidden="false" customHeight="true" outlineLevel="0" collapsed="false">
      <c r="A1620" s="149" t="n">
        <v>1600</v>
      </c>
      <c r="B1620" s="150" t="s">
        <v>16</v>
      </c>
      <c r="C1620" s="149" t="s">
        <v>17</v>
      </c>
      <c r="D1620" s="150" t="s">
        <v>5568</v>
      </c>
      <c r="E1620" s="151"/>
      <c r="F1620" s="152" t="n">
        <v>51</v>
      </c>
      <c r="G1620" s="152" t="n">
        <f aca="false">(F1620*60.74)</f>
        <v>3097.74</v>
      </c>
      <c r="H1620" s="149" t="s">
        <v>986</v>
      </c>
      <c r="I1620" s="153" t="s">
        <v>5569</v>
      </c>
      <c r="J1620" s="154" t="n">
        <v>31561</v>
      </c>
      <c r="K1620" s="150"/>
      <c r="L1620" s="150"/>
    </row>
    <row r="1621" customFormat="false" ht="15.6" hidden="false" customHeight="true" outlineLevel="0" collapsed="false">
      <c r="A1621" s="149" t="n">
        <v>1601</v>
      </c>
      <c r="B1621" s="150" t="s">
        <v>16</v>
      </c>
      <c r="C1621" s="149" t="s">
        <v>17</v>
      </c>
      <c r="D1621" s="150" t="s">
        <v>5570</v>
      </c>
      <c r="E1621" s="151"/>
      <c r="F1621" s="152" t="n">
        <v>45.76</v>
      </c>
      <c r="G1621" s="152" t="n">
        <f aca="false">(F1621*60.74)</f>
        <v>2779.4624</v>
      </c>
      <c r="H1621" s="149" t="s">
        <v>986</v>
      </c>
      <c r="I1621" s="153" t="s">
        <v>5571</v>
      </c>
      <c r="J1621" s="154" t="n">
        <v>31561</v>
      </c>
      <c r="K1621" s="150"/>
      <c r="L1621" s="150"/>
    </row>
    <row r="1622" customFormat="false" ht="15.6" hidden="false" customHeight="true" outlineLevel="0" collapsed="false">
      <c r="A1622" s="149" t="n">
        <v>1602</v>
      </c>
      <c r="B1622" s="150" t="s">
        <v>16</v>
      </c>
      <c r="C1622" s="149" t="s">
        <v>17</v>
      </c>
      <c r="D1622" s="150" t="s">
        <v>5572</v>
      </c>
      <c r="E1622" s="151" t="s">
        <v>5573</v>
      </c>
      <c r="F1622" s="152" t="n">
        <v>195.36</v>
      </c>
      <c r="G1622" s="152" t="n">
        <f aca="false">(F1622*60.74)</f>
        <v>11866.1664</v>
      </c>
      <c r="H1622" s="149" t="s">
        <v>986</v>
      </c>
      <c r="I1622" s="153" t="s">
        <v>5574</v>
      </c>
      <c r="J1622" s="154" t="n">
        <v>34611</v>
      </c>
      <c r="K1622" s="150"/>
      <c r="L1622" s="150"/>
    </row>
    <row r="1623" customFormat="false" ht="15.6" hidden="false" customHeight="true" outlineLevel="0" collapsed="false">
      <c r="A1623" s="149" t="n">
        <v>1603</v>
      </c>
      <c r="B1623" s="150" t="s">
        <v>16</v>
      </c>
      <c r="C1623" s="149" t="s">
        <v>17</v>
      </c>
      <c r="D1623" s="150" t="s">
        <v>5575</v>
      </c>
      <c r="E1623" s="151" t="s">
        <v>5576</v>
      </c>
      <c r="F1623" s="152" t="n">
        <v>116.9</v>
      </c>
      <c r="G1623" s="152" t="n">
        <f aca="false">(F1623*60.74)</f>
        <v>7100.506</v>
      </c>
      <c r="H1623" s="149" t="s">
        <v>986</v>
      </c>
      <c r="I1623" s="153" t="s">
        <v>5577</v>
      </c>
      <c r="J1623" s="154" t="n">
        <v>33084</v>
      </c>
      <c r="K1623" s="150"/>
      <c r="L1623" s="150"/>
    </row>
    <row r="1624" customFormat="false" ht="15.6" hidden="false" customHeight="true" outlineLevel="0" collapsed="false">
      <c r="A1624" s="149" t="n">
        <v>1604</v>
      </c>
      <c r="B1624" s="150" t="s">
        <v>16</v>
      </c>
      <c r="C1624" s="149" t="s">
        <v>17</v>
      </c>
      <c r="D1624" s="150" t="s">
        <v>5578</v>
      </c>
      <c r="E1624" s="151" t="s">
        <v>5579</v>
      </c>
      <c r="F1624" s="152" t="n">
        <v>545.5</v>
      </c>
      <c r="G1624" s="152" t="n">
        <f aca="false">(F1624*60.74)</f>
        <v>33133.67</v>
      </c>
      <c r="H1624" s="149" t="s">
        <v>986</v>
      </c>
      <c r="I1624" s="153" t="s">
        <v>5580</v>
      </c>
      <c r="J1624" s="154" t="n">
        <v>32153</v>
      </c>
      <c r="K1624" s="150"/>
      <c r="L1624" s="150"/>
    </row>
    <row r="1625" customFormat="false" ht="15.6" hidden="false" customHeight="true" outlineLevel="0" collapsed="false">
      <c r="A1625" s="149" t="n">
        <v>1605</v>
      </c>
      <c r="B1625" s="150" t="s">
        <v>16</v>
      </c>
      <c r="C1625" s="149" t="s">
        <v>17</v>
      </c>
      <c r="D1625" s="150" t="s">
        <v>5581</v>
      </c>
      <c r="E1625" s="151" t="s">
        <v>5582</v>
      </c>
      <c r="F1625" s="152" t="n">
        <v>22.82</v>
      </c>
      <c r="G1625" s="152" t="n">
        <f aca="false">(F1625*60.74)</f>
        <v>1386.0868</v>
      </c>
      <c r="H1625" s="149" t="s">
        <v>986</v>
      </c>
      <c r="I1625" s="153" t="s">
        <v>5583</v>
      </c>
      <c r="J1625" s="154" t="n">
        <v>33405</v>
      </c>
      <c r="K1625" s="150"/>
      <c r="L1625" s="150"/>
    </row>
    <row r="1626" customFormat="false" ht="15.6" hidden="false" customHeight="true" outlineLevel="0" collapsed="false">
      <c r="A1626" s="149" t="n">
        <v>1606</v>
      </c>
      <c r="B1626" s="150" t="s">
        <v>16</v>
      </c>
      <c r="C1626" s="149" t="s">
        <v>17</v>
      </c>
      <c r="D1626" s="150" t="s">
        <v>5584</v>
      </c>
      <c r="E1626" s="151" t="s">
        <v>5585</v>
      </c>
      <c r="F1626" s="152" t="n">
        <v>42.5</v>
      </c>
      <c r="G1626" s="152" t="n">
        <f aca="false">(F1626*60.74)</f>
        <v>2581.45</v>
      </c>
      <c r="H1626" s="149" t="s">
        <v>986</v>
      </c>
      <c r="I1626" s="153" t="s">
        <v>5586</v>
      </c>
      <c r="J1626" s="154" t="n">
        <v>31579</v>
      </c>
      <c r="K1626" s="150"/>
      <c r="L1626" s="150"/>
    </row>
    <row r="1627" customFormat="false" ht="15.6" hidden="false" customHeight="true" outlineLevel="0" collapsed="false">
      <c r="A1627" s="149" t="n">
        <v>1607</v>
      </c>
      <c r="B1627" s="150" t="s">
        <v>16</v>
      </c>
      <c r="C1627" s="149" t="s">
        <v>17</v>
      </c>
      <c r="D1627" s="150" t="s">
        <v>5587</v>
      </c>
      <c r="E1627" s="151" t="s">
        <v>5588</v>
      </c>
      <c r="F1627" s="152" t="n">
        <v>52</v>
      </c>
      <c r="G1627" s="152" t="n">
        <f aca="false">(F1627*60.74)</f>
        <v>3158.48</v>
      </c>
      <c r="H1627" s="149" t="s">
        <v>986</v>
      </c>
      <c r="I1627" s="153" t="s">
        <v>5589</v>
      </c>
      <c r="J1627" s="154" t="n">
        <v>32818</v>
      </c>
      <c r="K1627" s="150"/>
      <c r="L1627" s="150"/>
    </row>
    <row r="1628" customFormat="false" ht="15.6" hidden="false" customHeight="true" outlineLevel="0" collapsed="false">
      <c r="A1628" s="149" t="n">
        <v>1608</v>
      </c>
      <c r="B1628" s="150" t="s">
        <v>16</v>
      </c>
      <c r="C1628" s="149" t="s">
        <v>17</v>
      </c>
      <c r="D1628" s="150" t="s">
        <v>5590</v>
      </c>
      <c r="E1628" s="151" t="s">
        <v>5591</v>
      </c>
      <c r="F1628" s="152" t="n">
        <v>49</v>
      </c>
      <c r="G1628" s="152" t="n">
        <f aca="false">(F1628*60.74)</f>
        <v>2976.26</v>
      </c>
      <c r="H1628" s="149" t="s">
        <v>986</v>
      </c>
      <c r="I1628" s="153" t="s">
        <v>5592</v>
      </c>
      <c r="J1628" s="154" t="n">
        <v>31579</v>
      </c>
      <c r="K1628" s="150"/>
      <c r="L1628" s="150"/>
    </row>
    <row r="1629" customFormat="false" ht="15.6" hidden="false" customHeight="true" outlineLevel="0" collapsed="false">
      <c r="A1629" s="149" t="n">
        <v>1609</v>
      </c>
      <c r="B1629" s="150" t="s">
        <v>16</v>
      </c>
      <c r="C1629" s="149" t="s">
        <v>17</v>
      </c>
      <c r="D1629" s="150" t="s">
        <v>5593</v>
      </c>
      <c r="E1629" s="151" t="s">
        <v>5594</v>
      </c>
      <c r="F1629" s="152" t="n">
        <v>437</v>
      </c>
      <c r="G1629" s="152" t="n">
        <f aca="false">(F1629*60.74)</f>
        <v>26543.38</v>
      </c>
      <c r="H1629" s="149" t="s">
        <v>986</v>
      </c>
      <c r="I1629" s="153" t="s">
        <v>5595</v>
      </c>
      <c r="J1629" s="154" t="n">
        <v>31579</v>
      </c>
      <c r="K1629" s="150"/>
      <c r="L1629" s="150"/>
    </row>
    <row r="1630" customFormat="false" ht="15.6" hidden="false" customHeight="true" outlineLevel="0" collapsed="false">
      <c r="A1630" s="149" t="n">
        <v>1610</v>
      </c>
      <c r="B1630" s="150" t="s">
        <v>16</v>
      </c>
      <c r="C1630" s="149" t="s">
        <v>17</v>
      </c>
      <c r="D1630" s="150" t="s">
        <v>5596</v>
      </c>
      <c r="E1630" s="151" t="s">
        <v>5597</v>
      </c>
      <c r="F1630" s="152" t="n">
        <v>45.09</v>
      </c>
      <c r="G1630" s="152" t="n">
        <f aca="false">(F1630*60.74)</f>
        <v>2738.7666</v>
      </c>
      <c r="H1630" s="149" t="s">
        <v>986</v>
      </c>
      <c r="I1630" s="150" t="s">
        <v>5598</v>
      </c>
      <c r="J1630" s="154" t="n">
        <v>33449</v>
      </c>
      <c r="K1630" s="150"/>
      <c r="L1630" s="150"/>
    </row>
    <row r="1631" customFormat="false" ht="15.6" hidden="false" customHeight="true" outlineLevel="0" collapsed="false">
      <c r="A1631" s="149" t="n">
        <v>1611</v>
      </c>
      <c r="B1631" s="150" t="s">
        <v>16</v>
      </c>
      <c r="C1631" s="149" t="s">
        <v>17</v>
      </c>
      <c r="D1631" s="150" t="s">
        <v>5599</v>
      </c>
      <c r="E1631" s="151" t="s">
        <v>5600</v>
      </c>
      <c r="F1631" s="152" t="n">
        <v>69.75</v>
      </c>
      <c r="G1631" s="152" t="n">
        <f aca="false">(F1631*60.74)</f>
        <v>4236.615</v>
      </c>
      <c r="H1631" s="149" t="s">
        <v>986</v>
      </c>
      <c r="I1631" s="150" t="s">
        <v>5601</v>
      </c>
      <c r="J1631" s="154" t="n">
        <v>31664</v>
      </c>
      <c r="K1631" s="150"/>
      <c r="L1631" s="150"/>
    </row>
    <row r="1632" customFormat="false" ht="15.6" hidden="false" customHeight="true" outlineLevel="0" collapsed="false">
      <c r="A1632" s="149" t="n">
        <v>1612</v>
      </c>
      <c r="B1632" s="150" t="s">
        <v>16</v>
      </c>
      <c r="C1632" s="149" t="s">
        <v>17</v>
      </c>
      <c r="D1632" s="150" t="s">
        <v>5602</v>
      </c>
      <c r="E1632" s="151" t="s">
        <v>5603</v>
      </c>
      <c r="F1632" s="68" t="n">
        <v>92.88</v>
      </c>
      <c r="G1632" s="152" t="n">
        <f aca="false">(F1632*60.74)</f>
        <v>5641.5312</v>
      </c>
      <c r="H1632" s="149" t="s">
        <v>986</v>
      </c>
      <c r="I1632" s="153" t="s">
        <v>5604</v>
      </c>
      <c r="J1632" s="154" t="n">
        <v>31579</v>
      </c>
      <c r="K1632" s="150"/>
      <c r="L1632" s="150"/>
    </row>
    <row r="1633" customFormat="false" ht="15.6" hidden="false" customHeight="true" outlineLevel="0" collapsed="false">
      <c r="A1633" s="149" t="n">
        <v>1613</v>
      </c>
      <c r="B1633" s="150" t="s">
        <v>16</v>
      </c>
      <c r="C1633" s="149" t="s">
        <v>17</v>
      </c>
      <c r="D1633" s="150" t="s">
        <v>5605</v>
      </c>
      <c r="E1633" s="151" t="s">
        <v>5606</v>
      </c>
      <c r="F1633" s="68" t="n">
        <v>632.7</v>
      </c>
      <c r="G1633" s="152" t="n">
        <f aca="false">(F1633*60.74)</f>
        <v>38430.198</v>
      </c>
      <c r="H1633" s="149" t="s">
        <v>986</v>
      </c>
      <c r="I1633" s="153" t="s">
        <v>5607</v>
      </c>
      <c r="J1633" s="154" t="n">
        <v>35128</v>
      </c>
      <c r="K1633" s="150"/>
      <c r="L1633" s="150"/>
    </row>
    <row r="1634" customFormat="false" ht="15.6" hidden="false" customHeight="true" outlineLevel="0" collapsed="false">
      <c r="A1634" s="149" t="n">
        <v>1614</v>
      </c>
      <c r="B1634" s="150" t="s">
        <v>16</v>
      </c>
      <c r="C1634" s="149" t="s">
        <v>17</v>
      </c>
      <c r="D1634" s="150" t="s">
        <v>5608</v>
      </c>
      <c r="E1634" s="151" t="s">
        <v>5609</v>
      </c>
      <c r="F1634" s="68" t="n">
        <v>252</v>
      </c>
      <c r="G1634" s="152" t="n">
        <f aca="false">(F1634*60.74)</f>
        <v>15306.48</v>
      </c>
      <c r="H1634" s="149" t="s">
        <v>986</v>
      </c>
      <c r="I1634" s="153" t="s">
        <v>5610</v>
      </c>
      <c r="J1634" s="154" t="n">
        <v>31582</v>
      </c>
      <c r="K1634" s="150"/>
      <c r="L1634" s="150"/>
    </row>
    <row r="1635" customFormat="false" ht="15.6" hidden="false" customHeight="true" outlineLevel="0" collapsed="false">
      <c r="A1635" s="149" t="n">
        <v>1615</v>
      </c>
      <c r="B1635" s="150" t="s">
        <v>16</v>
      </c>
      <c r="C1635" s="149" t="s">
        <v>17</v>
      </c>
      <c r="D1635" s="150" t="s">
        <v>5611</v>
      </c>
      <c r="E1635" s="151" t="s">
        <v>5612</v>
      </c>
      <c r="F1635" s="68" t="n">
        <v>302</v>
      </c>
      <c r="G1635" s="152" t="n">
        <f aca="false">(F1635*60.74)</f>
        <v>18343.48</v>
      </c>
      <c r="H1635" s="149" t="s">
        <v>986</v>
      </c>
      <c r="I1635" s="153" t="s">
        <v>5613</v>
      </c>
      <c r="J1635" s="154" t="n">
        <v>31582</v>
      </c>
      <c r="K1635" s="150"/>
      <c r="L1635" s="150"/>
    </row>
    <row r="1636" customFormat="false" ht="15.6" hidden="false" customHeight="true" outlineLevel="0" collapsed="false">
      <c r="A1636" s="149" t="n">
        <v>1616</v>
      </c>
      <c r="B1636" s="150" t="s">
        <v>16</v>
      </c>
      <c r="C1636" s="149" t="s">
        <v>17</v>
      </c>
      <c r="D1636" s="150" t="s">
        <v>5614</v>
      </c>
      <c r="E1636" s="151" t="s">
        <v>5615</v>
      </c>
      <c r="F1636" s="68" t="n">
        <v>51.95</v>
      </c>
      <c r="G1636" s="152" t="n">
        <f aca="false">(F1636*60.74)</f>
        <v>3155.443</v>
      </c>
      <c r="H1636" s="149" t="s">
        <v>986</v>
      </c>
      <c r="I1636" s="153" t="s">
        <v>5616</v>
      </c>
      <c r="J1636" s="154" t="n">
        <v>33727</v>
      </c>
      <c r="K1636" s="150"/>
      <c r="L1636" s="150"/>
    </row>
    <row r="1637" customFormat="false" ht="15.6" hidden="false" customHeight="true" outlineLevel="0" collapsed="false">
      <c r="A1637" s="149" t="n">
        <v>1617</v>
      </c>
      <c r="B1637" s="150" t="s">
        <v>16</v>
      </c>
      <c r="C1637" s="149" t="s">
        <v>17</v>
      </c>
      <c r="D1637" s="150" t="s">
        <v>5617</v>
      </c>
      <c r="E1637" s="151" t="s">
        <v>5618</v>
      </c>
      <c r="F1637" s="68" t="n">
        <v>112</v>
      </c>
      <c r="G1637" s="152" t="n">
        <f aca="false">(F1637*60.74)</f>
        <v>6802.88</v>
      </c>
      <c r="H1637" s="149" t="s">
        <v>986</v>
      </c>
      <c r="I1637" s="153" t="s">
        <v>5619</v>
      </c>
      <c r="J1637" s="154" t="n">
        <v>32167</v>
      </c>
      <c r="K1637" s="150"/>
      <c r="L1637" s="150"/>
    </row>
    <row r="1638" customFormat="false" ht="15.6" hidden="false" customHeight="true" outlineLevel="0" collapsed="false">
      <c r="A1638" s="149" t="n">
        <v>1618</v>
      </c>
      <c r="B1638" s="150" t="s">
        <v>16</v>
      </c>
      <c r="C1638" s="149" t="s">
        <v>17</v>
      </c>
      <c r="D1638" s="150" t="s">
        <v>5620</v>
      </c>
      <c r="E1638" s="151" t="s">
        <v>5621</v>
      </c>
      <c r="F1638" s="68" t="n">
        <v>26.4</v>
      </c>
      <c r="G1638" s="152" t="n">
        <f aca="false">(F1638*60.74)</f>
        <v>1603.536</v>
      </c>
      <c r="H1638" s="149" t="s">
        <v>986</v>
      </c>
      <c r="I1638" s="153" t="s">
        <v>5622</v>
      </c>
      <c r="J1638" s="154" t="n">
        <v>33430</v>
      </c>
      <c r="K1638" s="150"/>
      <c r="L1638" s="150"/>
    </row>
    <row r="1639" customFormat="false" ht="21.75" hidden="false" customHeight="true" outlineLevel="0" collapsed="false">
      <c r="A1639" s="149" t="n">
        <v>1619</v>
      </c>
      <c r="B1639" s="150" t="s">
        <v>16</v>
      </c>
      <c r="C1639" s="149" t="s">
        <v>17</v>
      </c>
      <c r="D1639" s="150" t="s">
        <v>5623</v>
      </c>
      <c r="E1639" s="151" t="s">
        <v>5624</v>
      </c>
      <c r="F1639" s="68" t="n">
        <v>321.6</v>
      </c>
      <c r="G1639" s="152" t="n">
        <f aca="false">(F1639*60.74)</f>
        <v>19533.984</v>
      </c>
      <c r="H1639" s="149" t="s">
        <v>986</v>
      </c>
      <c r="I1639" s="153" t="s">
        <v>5625</v>
      </c>
      <c r="J1639" s="154" t="n">
        <v>32523</v>
      </c>
      <c r="K1639" s="150"/>
      <c r="L1639" s="150"/>
    </row>
    <row r="1640" customFormat="false" ht="15.6" hidden="false" customHeight="true" outlineLevel="0" collapsed="false">
      <c r="A1640" s="149" t="n">
        <v>1620</v>
      </c>
      <c r="B1640" s="150" t="s">
        <v>16</v>
      </c>
      <c r="C1640" s="149" t="s">
        <v>17</v>
      </c>
      <c r="D1640" s="150" t="s">
        <v>5626</v>
      </c>
      <c r="E1640" s="151" t="s">
        <v>5627</v>
      </c>
      <c r="F1640" s="68" t="n">
        <v>152</v>
      </c>
      <c r="G1640" s="152" t="n">
        <f aca="false">(F1640*60.74)</f>
        <v>9232.48</v>
      </c>
      <c r="H1640" s="149" t="s">
        <v>986</v>
      </c>
      <c r="I1640" s="153" t="s">
        <v>5628</v>
      </c>
      <c r="J1640" s="154" t="n">
        <v>32097</v>
      </c>
      <c r="K1640" s="150"/>
      <c r="L1640" s="150"/>
    </row>
    <row r="1641" customFormat="false" ht="15.6" hidden="false" customHeight="true" outlineLevel="0" collapsed="false">
      <c r="A1641" s="149" t="n">
        <v>1621</v>
      </c>
      <c r="B1641" s="150" t="s">
        <v>16</v>
      </c>
      <c r="C1641" s="149" t="s">
        <v>17</v>
      </c>
      <c r="D1641" s="150" t="s">
        <v>5629</v>
      </c>
      <c r="E1641" s="151" t="s">
        <v>5630</v>
      </c>
      <c r="F1641" s="68" t="n">
        <v>152</v>
      </c>
      <c r="G1641" s="152" t="n">
        <f aca="false">(F1641*60.74)</f>
        <v>9232.48</v>
      </c>
      <c r="H1641" s="149" t="s">
        <v>986</v>
      </c>
      <c r="I1641" s="153" t="s">
        <v>5631</v>
      </c>
      <c r="J1641" s="154" t="n">
        <v>31816</v>
      </c>
      <c r="K1641" s="150"/>
      <c r="L1641" s="150"/>
    </row>
    <row r="1642" customFormat="false" ht="15.6" hidden="false" customHeight="true" outlineLevel="0" collapsed="false">
      <c r="A1642" s="149" t="n">
        <v>1622</v>
      </c>
      <c r="B1642" s="150" t="s">
        <v>16</v>
      </c>
      <c r="C1642" s="149" t="s">
        <v>17</v>
      </c>
      <c r="D1642" s="150" t="s">
        <v>5632</v>
      </c>
      <c r="E1642" s="151" t="s">
        <v>5633</v>
      </c>
      <c r="F1642" s="68" t="n">
        <v>97.89</v>
      </c>
      <c r="G1642" s="152" t="n">
        <f aca="false">(F1642*60.74)</f>
        <v>5945.8386</v>
      </c>
      <c r="H1642" s="149" t="s">
        <v>986</v>
      </c>
      <c r="I1642" s="153" t="s">
        <v>5634</v>
      </c>
      <c r="J1642" s="154" t="n">
        <v>33818</v>
      </c>
      <c r="K1642" s="150"/>
      <c r="L1642" s="150"/>
    </row>
    <row r="1643" customFormat="false" ht="15.6" hidden="false" customHeight="true" outlineLevel="0" collapsed="false">
      <c r="A1643" s="149" t="n">
        <v>1623</v>
      </c>
      <c r="B1643" s="150" t="s">
        <v>16</v>
      </c>
      <c r="C1643" s="149" t="s">
        <v>17</v>
      </c>
      <c r="D1643" s="150" t="s">
        <v>5635</v>
      </c>
      <c r="E1643" s="151" t="s">
        <v>5636</v>
      </c>
      <c r="F1643" s="68" t="n">
        <v>152</v>
      </c>
      <c r="G1643" s="152" t="n">
        <f aca="false">(F1643*60.74)</f>
        <v>9232.48</v>
      </c>
      <c r="H1643" s="149" t="s">
        <v>986</v>
      </c>
      <c r="I1643" s="153" t="s">
        <v>5637</v>
      </c>
      <c r="J1643" s="154" t="n">
        <v>33426</v>
      </c>
      <c r="K1643" s="150"/>
      <c r="L1643" s="150"/>
    </row>
    <row r="1644" customFormat="false" ht="15.6" hidden="false" customHeight="true" outlineLevel="0" collapsed="false">
      <c r="A1644" s="149" t="n">
        <v>1624</v>
      </c>
      <c r="B1644" s="150" t="s">
        <v>16</v>
      </c>
      <c r="C1644" s="149" t="s">
        <v>17</v>
      </c>
      <c r="D1644" s="150" t="s">
        <v>5638</v>
      </c>
      <c r="E1644" s="151" t="s">
        <v>5639</v>
      </c>
      <c r="F1644" s="68" t="n">
        <v>142.43</v>
      </c>
      <c r="G1644" s="152" t="n">
        <f aca="false">(F1644*60.74)</f>
        <v>8651.1982</v>
      </c>
      <c r="H1644" s="149" t="s">
        <v>986</v>
      </c>
      <c r="I1644" s="153" t="s">
        <v>5640</v>
      </c>
      <c r="J1644" s="154" t="n">
        <v>32975</v>
      </c>
      <c r="K1644" s="150"/>
      <c r="L1644" s="150"/>
    </row>
    <row r="1645" customFormat="false" ht="15.6" hidden="false" customHeight="true" outlineLevel="0" collapsed="false">
      <c r="A1645" s="149" t="n">
        <v>1625</v>
      </c>
      <c r="B1645" s="150" t="s">
        <v>16</v>
      </c>
      <c r="C1645" s="149" t="s">
        <v>17</v>
      </c>
      <c r="D1645" s="150" t="s">
        <v>5641</v>
      </c>
      <c r="E1645" s="151" t="s">
        <v>5642</v>
      </c>
      <c r="F1645" s="68" t="n">
        <v>596</v>
      </c>
      <c r="G1645" s="152" t="n">
        <f aca="false">(F1645*60.74)</f>
        <v>36201.04</v>
      </c>
      <c r="H1645" s="149" t="s">
        <v>986</v>
      </c>
      <c r="I1645" s="153" t="s">
        <v>5643</v>
      </c>
      <c r="J1645" s="154" t="n">
        <v>32265</v>
      </c>
      <c r="K1645" s="150"/>
      <c r="L1645" s="150"/>
    </row>
    <row r="1646" customFormat="false" ht="15.6" hidden="false" customHeight="true" outlineLevel="0" collapsed="false">
      <c r="A1646" s="149" t="n">
        <v>1626</v>
      </c>
      <c r="B1646" s="150" t="s">
        <v>16</v>
      </c>
      <c r="C1646" s="149" t="s">
        <v>17</v>
      </c>
      <c r="D1646" s="150" t="s">
        <v>5644</v>
      </c>
      <c r="E1646" s="151" t="s">
        <v>5645</v>
      </c>
      <c r="F1646" s="68" t="n">
        <v>123.58</v>
      </c>
      <c r="G1646" s="152" t="n">
        <f aca="false">(F1646*60.74)</f>
        <v>7506.2492</v>
      </c>
      <c r="H1646" s="149" t="s">
        <v>986</v>
      </c>
      <c r="I1646" s="153" t="s">
        <v>5646</v>
      </c>
      <c r="J1646" s="154" t="n">
        <v>32167</v>
      </c>
      <c r="K1646" s="150"/>
      <c r="L1646" s="150"/>
    </row>
    <row r="1647" customFormat="false" ht="24.75" hidden="false" customHeight="true" outlineLevel="0" collapsed="false">
      <c r="A1647" s="149" t="n">
        <v>1627</v>
      </c>
      <c r="B1647" s="150" t="s">
        <v>16</v>
      </c>
      <c r="C1647" s="149" t="s">
        <v>17</v>
      </c>
      <c r="D1647" s="150" t="s">
        <v>5647</v>
      </c>
      <c r="E1647" s="151" t="s">
        <v>5648</v>
      </c>
      <c r="F1647" s="68" t="n">
        <v>51</v>
      </c>
      <c r="G1647" s="152" t="n">
        <f aca="false">(F1647*60.74)</f>
        <v>3097.74</v>
      </c>
      <c r="H1647" s="149" t="s">
        <v>986</v>
      </c>
      <c r="I1647" s="153" t="s">
        <v>5649</v>
      </c>
      <c r="J1647" s="154" t="n">
        <v>32200</v>
      </c>
      <c r="K1647" s="150"/>
      <c r="L1647" s="150"/>
    </row>
    <row r="1648" customFormat="false" ht="15.6" hidden="false" customHeight="true" outlineLevel="0" collapsed="false">
      <c r="A1648" s="149" t="n">
        <v>1628</v>
      </c>
      <c r="B1648" s="150" t="s">
        <v>16</v>
      </c>
      <c r="C1648" s="149" t="s">
        <v>17</v>
      </c>
      <c r="D1648" s="150" t="s">
        <v>5650</v>
      </c>
      <c r="E1648" s="151"/>
      <c r="F1648" s="68" t="n">
        <v>282.46</v>
      </c>
      <c r="G1648" s="152" t="n">
        <f aca="false">(F1648*60.74)</f>
        <v>17156.6204</v>
      </c>
      <c r="H1648" s="149" t="s">
        <v>986</v>
      </c>
      <c r="I1648" s="153" t="s">
        <v>5651</v>
      </c>
      <c r="J1648" s="154" t="n">
        <v>32749</v>
      </c>
      <c r="K1648" s="150"/>
      <c r="L1648" s="150"/>
    </row>
    <row r="1649" customFormat="false" ht="15.6" hidden="false" customHeight="true" outlineLevel="0" collapsed="false">
      <c r="A1649" s="149" t="n">
        <v>1629</v>
      </c>
      <c r="B1649" s="150" t="s">
        <v>16</v>
      </c>
      <c r="C1649" s="149" t="s">
        <v>17</v>
      </c>
      <c r="D1649" s="150" t="s">
        <v>5652</v>
      </c>
      <c r="E1649" s="151" t="s">
        <v>712</v>
      </c>
      <c r="F1649" s="68" t="n">
        <v>414.14</v>
      </c>
      <c r="G1649" s="152" t="n">
        <f aca="false">(F1649*60.74)</f>
        <v>25154.8636</v>
      </c>
      <c r="H1649" s="149" t="s">
        <v>986</v>
      </c>
      <c r="I1649" s="153" t="s">
        <v>5653</v>
      </c>
      <c r="J1649" s="154" t="n">
        <v>33254</v>
      </c>
      <c r="K1649" s="150"/>
      <c r="L1649" s="150"/>
    </row>
    <row r="1650" customFormat="false" ht="15.6" hidden="false" customHeight="true" outlineLevel="0" collapsed="false">
      <c r="A1650" s="149" t="n">
        <v>1630</v>
      </c>
      <c r="B1650" s="150" t="s">
        <v>16</v>
      </c>
      <c r="C1650" s="149" t="s">
        <v>17</v>
      </c>
      <c r="D1650" s="150" t="s">
        <v>5654</v>
      </c>
      <c r="E1650" s="151" t="s">
        <v>5655</v>
      </c>
      <c r="F1650" s="68" t="n">
        <v>589.96</v>
      </c>
      <c r="G1650" s="152" t="n">
        <f aca="false">(F1650*60.74)</f>
        <v>35834.1704</v>
      </c>
      <c r="H1650" s="149" t="s">
        <v>986</v>
      </c>
      <c r="I1650" s="153" t="s">
        <v>5656</v>
      </c>
      <c r="J1650" s="154" t="n">
        <v>33708</v>
      </c>
      <c r="K1650" s="150"/>
      <c r="L1650" s="150"/>
    </row>
    <row r="1651" customFormat="false" ht="15.6" hidden="false" customHeight="true" outlineLevel="0" collapsed="false">
      <c r="A1651" s="149" t="n">
        <v>1631</v>
      </c>
      <c r="B1651" s="150" t="s">
        <v>16</v>
      </c>
      <c r="C1651" s="149" t="s">
        <v>17</v>
      </c>
      <c r="D1651" s="150" t="s">
        <v>5657</v>
      </c>
      <c r="E1651" s="151" t="s">
        <v>5658</v>
      </c>
      <c r="F1651" s="68" t="n">
        <v>390.35</v>
      </c>
      <c r="G1651" s="152" t="n">
        <f aca="false">(F1651*60.74)</f>
        <v>23709.859</v>
      </c>
      <c r="H1651" s="149" t="s">
        <v>986</v>
      </c>
      <c r="I1651" s="153" t="s">
        <v>5659</v>
      </c>
      <c r="J1651" s="154" t="n">
        <v>32797</v>
      </c>
      <c r="K1651" s="150"/>
      <c r="L1651" s="150"/>
    </row>
    <row r="1652" customFormat="false" ht="15.6" hidden="false" customHeight="true" outlineLevel="0" collapsed="false">
      <c r="A1652" s="149" t="n">
        <v>1632</v>
      </c>
      <c r="B1652" s="150" t="s">
        <v>16</v>
      </c>
      <c r="C1652" s="149" t="s">
        <v>17</v>
      </c>
      <c r="D1652" s="150" t="s">
        <v>5660</v>
      </c>
      <c r="E1652" s="151" t="s">
        <v>5661</v>
      </c>
      <c r="F1652" s="68" t="n">
        <v>252</v>
      </c>
      <c r="G1652" s="152" t="n">
        <f aca="false">(F1652*60.74)</f>
        <v>15306.48</v>
      </c>
      <c r="H1652" s="149" t="s">
        <v>986</v>
      </c>
      <c r="I1652" s="150" t="s">
        <v>5662</v>
      </c>
      <c r="J1652" s="154" t="n">
        <v>32488</v>
      </c>
      <c r="K1652" s="150"/>
      <c r="L1652" s="150"/>
    </row>
    <row r="1653" customFormat="false" ht="23.25" hidden="false" customHeight="true" outlineLevel="0" collapsed="false">
      <c r="A1653" s="149" t="n">
        <v>1633</v>
      </c>
      <c r="B1653" s="150" t="s">
        <v>16</v>
      </c>
      <c r="C1653" s="149" t="s">
        <v>17</v>
      </c>
      <c r="D1653" s="150" t="s">
        <v>5663</v>
      </c>
      <c r="E1653" s="151" t="s">
        <v>5664</v>
      </c>
      <c r="F1653" s="152" t="n">
        <v>174.6</v>
      </c>
      <c r="G1653" s="152" t="n">
        <f aca="false">(F1653*60.74)</f>
        <v>10605.204</v>
      </c>
      <c r="H1653" s="149" t="s">
        <v>986</v>
      </c>
      <c r="I1653" s="150" t="s">
        <v>5665</v>
      </c>
      <c r="J1653" s="154" t="n">
        <v>32700</v>
      </c>
      <c r="K1653" s="150"/>
      <c r="L1653" s="150"/>
    </row>
    <row r="1654" customFormat="false" ht="15.6" hidden="false" customHeight="true" outlineLevel="0" collapsed="false">
      <c r="A1654" s="149" t="n">
        <v>1634</v>
      </c>
      <c r="B1654" s="150" t="s">
        <v>16</v>
      </c>
      <c r="C1654" s="149" t="s">
        <v>17</v>
      </c>
      <c r="D1654" s="150" t="s">
        <v>5666</v>
      </c>
      <c r="E1654" s="151" t="s">
        <v>5667</v>
      </c>
      <c r="F1654" s="152" t="n">
        <v>56</v>
      </c>
      <c r="G1654" s="152" t="n">
        <f aca="false">(F1654*60.74)</f>
        <v>3401.44</v>
      </c>
      <c r="H1654" s="149" t="s">
        <v>986</v>
      </c>
      <c r="I1654" s="150" t="s">
        <v>5668</v>
      </c>
      <c r="J1654" s="154" t="n">
        <v>33362</v>
      </c>
      <c r="K1654" s="150"/>
      <c r="L1654" s="150"/>
    </row>
    <row r="1655" customFormat="false" ht="15.6" hidden="false" customHeight="true" outlineLevel="0" collapsed="false">
      <c r="A1655" s="149" t="n">
        <v>1635</v>
      </c>
      <c r="B1655" s="150" t="s">
        <v>16</v>
      </c>
      <c r="C1655" s="149" t="s">
        <v>17</v>
      </c>
      <c r="D1655" s="150" t="s">
        <v>5669</v>
      </c>
      <c r="E1655" s="151" t="s">
        <v>5670</v>
      </c>
      <c r="F1655" s="152" t="n">
        <v>47</v>
      </c>
      <c r="G1655" s="152" t="n">
        <f aca="false">(F1655*60.74)</f>
        <v>2854.78</v>
      </c>
      <c r="H1655" s="149" t="s">
        <v>986</v>
      </c>
      <c r="I1655" s="150" t="s">
        <v>5671</v>
      </c>
      <c r="J1655" s="154" t="n">
        <v>33432</v>
      </c>
      <c r="K1655" s="150"/>
      <c r="L1655" s="150"/>
    </row>
    <row r="1656" customFormat="false" ht="15.6" hidden="false" customHeight="true" outlineLevel="0" collapsed="false">
      <c r="A1656" s="149" t="n">
        <v>1636</v>
      </c>
      <c r="B1656" s="150" t="s">
        <v>16</v>
      </c>
      <c r="C1656" s="149" t="s">
        <v>17</v>
      </c>
      <c r="D1656" s="150" t="s">
        <v>5672</v>
      </c>
      <c r="E1656" s="151" t="s">
        <v>5673</v>
      </c>
      <c r="F1656" s="152" t="n">
        <v>92.83</v>
      </c>
      <c r="G1656" s="152" t="n">
        <f aca="false">(F1656*60.74)</f>
        <v>5638.4942</v>
      </c>
      <c r="H1656" s="149" t="s">
        <v>986</v>
      </c>
      <c r="I1656" s="150" t="s">
        <v>5674</v>
      </c>
      <c r="J1656" s="154" t="n">
        <v>33422</v>
      </c>
      <c r="K1656" s="150"/>
      <c r="L1656" s="150"/>
    </row>
    <row r="1657" customFormat="false" ht="15.6" hidden="false" customHeight="true" outlineLevel="0" collapsed="false">
      <c r="A1657" s="149" t="n">
        <v>1637</v>
      </c>
      <c r="B1657" s="150" t="s">
        <v>16</v>
      </c>
      <c r="C1657" s="149" t="s">
        <v>17</v>
      </c>
      <c r="D1657" s="150" t="s">
        <v>5675</v>
      </c>
      <c r="E1657" s="151" t="s">
        <v>5676</v>
      </c>
      <c r="F1657" s="152" t="n">
        <v>27</v>
      </c>
      <c r="G1657" s="152" t="n">
        <f aca="false">(F1657*60.74)</f>
        <v>1639.98</v>
      </c>
      <c r="H1657" s="149" t="s">
        <v>986</v>
      </c>
      <c r="I1657" s="150" t="s">
        <v>5677</v>
      </c>
      <c r="J1657" s="154" t="n">
        <v>35179</v>
      </c>
      <c r="K1657" s="150"/>
      <c r="L1657" s="150"/>
    </row>
    <row r="1658" customFormat="false" ht="15.6" hidden="false" customHeight="true" outlineLevel="0" collapsed="false">
      <c r="A1658" s="149" t="n">
        <v>1638</v>
      </c>
      <c r="B1658" s="150" t="s">
        <v>16</v>
      </c>
      <c r="C1658" s="149" t="s">
        <v>17</v>
      </c>
      <c r="D1658" s="150" t="s">
        <v>5678</v>
      </c>
      <c r="E1658" s="151" t="s">
        <v>5679</v>
      </c>
      <c r="F1658" s="152" t="n">
        <v>631.14</v>
      </c>
      <c r="G1658" s="152" t="n">
        <f aca="false">(F1658*60.74)</f>
        <v>38335.4436</v>
      </c>
      <c r="H1658" s="149" t="s">
        <v>986</v>
      </c>
      <c r="I1658" s="150" t="s">
        <v>5680</v>
      </c>
      <c r="J1658" s="154" t="n">
        <v>33904</v>
      </c>
      <c r="K1658" s="150"/>
      <c r="L1658" s="150"/>
    </row>
    <row r="1659" customFormat="false" ht="15.6" hidden="false" customHeight="true" outlineLevel="0" collapsed="false">
      <c r="A1659" s="149" t="n">
        <v>1639</v>
      </c>
      <c r="B1659" s="150" t="s">
        <v>16</v>
      </c>
      <c r="C1659" s="149" t="s">
        <v>17</v>
      </c>
      <c r="D1659" s="150" t="s">
        <v>5681</v>
      </c>
      <c r="E1659" s="151" t="s">
        <v>5682</v>
      </c>
      <c r="F1659" s="152" t="n">
        <v>429</v>
      </c>
      <c r="G1659" s="152" t="n">
        <f aca="false">(F1659*60.74)</f>
        <v>26057.46</v>
      </c>
      <c r="H1659" s="149" t="s">
        <v>986</v>
      </c>
      <c r="I1659" s="150" t="s">
        <v>5683</v>
      </c>
      <c r="J1659" s="154" t="n">
        <v>34613</v>
      </c>
      <c r="K1659" s="150"/>
      <c r="L1659" s="150"/>
    </row>
    <row r="1660" customFormat="false" ht="15.6" hidden="false" customHeight="true" outlineLevel="0" collapsed="false">
      <c r="A1660" s="149" t="n">
        <v>1640</v>
      </c>
      <c r="B1660" s="150" t="s">
        <v>16</v>
      </c>
      <c r="C1660" s="149" t="s">
        <v>17</v>
      </c>
      <c r="D1660" s="150" t="s">
        <v>5684</v>
      </c>
      <c r="E1660" s="151" t="s">
        <v>5685</v>
      </c>
      <c r="F1660" s="152" t="n">
        <v>34</v>
      </c>
      <c r="G1660" s="152" t="n">
        <f aca="false">(F1660*60.74)</f>
        <v>2065.16</v>
      </c>
      <c r="H1660" s="149" t="s">
        <v>986</v>
      </c>
      <c r="I1660" s="150" t="s">
        <v>5686</v>
      </c>
      <c r="J1660" s="154" t="n">
        <v>34665</v>
      </c>
      <c r="K1660" s="150"/>
      <c r="L1660" s="150"/>
    </row>
    <row r="1661" customFormat="false" ht="15.6" hidden="false" customHeight="true" outlineLevel="0" collapsed="false">
      <c r="A1661" s="149" t="n">
        <v>1641</v>
      </c>
      <c r="B1661" s="150" t="s">
        <v>16</v>
      </c>
      <c r="C1661" s="149" t="s">
        <v>17</v>
      </c>
      <c r="D1661" s="150" t="s">
        <v>5687</v>
      </c>
      <c r="E1661" s="151" t="s">
        <v>5688</v>
      </c>
      <c r="F1661" s="152" t="n">
        <v>47</v>
      </c>
      <c r="G1661" s="152" t="n">
        <f aca="false">(F1661*60.74)</f>
        <v>2854.78</v>
      </c>
      <c r="H1661" s="149" t="s">
        <v>986</v>
      </c>
      <c r="I1661" s="150" t="s">
        <v>5689</v>
      </c>
      <c r="J1661" s="154" t="n">
        <v>34515</v>
      </c>
      <c r="K1661" s="150"/>
      <c r="L1661" s="150"/>
    </row>
    <row r="1662" customFormat="false" ht="15.6" hidden="false" customHeight="true" outlineLevel="0" collapsed="false">
      <c r="A1662" s="149" t="n">
        <v>1642</v>
      </c>
      <c r="B1662" s="150" t="s">
        <v>16</v>
      </c>
      <c r="C1662" s="149" t="s">
        <v>17</v>
      </c>
      <c r="D1662" s="150" t="s">
        <v>5690</v>
      </c>
      <c r="E1662" s="151" t="s">
        <v>5691</v>
      </c>
      <c r="F1662" s="152" t="n">
        <v>44</v>
      </c>
      <c r="G1662" s="152" t="n">
        <f aca="false">(F1662*60.74)</f>
        <v>2672.56</v>
      </c>
      <c r="H1662" s="149" t="s">
        <v>986</v>
      </c>
      <c r="I1662" s="150" t="s">
        <v>5692</v>
      </c>
      <c r="J1662" s="154" t="n">
        <v>34526</v>
      </c>
      <c r="K1662" s="150"/>
      <c r="L1662" s="150"/>
    </row>
    <row r="1663" customFormat="false" ht="15.6" hidden="false" customHeight="true" outlineLevel="0" collapsed="false">
      <c r="A1663" s="149" t="n">
        <v>1643</v>
      </c>
      <c r="B1663" s="150" t="s">
        <v>16</v>
      </c>
      <c r="C1663" s="149" t="s">
        <v>17</v>
      </c>
      <c r="D1663" s="150" t="s">
        <v>5693</v>
      </c>
      <c r="E1663" s="151" t="s">
        <v>5694</v>
      </c>
      <c r="F1663" s="152" t="n">
        <v>52</v>
      </c>
      <c r="G1663" s="152" t="n">
        <f aca="false">(F1663*60.74)</f>
        <v>3158.48</v>
      </c>
      <c r="H1663" s="149" t="s">
        <v>986</v>
      </c>
      <c r="I1663" s="150" t="s">
        <v>5695</v>
      </c>
      <c r="J1663" s="154" t="n">
        <v>34827</v>
      </c>
      <c r="K1663" s="150"/>
      <c r="L1663" s="150"/>
    </row>
    <row r="1664" customFormat="false" ht="15.6" hidden="false" customHeight="true" outlineLevel="0" collapsed="false">
      <c r="A1664" s="149" t="n">
        <v>1644</v>
      </c>
      <c r="B1664" s="150" t="s">
        <v>16</v>
      </c>
      <c r="C1664" s="149" t="s">
        <v>17</v>
      </c>
      <c r="D1664" s="150" t="s">
        <v>5696</v>
      </c>
      <c r="E1664" s="151" t="s">
        <v>5697</v>
      </c>
      <c r="F1664" s="152" t="n">
        <v>46</v>
      </c>
      <c r="G1664" s="152" t="n">
        <f aca="false">(F1664*60.74)</f>
        <v>2794.04</v>
      </c>
      <c r="H1664" s="149" t="s">
        <v>986</v>
      </c>
      <c r="I1664" s="150" t="s">
        <v>5698</v>
      </c>
      <c r="J1664" s="154" t="n">
        <v>35295</v>
      </c>
      <c r="K1664" s="150"/>
      <c r="L1664" s="150"/>
    </row>
    <row r="1665" customFormat="false" ht="25.5" hidden="false" customHeight="true" outlineLevel="0" collapsed="false">
      <c r="A1665" s="149" t="n">
        <v>1645</v>
      </c>
      <c r="B1665" s="150" t="s">
        <v>16</v>
      </c>
      <c r="C1665" s="149" t="s">
        <v>17</v>
      </c>
      <c r="D1665" s="150" t="s">
        <v>5699</v>
      </c>
      <c r="E1665" s="151" t="s">
        <v>5700</v>
      </c>
      <c r="F1665" s="152" t="n">
        <v>52</v>
      </c>
      <c r="G1665" s="152" t="n">
        <f aca="false">(F1665*60.74)</f>
        <v>3158.48</v>
      </c>
      <c r="H1665" s="149" t="s">
        <v>986</v>
      </c>
      <c r="I1665" s="150" t="s">
        <v>5701</v>
      </c>
      <c r="J1665" s="154" t="n">
        <v>34956</v>
      </c>
      <c r="K1665" s="150"/>
      <c r="L1665" s="150"/>
    </row>
    <row r="1666" customFormat="false" ht="15.6" hidden="false" customHeight="true" outlineLevel="0" collapsed="false">
      <c r="A1666" s="149" t="n">
        <v>1646</v>
      </c>
      <c r="B1666" s="150" t="s">
        <v>16</v>
      </c>
      <c r="C1666" s="149" t="s">
        <v>17</v>
      </c>
      <c r="D1666" s="150" t="s">
        <v>5702</v>
      </c>
      <c r="E1666" s="151" t="s">
        <v>5703</v>
      </c>
      <c r="F1666" s="152" t="n">
        <v>52</v>
      </c>
      <c r="G1666" s="152" t="n">
        <f aca="false">(F1666*60.74)</f>
        <v>3158.48</v>
      </c>
      <c r="H1666" s="149" t="s">
        <v>986</v>
      </c>
      <c r="I1666" s="150" t="s">
        <v>5704</v>
      </c>
      <c r="J1666" s="154" t="n">
        <v>35229</v>
      </c>
      <c r="K1666" s="150"/>
      <c r="L1666" s="150"/>
    </row>
    <row r="1667" customFormat="false" ht="15.6" hidden="false" customHeight="true" outlineLevel="0" collapsed="false">
      <c r="A1667" s="149" t="n">
        <v>1647</v>
      </c>
      <c r="B1667" s="150" t="s">
        <v>16</v>
      </c>
      <c r="C1667" s="149" t="s">
        <v>17</v>
      </c>
      <c r="D1667" s="150" t="s">
        <v>5705</v>
      </c>
      <c r="E1667" s="151" t="s">
        <v>5706</v>
      </c>
      <c r="F1667" s="152" t="n">
        <v>52</v>
      </c>
      <c r="G1667" s="152" t="n">
        <f aca="false">(F1667*60.74)</f>
        <v>3158.48</v>
      </c>
      <c r="H1667" s="149" t="s">
        <v>986</v>
      </c>
      <c r="I1667" s="150" t="s">
        <v>5707</v>
      </c>
      <c r="J1667" s="154" t="n">
        <v>35087</v>
      </c>
      <c r="K1667" s="150"/>
      <c r="L1667" s="150"/>
    </row>
    <row r="1668" customFormat="false" ht="15.6" hidden="false" customHeight="true" outlineLevel="0" collapsed="false">
      <c r="A1668" s="149" t="n">
        <v>1648</v>
      </c>
      <c r="B1668" s="150" t="s">
        <v>16</v>
      </c>
      <c r="C1668" s="149" t="s">
        <v>17</v>
      </c>
      <c r="D1668" s="150" t="s">
        <v>5708</v>
      </c>
      <c r="E1668" s="151" t="s">
        <v>5709</v>
      </c>
      <c r="F1668" s="152" t="n">
        <v>52</v>
      </c>
      <c r="G1668" s="152" t="n">
        <f aca="false">(F1668*60.74)</f>
        <v>3158.48</v>
      </c>
      <c r="H1668" s="149" t="s">
        <v>986</v>
      </c>
      <c r="I1668" s="150" t="s">
        <v>5710</v>
      </c>
      <c r="J1668" s="154" t="n">
        <v>35201</v>
      </c>
      <c r="K1668" s="150"/>
      <c r="L1668" s="150"/>
    </row>
    <row r="1669" customFormat="false" ht="15.6" hidden="false" customHeight="true" outlineLevel="0" collapsed="false">
      <c r="A1669" s="149" t="n">
        <v>1649</v>
      </c>
      <c r="B1669" s="150" t="s">
        <v>16</v>
      </c>
      <c r="C1669" s="149" t="s">
        <v>17</v>
      </c>
      <c r="D1669" s="150" t="s">
        <v>5711</v>
      </c>
      <c r="E1669" s="151" t="s">
        <v>5712</v>
      </c>
      <c r="F1669" s="152" t="n">
        <v>52</v>
      </c>
      <c r="G1669" s="152" t="n">
        <f aca="false">(F1669*60.74)</f>
        <v>3158.48</v>
      </c>
      <c r="H1669" s="149" t="s">
        <v>986</v>
      </c>
      <c r="I1669" s="150" t="s">
        <v>5713</v>
      </c>
      <c r="J1669" s="154" t="n">
        <v>35348</v>
      </c>
      <c r="K1669" s="150"/>
      <c r="L1669" s="150"/>
    </row>
    <row r="1670" customFormat="false" ht="15.6" hidden="false" customHeight="true" outlineLevel="0" collapsed="false">
      <c r="A1670" s="149" t="n">
        <v>1650</v>
      </c>
      <c r="B1670" s="150" t="s">
        <v>16</v>
      </c>
      <c r="C1670" s="149" t="s">
        <v>17</v>
      </c>
      <c r="D1670" s="150" t="s">
        <v>5714</v>
      </c>
      <c r="E1670" s="151" t="s">
        <v>5715</v>
      </c>
      <c r="F1670" s="152" t="n">
        <v>500</v>
      </c>
      <c r="G1670" s="152" t="n">
        <f aca="false">(F1670*60.74)</f>
        <v>30370</v>
      </c>
      <c r="H1670" s="149" t="s">
        <v>986</v>
      </c>
      <c r="I1670" s="150" t="s">
        <v>5716</v>
      </c>
      <c r="J1670" s="154" t="n">
        <v>35359</v>
      </c>
      <c r="K1670" s="150"/>
      <c r="L1670" s="150"/>
    </row>
    <row r="1671" customFormat="false" ht="15.6" hidden="false" customHeight="true" outlineLevel="0" collapsed="false">
      <c r="A1671" s="149" t="n">
        <v>1651</v>
      </c>
      <c r="B1671" s="150" t="s">
        <v>16</v>
      </c>
      <c r="C1671" s="149" t="s">
        <v>17</v>
      </c>
      <c r="D1671" s="150" t="s">
        <v>5717</v>
      </c>
      <c r="E1671" s="151" t="s">
        <v>5718</v>
      </c>
      <c r="F1671" s="152" t="n">
        <v>22</v>
      </c>
      <c r="G1671" s="152" t="n">
        <f aca="false">(F1671*60.74)</f>
        <v>1336.28</v>
      </c>
      <c r="H1671" s="149" t="s">
        <v>986</v>
      </c>
      <c r="I1671" s="150" t="s">
        <v>5719</v>
      </c>
      <c r="J1671" s="154" t="n">
        <v>35393</v>
      </c>
      <c r="K1671" s="150"/>
      <c r="L1671" s="150"/>
    </row>
    <row r="1672" customFormat="false" ht="15.6" hidden="false" customHeight="true" outlineLevel="0" collapsed="false">
      <c r="A1672" s="149" t="n">
        <v>1652</v>
      </c>
      <c r="B1672" s="150" t="s">
        <v>16</v>
      </c>
      <c r="C1672" s="149" t="s">
        <v>17</v>
      </c>
      <c r="D1672" s="150" t="s">
        <v>5720</v>
      </c>
      <c r="E1672" s="151" t="s">
        <v>5721</v>
      </c>
      <c r="F1672" s="152" t="n">
        <v>0.02</v>
      </c>
      <c r="G1672" s="152" t="n">
        <f aca="false">(F1672*60.74)</f>
        <v>1.2148</v>
      </c>
      <c r="H1672" s="149" t="s">
        <v>1008</v>
      </c>
      <c r="I1672" s="150" t="s">
        <v>5722</v>
      </c>
      <c r="J1672" s="154" t="n">
        <v>31593</v>
      </c>
      <c r="K1672" s="150"/>
      <c r="L1672" s="150"/>
    </row>
    <row r="1673" customFormat="false" ht="15.6" hidden="false" customHeight="true" outlineLevel="0" collapsed="false">
      <c r="A1673" s="149" t="n">
        <v>1653</v>
      </c>
      <c r="B1673" s="150" t="s">
        <v>16</v>
      </c>
      <c r="C1673" s="149" t="s">
        <v>17</v>
      </c>
      <c r="D1673" s="150" t="s">
        <v>5723</v>
      </c>
      <c r="E1673" s="151" t="s">
        <v>5724</v>
      </c>
      <c r="F1673" s="152" t="n">
        <v>337.73</v>
      </c>
      <c r="G1673" s="152" t="n">
        <f aca="false">(F1673*60.74)</f>
        <v>20513.7202</v>
      </c>
      <c r="H1673" s="149" t="s">
        <v>1008</v>
      </c>
      <c r="I1673" s="150" t="s">
        <v>5725</v>
      </c>
      <c r="J1673" s="154" t="n">
        <v>31593</v>
      </c>
      <c r="K1673" s="150"/>
      <c r="L1673" s="150"/>
    </row>
    <row r="1674" customFormat="false" ht="15.6" hidden="false" customHeight="true" outlineLevel="0" collapsed="false">
      <c r="A1674" s="149" t="n">
        <v>1654</v>
      </c>
      <c r="B1674" s="150" t="s">
        <v>16</v>
      </c>
      <c r="C1674" s="149" t="s">
        <v>17</v>
      </c>
      <c r="D1674" s="150" t="s">
        <v>5726</v>
      </c>
      <c r="E1674" s="151" t="s">
        <v>5727</v>
      </c>
      <c r="F1674" s="152" t="n">
        <v>157.29</v>
      </c>
      <c r="G1674" s="152" t="n">
        <f aca="false">(F1674*60.74)</f>
        <v>9553.7946</v>
      </c>
      <c r="H1674" s="149" t="s">
        <v>1008</v>
      </c>
      <c r="I1674" s="150" t="s">
        <v>5728</v>
      </c>
      <c r="J1674" s="154" t="n">
        <v>33437</v>
      </c>
      <c r="K1674" s="150"/>
      <c r="L1674" s="150"/>
    </row>
    <row r="1675" customFormat="false" ht="15.6" hidden="false" customHeight="true" outlineLevel="0" collapsed="false">
      <c r="A1675" s="149" t="n">
        <v>1655</v>
      </c>
      <c r="B1675" s="150" t="s">
        <v>16</v>
      </c>
      <c r="C1675" s="149" t="s">
        <v>17</v>
      </c>
      <c r="D1675" s="150" t="s">
        <v>5729</v>
      </c>
      <c r="E1675" s="151" t="s">
        <v>5730</v>
      </c>
      <c r="F1675" s="152" t="n">
        <v>707.43</v>
      </c>
      <c r="G1675" s="152" t="n">
        <f aca="false">(F1675*60.74)</f>
        <v>42969.2982</v>
      </c>
      <c r="H1675" s="149" t="s">
        <v>1008</v>
      </c>
      <c r="I1675" s="150" t="s">
        <v>5731</v>
      </c>
      <c r="J1675" s="154" t="n">
        <v>31593</v>
      </c>
      <c r="K1675" s="150"/>
      <c r="L1675" s="150"/>
    </row>
    <row r="1676" customFormat="false" ht="15.6" hidden="false" customHeight="true" outlineLevel="0" collapsed="false">
      <c r="A1676" s="149" t="n">
        <v>1656</v>
      </c>
      <c r="B1676" s="150" t="s">
        <v>16</v>
      </c>
      <c r="C1676" s="149" t="s">
        <v>17</v>
      </c>
      <c r="D1676" s="150" t="s">
        <v>5732</v>
      </c>
      <c r="E1676" s="151" t="s">
        <v>5733</v>
      </c>
      <c r="F1676" s="152" t="n">
        <v>0.06</v>
      </c>
      <c r="G1676" s="152" t="n">
        <f aca="false">(F1676*60.74)</f>
        <v>3.6444</v>
      </c>
      <c r="H1676" s="149" t="s">
        <v>1008</v>
      </c>
      <c r="I1676" s="150" t="s">
        <v>5734</v>
      </c>
      <c r="J1676" s="154" t="n">
        <v>33435</v>
      </c>
      <c r="K1676" s="150"/>
      <c r="L1676" s="150"/>
    </row>
    <row r="1677" customFormat="false" ht="15.6" hidden="false" customHeight="true" outlineLevel="0" collapsed="false">
      <c r="A1677" s="149" t="n">
        <v>1657</v>
      </c>
      <c r="B1677" s="150" t="s">
        <v>16</v>
      </c>
      <c r="C1677" s="149" t="s">
        <v>17</v>
      </c>
      <c r="D1677" s="150" t="s">
        <v>5735</v>
      </c>
      <c r="E1677" s="151" t="s">
        <v>5736</v>
      </c>
      <c r="F1677" s="152" t="n">
        <v>0.01</v>
      </c>
      <c r="G1677" s="152" t="n">
        <f aca="false">(F1677*60.74)</f>
        <v>0.6074</v>
      </c>
      <c r="H1677" s="149" t="s">
        <v>1008</v>
      </c>
      <c r="I1677" s="150" t="s">
        <v>5737</v>
      </c>
      <c r="J1677" s="154" t="n">
        <v>32755</v>
      </c>
      <c r="K1677" s="150"/>
      <c r="L1677" s="150"/>
    </row>
    <row r="1678" customFormat="false" ht="15.6" hidden="false" customHeight="true" outlineLevel="0" collapsed="false">
      <c r="A1678" s="149" t="n">
        <v>1658</v>
      </c>
      <c r="B1678" s="150" t="s">
        <v>16</v>
      </c>
      <c r="C1678" s="149" t="s">
        <v>17</v>
      </c>
      <c r="D1678" s="150" t="s">
        <v>5738</v>
      </c>
      <c r="E1678" s="151" t="s">
        <v>5739</v>
      </c>
      <c r="F1678" s="152" t="n">
        <v>0.01</v>
      </c>
      <c r="G1678" s="152" t="n">
        <f aca="false">(F1678*60.74)</f>
        <v>0.6074</v>
      </c>
      <c r="H1678" s="149" t="s">
        <v>1008</v>
      </c>
      <c r="I1678" s="150" t="s">
        <v>5740</v>
      </c>
      <c r="J1678" s="154" t="n">
        <v>31593</v>
      </c>
      <c r="K1678" s="150"/>
      <c r="L1678" s="150"/>
    </row>
    <row r="1679" customFormat="false" ht="15.6" hidden="false" customHeight="true" outlineLevel="0" collapsed="false">
      <c r="A1679" s="149" t="n">
        <v>1659</v>
      </c>
      <c r="B1679" s="150" t="s">
        <v>16</v>
      </c>
      <c r="C1679" s="149" t="s">
        <v>17</v>
      </c>
      <c r="D1679" s="150" t="s">
        <v>5741</v>
      </c>
      <c r="E1679" s="151" t="s">
        <v>5739</v>
      </c>
      <c r="F1679" s="152" t="n">
        <v>0.01</v>
      </c>
      <c r="G1679" s="152" t="n">
        <f aca="false">(F1679*60.74)</f>
        <v>0.6074</v>
      </c>
      <c r="H1679" s="149" t="s">
        <v>1008</v>
      </c>
      <c r="I1679" s="150" t="s">
        <v>5742</v>
      </c>
      <c r="J1679" s="154" t="n">
        <v>31593</v>
      </c>
      <c r="K1679" s="150"/>
      <c r="L1679" s="150"/>
    </row>
    <row r="1680" customFormat="false" ht="15.6" hidden="false" customHeight="true" outlineLevel="0" collapsed="false">
      <c r="A1680" s="149" t="n">
        <v>1660</v>
      </c>
      <c r="B1680" s="150" t="s">
        <v>16</v>
      </c>
      <c r="C1680" s="149" t="s">
        <v>17</v>
      </c>
      <c r="D1680" s="150" t="s">
        <v>5743</v>
      </c>
      <c r="E1680" s="151" t="s">
        <v>3199</v>
      </c>
      <c r="F1680" s="152" t="n">
        <v>0.38</v>
      </c>
      <c r="G1680" s="152" t="n">
        <f aca="false">(F1680*60.74)</f>
        <v>23.0812</v>
      </c>
      <c r="H1680" s="149" t="s">
        <v>1008</v>
      </c>
      <c r="I1680" s="150" t="s">
        <v>5744</v>
      </c>
      <c r="J1680" s="154" t="n">
        <v>33427</v>
      </c>
      <c r="K1680" s="150"/>
      <c r="L1680" s="150"/>
    </row>
    <row r="1681" customFormat="false" ht="15.6" hidden="false" customHeight="true" outlineLevel="0" collapsed="false">
      <c r="A1681" s="149" t="n">
        <v>1661</v>
      </c>
      <c r="B1681" s="150" t="s">
        <v>16</v>
      </c>
      <c r="C1681" s="149" t="s">
        <v>17</v>
      </c>
      <c r="D1681" s="150" t="s">
        <v>5745</v>
      </c>
      <c r="E1681" s="151" t="s">
        <v>5746</v>
      </c>
      <c r="F1681" s="152" t="n">
        <v>658.32</v>
      </c>
      <c r="G1681" s="152" t="n">
        <f aca="false">(F1681*60.74)</f>
        <v>39986.3568</v>
      </c>
      <c r="H1681" s="149" t="s">
        <v>1008</v>
      </c>
      <c r="I1681" s="150" t="s">
        <v>5747</v>
      </c>
      <c r="J1681" s="154" t="n">
        <v>31593</v>
      </c>
      <c r="K1681" s="150"/>
      <c r="L1681" s="150"/>
    </row>
    <row r="1682" customFormat="false" ht="15.6" hidden="false" customHeight="true" outlineLevel="0" collapsed="false">
      <c r="A1682" s="149" t="n">
        <v>1662</v>
      </c>
      <c r="B1682" s="150" t="s">
        <v>16</v>
      </c>
      <c r="C1682" s="149" t="s">
        <v>17</v>
      </c>
      <c r="D1682" s="150" t="s">
        <v>5748</v>
      </c>
      <c r="E1682" s="151" t="s">
        <v>5749</v>
      </c>
      <c r="F1682" s="152" t="n">
        <v>0.57</v>
      </c>
      <c r="G1682" s="152" t="n">
        <f aca="false">(F1682*60.74)</f>
        <v>34.6218</v>
      </c>
      <c r="H1682" s="149" t="s">
        <v>1008</v>
      </c>
      <c r="I1682" s="150" t="s">
        <v>5750</v>
      </c>
      <c r="J1682" s="154" t="n">
        <v>33425</v>
      </c>
      <c r="K1682" s="150"/>
      <c r="L1682" s="150"/>
    </row>
    <row r="1683" customFormat="false" ht="15.6" hidden="false" customHeight="true" outlineLevel="0" collapsed="false">
      <c r="A1683" s="149" t="n">
        <v>1663</v>
      </c>
      <c r="B1683" s="150" t="s">
        <v>16</v>
      </c>
      <c r="C1683" s="149" t="s">
        <v>17</v>
      </c>
      <c r="D1683" s="150" t="s">
        <v>5751</v>
      </c>
      <c r="E1683" s="151" t="s">
        <v>5752</v>
      </c>
      <c r="F1683" s="152" t="n">
        <v>3.49</v>
      </c>
      <c r="G1683" s="152" t="n">
        <f aca="false">(F1683*60.74)</f>
        <v>211.9826</v>
      </c>
      <c r="H1683" s="149" t="s">
        <v>1008</v>
      </c>
      <c r="I1683" s="150" t="s">
        <v>5753</v>
      </c>
      <c r="J1683" s="154" t="n">
        <v>33426</v>
      </c>
      <c r="K1683" s="150"/>
      <c r="L1683" s="150"/>
    </row>
    <row r="1684" customFormat="false" ht="15.6" hidden="false" customHeight="true" outlineLevel="0" collapsed="false">
      <c r="A1684" s="149" t="n">
        <v>1664</v>
      </c>
      <c r="B1684" s="150" t="s">
        <v>16</v>
      </c>
      <c r="C1684" s="149" t="s">
        <v>17</v>
      </c>
      <c r="D1684" s="150" t="s">
        <v>5754</v>
      </c>
      <c r="E1684" s="151" t="s">
        <v>5755</v>
      </c>
      <c r="F1684" s="152" t="n">
        <v>549.28</v>
      </c>
      <c r="G1684" s="152" t="n">
        <f aca="false">(F1684*60.74)</f>
        <v>33363.2672</v>
      </c>
      <c r="H1684" s="149" t="s">
        <v>1008</v>
      </c>
      <c r="I1684" s="150" t="s">
        <v>5756</v>
      </c>
      <c r="J1684" s="154" t="n">
        <v>34465</v>
      </c>
      <c r="K1684" s="150"/>
      <c r="L1684" s="150"/>
    </row>
    <row r="1685" customFormat="false" ht="15.6" hidden="false" customHeight="true" outlineLevel="0" collapsed="false">
      <c r="A1685" s="149" t="n">
        <v>1665</v>
      </c>
      <c r="B1685" s="150" t="s">
        <v>16</v>
      </c>
      <c r="C1685" s="149" t="s">
        <v>17</v>
      </c>
      <c r="D1685" s="150" t="s">
        <v>5757</v>
      </c>
      <c r="E1685" s="151" t="s">
        <v>5758</v>
      </c>
      <c r="F1685" s="152" t="n">
        <v>0.02</v>
      </c>
      <c r="G1685" s="152" t="n">
        <f aca="false">(F1685*60.74)</f>
        <v>1.2148</v>
      </c>
      <c r="H1685" s="149" t="s">
        <v>1008</v>
      </c>
      <c r="I1685" s="150" t="s">
        <v>5759</v>
      </c>
      <c r="J1685" s="154" t="n">
        <v>31593</v>
      </c>
      <c r="K1685" s="150"/>
      <c r="L1685" s="150"/>
    </row>
    <row r="1686" customFormat="false" ht="15.6" hidden="false" customHeight="true" outlineLevel="0" collapsed="false">
      <c r="A1686" s="149" t="n">
        <v>1666</v>
      </c>
      <c r="B1686" s="150" t="s">
        <v>16</v>
      </c>
      <c r="C1686" s="149" t="s">
        <v>17</v>
      </c>
      <c r="D1686" s="150" t="s">
        <v>5760</v>
      </c>
      <c r="E1686" s="151" t="s">
        <v>5761</v>
      </c>
      <c r="F1686" s="152" t="n">
        <v>556.24</v>
      </c>
      <c r="G1686" s="152" t="n">
        <f aca="false">(F1686*60.74)</f>
        <v>33786.0176</v>
      </c>
      <c r="H1686" s="149" t="s">
        <v>1008</v>
      </c>
      <c r="I1686" s="150" t="s">
        <v>5762</v>
      </c>
      <c r="J1686" s="154" t="n">
        <v>31593</v>
      </c>
      <c r="K1686" s="150"/>
      <c r="L1686" s="150"/>
    </row>
    <row r="1687" customFormat="false" ht="15.6" hidden="false" customHeight="true" outlineLevel="0" collapsed="false">
      <c r="A1687" s="149" t="n">
        <v>1667</v>
      </c>
      <c r="B1687" s="150" t="s">
        <v>16</v>
      </c>
      <c r="C1687" s="149" t="s">
        <v>17</v>
      </c>
      <c r="D1687" s="150" t="s">
        <v>5763</v>
      </c>
      <c r="E1687" s="151" t="s">
        <v>5764</v>
      </c>
      <c r="F1687" s="152" t="n">
        <v>0.02</v>
      </c>
      <c r="G1687" s="152" t="n">
        <f aca="false">(F1687*60.74)</f>
        <v>1.2148</v>
      </c>
      <c r="H1687" s="149" t="s">
        <v>1008</v>
      </c>
      <c r="I1687" s="150" t="s">
        <v>5765</v>
      </c>
      <c r="J1687" s="154" t="n">
        <v>32925</v>
      </c>
      <c r="K1687" s="150"/>
      <c r="L1687" s="150"/>
    </row>
    <row r="1688" customFormat="false" ht="15.6" hidden="false" customHeight="true" outlineLevel="0" collapsed="false">
      <c r="A1688" s="149" t="n">
        <v>1668</v>
      </c>
      <c r="B1688" s="150" t="s">
        <v>16</v>
      </c>
      <c r="C1688" s="149" t="s">
        <v>17</v>
      </c>
      <c r="D1688" s="150" t="s">
        <v>2267</v>
      </c>
      <c r="E1688" s="151" t="s">
        <v>5766</v>
      </c>
      <c r="F1688" s="152" t="n">
        <v>37.43</v>
      </c>
      <c r="G1688" s="152" t="n">
        <f aca="false">(F1688*60.74)</f>
        <v>2273.4982</v>
      </c>
      <c r="H1688" s="149" t="s">
        <v>1008</v>
      </c>
      <c r="I1688" s="150" t="s">
        <v>5767</v>
      </c>
      <c r="J1688" s="154" t="n">
        <v>31593</v>
      </c>
      <c r="K1688" s="150"/>
      <c r="L1688" s="150"/>
    </row>
    <row r="1689" customFormat="false" ht="15.6" hidden="false" customHeight="true" outlineLevel="0" collapsed="false">
      <c r="A1689" s="149" t="n">
        <v>1669</v>
      </c>
      <c r="B1689" s="150" t="s">
        <v>16</v>
      </c>
      <c r="C1689" s="149" t="s">
        <v>17</v>
      </c>
      <c r="D1689" s="150" t="s">
        <v>5768</v>
      </c>
      <c r="E1689" s="151" t="s">
        <v>5769</v>
      </c>
      <c r="F1689" s="152" t="n">
        <v>287.72</v>
      </c>
      <c r="G1689" s="152" t="n">
        <f aca="false">(F1689*60.74)</f>
        <v>17476.1128</v>
      </c>
      <c r="H1689" s="149" t="s">
        <v>1008</v>
      </c>
      <c r="I1689" s="150" t="s">
        <v>5770</v>
      </c>
      <c r="J1689" s="154" t="n">
        <v>33864</v>
      </c>
      <c r="K1689" s="150"/>
      <c r="L1689" s="150"/>
    </row>
    <row r="1690" customFormat="false" ht="15.6" hidden="false" customHeight="true" outlineLevel="0" collapsed="false">
      <c r="A1690" s="149" t="n">
        <v>1670</v>
      </c>
      <c r="B1690" s="150" t="s">
        <v>16</v>
      </c>
      <c r="C1690" s="149" t="s">
        <v>17</v>
      </c>
      <c r="D1690" s="150" t="s">
        <v>5771</v>
      </c>
      <c r="E1690" s="151" t="s">
        <v>5772</v>
      </c>
      <c r="F1690" s="152" t="n">
        <v>787.69</v>
      </c>
      <c r="G1690" s="152" t="n">
        <f aca="false">(F1690*60.74)</f>
        <v>47844.2906</v>
      </c>
      <c r="H1690" s="149" t="s">
        <v>1008</v>
      </c>
      <c r="I1690" s="150" t="s">
        <v>5773</v>
      </c>
      <c r="J1690" s="154" t="n">
        <v>33485</v>
      </c>
      <c r="K1690" s="150"/>
      <c r="L1690" s="150"/>
    </row>
    <row r="1691" customFormat="false" ht="15.6" hidden="false" customHeight="true" outlineLevel="0" collapsed="false">
      <c r="A1691" s="149" t="n">
        <v>1671</v>
      </c>
      <c r="B1691" s="150" t="s">
        <v>16</v>
      </c>
      <c r="C1691" s="149" t="s">
        <v>17</v>
      </c>
      <c r="D1691" s="150" t="s">
        <v>5774</v>
      </c>
      <c r="E1691" s="151" t="s">
        <v>5775</v>
      </c>
      <c r="F1691" s="152" t="n">
        <v>0.55</v>
      </c>
      <c r="G1691" s="152" t="n">
        <f aca="false">(F1691*60.74)</f>
        <v>33.407</v>
      </c>
      <c r="H1691" s="149" t="s">
        <v>1008</v>
      </c>
      <c r="I1691" s="150" t="s">
        <v>5776</v>
      </c>
      <c r="J1691" s="154" t="n">
        <v>34557</v>
      </c>
      <c r="K1691" s="150"/>
      <c r="L1691" s="150"/>
    </row>
    <row r="1692" customFormat="false" ht="15.6" hidden="false" customHeight="true" outlineLevel="0" collapsed="false">
      <c r="A1692" s="149" t="n">
        <v>1672</v>
      </c>
      <c r="B1692" s="150" t="s">
        <v>16</v>
      </c>
      <c r="C1692" s="149" t="s">
        <v>17</v>
      </c>
      <c r="D1692" s="150" t="s">
        <v>5777</v>
      </c>
      <c r="E1692" s="151" t="s">
        <v>5778</v>
      </c>
      <c r="F1692" s="152" t="n">
        <v>0.07</v>
      </c>
      <c r="G1692" s="152" t="n">
        <f aca="false">(F1692*60.74)</f>
        <v>4.2518</v>
      </c>
      <c r="H1692" s="149" t="s">
        <v>1008</v>
      </c>
      <c r="I1692" s="150" t="s">
        <v>5779</v>
      </c>
      <c r="J1692" s="154" t="n">
        <v>33449</v>
      </c>
      <c r="K1692" s="150"/>
      <c r="L1692" s="150"/>
    </row>
    <row r="1693" customFormat="false" ht="15.6" hidden="false" customHeight="true" outlineLevel="0" collapsed="false">
      <c r="A1693" s="149" t="n">
        <v>1673</v>
      </c>
      <c r="B1693" s="150" t="s">
        <v>16</v>
      </c>
      <c r="C1693" s="149" t="s">
        <v>17</v>
      </c>
      <c r="D1693" s="150" t="s">
        <v>5780</v>
      </c>
      <c r="E1693" s="151" t="s">
        <v>5781</v>
      </c>
      <c r="F1693" s="152" t="n">
        <v>538.01</v>
      </c>
      <c r="G1693" s="152" t="n">
        <f aca="false">(F1693*60.74)</f>
        <v>32678.7274</v>
      </c>
      <c r="H1693" s="149" t="s">
        <v>1008</v>
      </c>
      <c r="I1693" s="150" t="s">
        <v>5782</v>
      </c>
      <c r="J1693" s="154" t="n">
        <v>33299</v>
      </c>
      <c r="K1693" s="150"/>
      <c r="L1693" s="150"/>
    </row>
    <row r="1694" customFormat="false" ht="15.6" hidden="false" customHeight="true" outlineLevel="0" collapsed="false">
      <c r="A1694" s="149" t="n">
        <v>1674</v>
      </c>
      <c r="B1694" s="150" t="s">
        <v>16</v>
      </c>
      <c r="C1694" s="149" t="s">
        <v>17</v>
      </c>
      <c r="D1694" s="150" t="s">
        <v>5783</v>
      </c>
      <c r="E1694" s="151" t="s">
        <v>5784</v>
      </c>
      <c r="F1694" s="152" t="n">
        <v>0.01</v>
      </c>
      <c r="G1694" s="152" t="n">
        <f aca="false">(F1694*60.74)</f>
        <v>0.6074</v>
      </c>
      <c r="H1694" s="149" t="s">
        <v>1008</v>
      </c>
      <c r="I1694" s="150" t="s">
        <v>5785</v>
      </c>
      <c r="J1694" s="154" t="n">
        <v>31593</v>
      </c>
      <c r="K1694" s="150"/>
      <c r="L1694" s="150"/>
    </row>
    <row r="1695" customFormat="false" ht="15.6" hidden="false" customHeight="true" outlineLevel="0" collapsed="false">
      <c r="A1695" s="149" t="n">
        <v>1675</v>
      </c>
      <c r="B1695" s="150" t="s">
        <v>16</v>
      </c>
      <c r="C1695" s="149" t="s">
        <v>17</v>
      </c>
      <c r="D1695" s="150" t="s">
        <v>5786</v>
      </c>
      <c r="E1695" s="151" t="s">
        <v>5787</v>
      </c>
      <c r="F1695" s="152" t="n">
        <v>0.22</v>
      </c>
      <c r="G1695" s="152" t="n">
        <f aca="false">(F1695*60.74)</f>
        <v>13.3628</v>
      </c>
      <c r="H1695" s="149" t="s">
        <v>1008</v>
      </c>
      <c r="I1695" s="150" t="s">
        <v>5788</v>
      </c>
      <c r="J1695" s="154" t="n">
        <v>33545</v>
      </c>
      <c r="K1695" s="150"/>
      <c r="L1695" s="150"/>
    </row>
    <row r="1696" customFormat="false" ht="15.6" hidden="false" customHeight="true" outlineLevel="0" collapsed="false">
      <c r="A1696" s="149" t="n">
        <v>1676</v>
      </c>
      <c r="B1696" s="150" t="s">
        <v>16</v>
      </c>
      <c r="C1696" s="149" t="s">
        <v>17</v>
      </c>
      <c r="D1696" s="150" t="s">
        <v>5789</v>
      </c>
      <c r="E1696" s="151" t="s">
        <v>5790</v>
      </c>
      <c r="F1696" s="152" t="n">
        <v>8.46</v>
      </c>
      <c r="G1696" s="152" t="n">
        <f aca="false">(F1696*60.74)</f>
        <v>513.8604</v>
      </c>
      <c r="H1696" s="149" t="s">
        <v>1008</v>
      </c>
      <c r="I1696" s="150" t="s">
        <v>5791</v>
      </c>
      <c r="J1696" s="154" t="n">
        <v>34302</v>
      </c>
      <c r="K1696" s="150"/>
      <c r="L1696" s="150"/>
    </row>
    <row r="1697" customFormat="false" ht="15.6" hidden="false" customHeight="true" outlineLevel="0" collapsed="false">
      <c r="A1697" s="149" t="n">
        <v>1677</v>
      </c>
      <c r="B1697" s="150" t="s">
        <v>16</v>
      </c>
      <c r="C1697" s="149" t="s">
        <v>17</v>
      </c>
      <c r="D1697" s="150" t="s">
        <v>5792</v>
      </c>
      <c r="E1697" s="151" t="s">
        <v>5793</v>
      </c>
      <c r="F1697" s="152" t="n">
        <v>325.95</v>
      </c>
      <c r="G1697" s="152" t="n">
        <f aca="false">(F1697*60.74)</f>
        <v>19798.203</v>
      </c>
      <c r="H1697" s="149" t="s">
        <v>1008</v>
      </c>
      <c r="I1697" s="150" t="s">
        <v>5794</v>
      </c>
      <c r="J1697" s="154" t="n">
        <v>31593</v>
      </c>
      <c r="K1697" s="150"/>
      <c r="L1697" s="150"/>
    </row>
    <row r="1698" customFormat="false" ht="15.6" hidden="false" customHeight="true" outlineLevel="0" collapsed="false">
      <c r="A1698" s="149" t="n">
        <v>1678</v>
      </c>
      <c r="B1698" s="150" t="s">
        <v>16</v>
      </c>
      <c r="C1698" s="149" t="s">
        <v>17</v>
      </c>
      <c r="D1698" s="150" t="s">
        <v>5795</v>
      </c>
      <c r="E1698" s="151" t="s">
        <v>5796</v>
      </c>
      <c r="F1698" s="152" t="n">
        <v>56.77</v>
      </c>
      <c r="G1698" s="152" t="n">
        <f aca="false">(F1698*60.74)</f>
        <v>3448.2098</v>
      </c>
      <c r="H1698" s="149" t="s">
        <v>1008</v>
      </c>
      <c r="I1698" s="150" t="s">
        <v>5797</v>
      </c>
      <c r="J1698" s="154" t="n">
        <v>31593</v>
      </c>
      <c r="K1698" s="150"/>
      <c r="L1698" s="150"/>
    </row>
    <row r="1699" customFormat="false" ht="15.6" hidden="false" customHeight="true" outlineLevel="0" collapsed="false">
      <c r="A1699" s="149" t="n">
        <v>1679</v>
      </c>
      <c r="B1699" s="150" t="s">
        <v>16</v>
      </c>
      <c r="C1699" s="149" t="s">
        <v>17</v>
      </c>
      <c r="D1699" s="150" t="s">
        <v>5798</v>
      </c>
      <c r="E1699" s="151" t="s">
        <v>5799</v>
      </c>
      <c r="F1699" s="152" t="n">
        <v>0.01</v>
      </c>
      <c r="G1699" s="152" t="n">
        <f aca="false">(F1699*60.74)</f>
        <v>0.6074</v>
      </c>
      <c r="H1699" s="149" t="s">
        <v>1008</v>
      </c>
      <c r="I1699" s="150" t="s">
        <v>5800</v>
      </c>
      <c r="J1699" s="154" t="n">
        <v>31593</v>
      </c>
      <c r="K1699" s="150"/>
      <c r="L1699" s="150"/>
    </row>
    <row r="1700" customFormat="false" ht="15.6" hidden="false" customHeight="true" outlineLevel="0" collapsed="false">
      <c r="A1700" s="149" t="n">
        <v>1680</v>
      </c>
      <c r="B1700" s="150" t="s">
        <v>16</v>
      </c>
      <c r="C1700" s="149" t="s">
        <v>17</v>
      </c>
      <c r="D1700" s="150" t="s">
        <v>5801</v>
      </c>
      <c r="E1700" s="151" t="s">
        <v>5802</v>
      </c>
      <c r="F1700" s="152" t="n">
        <v>53.11</v>
      </c>
      <c r="G1700" s="152" t="n">
        <f aca="false">(F1700*60.74)</f>
        <v>3225.9014</v>
      </c>
      <c r="H1700" s="149" t="s">
        <v>1008</v>
      </c>
      <c r="I1700" s="150" t="s">
        <v>5803</v>
      </c>
      <c r="J1700" s="154" t="n">
        <v>31593</v>
      </c>
      <c r="K1700" s="150"/>
      <c r="L1700" s="150"/>
    </row>
    <row r="1701" customFormat="false" ht="15.6" hidden="false" customHeight="true" outlineLevel="0" collapsed="false">
      <c r="A1701" s="149" t="n">
        <v>1681</v>
      </c>
      <c r="B1701" s="150" t="s">
        <v>16</v>
      </c>
      <c r="C1701" s="149" t="s">
        <v>17</v>
      </c>
      <c r="D1701" s="150" t="s">
        <v>5804</v>
      </c>
      <c r="E1701" s="151" t="s">
        <v>5805</v>
      </c>
      <c r="F1701" s="152" t="n">
        <v>64.28</v>
      </c>
      <c r="G1701" s="152" t="n">
        <f aca="false">(F1701*60.74)</f>
        <v>3904.3672</v>
      </c>
      <c r="H1701" s="149" t="s">
        <v>1008</v>
      </c>
      <c r="I1701" s="150" t="s">
        <v>5806</v>
      </c>
      <c r="J1701" s="154" t="n">
        <v>33398</v>
      </c>
      <c r="K1701" s="150"/>
      <c r="L1701" s="150"/>
    </row>
    <row r="1702" customFormat="false" ht="15.6" hidden="false" customHeight="true" outlineLevel="0" collapsed="false">
      <c r="A1702" s="149" t="n">
        <v>1682</v>
      </c>
      <c r="B1702" s="150" t="s">
        <v>16</v>
      </c>
      <c r="C1702" s="149" t="s">
        <v>17</v>
      </c>
      <c r="D1702" s="150" t="s">
        <v>5807</v>
      </c>
      <c r="E1702" s="151" t="s">
        <v>5808</v>
      </c>
      <c r="F1702" s="152" t="n">
        <v>772.69</v>
      </c>
      <c r="G1702" s="152" t="n">
        <f aca="false">(F1702*60.74)</f>
        <v>46933.1906</v>
      </c>
      <c r="H1702" s="149" t="s">
        <v>1008</v>
      </c>
      <c r="I1702" s="150" t="s">
        <v>5809</v>
      </c>
      <c r="J1702" s="154" t="n">
        <v>31593</v>
      </c>
      <c r="K1702" s="150"/>
      <c r="L1702" s="150"/>
    </row>
    <row r="1703" customFormat="false" ht="15.6" hidden="false" customHeight="true" outlineLevel="0" collapsed="false">
      <c r="A1703" s="149" t="n">
        <v>1683</v>
      </c>
      <c r="B1703" s="150" t="s">
        <v>16</v>
      </c>
      <c r="C1703" s="149" t="s">
        <v>17</v>
      </c>
      <c r="D1703" s="150" t="s">
        <v>5810</v>
      </c>
      <c r="E1703" s="151" t="s">
        <v>5811</v>
      </c>
      <c r="F1703" s="152" t="n">
        <v>0.02</v>
      </c>
      <c r="G1703" s="152" t="n">
        <f aca="false">(F1703*60.74)</f>
        <v>1.2148</v>
      </c>
      <c r="H1703" s="149" t="s">
        <v>1008</v>
      </c>
      <c r="I1703" s="150" t="s">
        <v>5812</v>
      </c>
      <c r="J1703" s="154" t="n">
        <v>31593</v>
      </c>
      <c r="K1703" s="150"/>
      <c r="L1703" s="150"/>
    </row>
    <row r="1704" customFormat="false" ht="15.6" hidden="false" customHeight="true" outlineLevel="0" collapsed="false">
      <c r="A1704" s="149" t="n">
        <v>1684</v>
      </c>
      <c r="B1704" s="150" t="s">
        <v>16</v>
      </c>
      <c r="C1704" s="149" t="s">
        <v>17</v>
      </c>
      <c r="D1704" s="150" t="s">
        <v>5813</v>
      </c>
      <c r="E1704" s="151" t="s">
        <v>5814</v>
      </c>
      <c r="F1704" s="152" t="n">
        <v>47.34</v>
      </c>
      <c r="G1704" s="152" t="n">
        <f aca="false">(F1704*60.74)</f>
        <v>2875.4316</v>
      </c>
      <c r="H1704" s="149" t="s">
        <v>1008</v>
      </c>
      <c r="I1704" s="150" t="s">
        <v>5815</v>
      </c>
      <c r="J1704" s="154" t="n">
        <v>32875</v>
      </c>
      <c r="K1704" s="150"/>
      <c r="L1704" s="150"/>
    </row>
    <row r="1705" customFormat="false" ht="25.5" hidden="false" customHeight="true" outlineLevel="0" collapsed="false">
      <c r="A1705" s="149" t="n">
        <v>1685</v>
      </c>
      <c r="B1705" s="150" t="s">
        <v>16</v>
      </c>
      <c r="C1705" s="149" t="s">
        <v>17</v>
      </c>
      <c r="D1705" s="150" t="s">
        <v>5816</v>
      </c>
      <c r="E1705" s="151" t="s">
        <v>5817</v>
      </c>
      <c r="F1705" s="152" t="n">
        <v>0.94</v>
      </c>
      <c r="G1705" s="152" t="n">
        <f aca="false">(F1705*60.74)</f>
        <v>57.0956</v>
      </c>
      <c r="H1705" s="149" t="s">
        <v>1008</v>
      </c>
      <c r="I1705" s="150" t="s">
        <v>5818</v>
      </c>
      <c r="J1705" s="154" t="n">
        <v>33427</v>
      </c>
      <c r="K1705" s="150"/>
      <c r="L1705" s="150"/>
    </row>
    <row r="1706" customFormat="false" ht="15.6" hidden="false" customHeight="true" outlineLevel="0" collapsed="false">
      <c r="A1706" s="149" t="n">
        <v>1686</v>
      </c>
      <c r="B1706" s="150" t="s">
        <v>16</v>
      </c>
      <c r="C1706" s="149" t="s">
        <v>17</v>
      </c>
      <c r="D1706" s="150" t="s">
        <v>5819</v>
      </c>
      <c r="E1706" s="151" t="s">
        <v>5820</v>
      </c>
      <c r="F1706" s="152" t="n">
        <v>688.39</v>
      </c>
      <c r="G1706" s="152" t="n">
        <f aca="false">(F1706*60.74)</f>
        <v>41812.8086</v>
      </c>
      <c r="H1706" s="149" t="s">
        <v>1008</v>
      </c>
      <c r="I1706" s="150" t="s">
        <v>5821</v>
      </c>
      <c r="J1706" s="154" t="n">
        <v>33497</v>
      </c>
      <c r="K1706" s="150"/>
      <c r="L1706" s="150"/>
    </row>
    <row r="1707" customFormat="false" ht="15.6" hidden="false" customHeight="true" outlineLevel="0" collapsed="false">
      <c r="A1707" s="149" t="n">
        <v>1687</v>
      </c>
      <c r="B1707" s="150" t="s">
        <v>16</v>
      </c>
      <c r="C1707" s="149" t="s">
        <v>17</v>
      </c>
      <c r="D1707" s="150" t="s">
        <v>5822</v>
      </c>
      <c r="E1707" s="151" t="s">
        <v>5823</v>
      </c>
      <c r="F1707" s="152" t="n">
        <v>0.28</v>
      </c>
      <c r="G1707" s="152" t="n">
        <f aca="false">(F1707*60.74)</f>
        <v>17.0072</v>
      </c>
      <c r="H1707" s="149" t="s">
        <v>1008</v>
      </c>
      <c r="I1707" s="150" t="s">
        <v>5824</v>
      </c>
      <c r="J1707" s="154" t="n">
        <v>33439</v>
      </c>
      <c r="K1707" s="150"/>
      <c r="L1707" s="150"/>
    </row>
    <row r="1708" customFormat="false" ht="15.6" hidden="false" customHeight="true" outlineLevel="0" collapsed="false">
      <c r="A1708" s="149" t="n">
        <v>1688</v>
      </c>
      <c r="B1708" s="150" t="s">
        <v>16</v>
      </c>
      <c r="C1708" s="149" t="s">
        <v>17</v>
      </c>
      <c r="D1708" s="150" t="s">
        <v>5825</v>
      </c>
      <c r="E1708" s="151" t="s">
        <v>5826</v>
      </c>
      <c r="F1708" s="152" t="n">
        <v>167.78</v>
      </c>
      <c r="G1708" s="152" t="n">
        <f aca="false">(F1708*60.74)</f>
        <v>10190.9572</v>
      </c>
      <c r="H1708" s="149" t="s">
        <v>1008</v>
      </c>
      <c r="I1708" s="150" t="s">
        <v>5827</v>
      </c>
      <c r="J1708" s="154" t="n">
        <v>32862</v>
      </c>
      <c r="K1708" s="150"/>
      <c r="L1708" s="150"/>
    </row>
    <row r="1709" customFormat="false" ht="15.6" hidden="false" customHeight="true" outlineLevel="0" collapsed="false">
      <c r="A1709" s="149" t="n">
        <v>1689</v>
      </c>
      <c r="B1709" s="150" t="s">
        <v>16</v>
      </c>
      <c r="C1709" s="149" t="s">
        <v>17</v>
      </c>
      <c r="D1709" s="150" t="s">
        <v>5828</v>
      </c>
      <c r="E1709" s="151" t="s">
        <v>5829</v>
      </c>
      <c r="F1709" s="152" t="n">
        <v>34.87</v>
      </c>
      <c r="G1709" s="152" t="n">
        <f aca="false">(F1709*60.74)</f>
        <v>2118.0038</v>
      </c>
      <c r="H1709" s="149" t="s">
        <v>1008</v>
      </c>
      <c r="I1709" s="150" t="s">
        <v>5830</v>
      </c>
      <c r="J1709" s="154" t="n">
        <v>33953</v>
      </c>
      <c r="K1709" s="150"/>
      <c r="L1709" s="150"/>
    </row>
    <row r="1710" customFormat="false" ht="24.75" hidden="false" customHeight="true" outlineLevel="0" collapsed="false">
      <c r="A1710" s="149" t="n">
        <v>1690</v>
      </c>
      <c r="B1710" s="150" t="s">
        <v>16</v>
      </c>
      <c r="C1710" s="149" t="s">
        <v>17</v>
      </c>
      <c r="D1710" s="150" t="s">
        <v>5831</v>
      </c>
      <c r="E1710" s="151" t="s">
        <v>5832</v>
      </c>
      <c r="F1710" s="152" t="n">
        <v>0.01</v>
      </c>
      <c r="G1710" s="152" t="n">
        <f aca="false">(F1710*60.74)</f>
        <v>0.6074</v>
      </c>
      <c r="H1710" s="149" t="s">
        <v>1008</v>
      </c>
      <c r="I1710" s="150" t="s">
        <v>5833</v>
      </c>
      <c r="J1710" s="154" t="n">
        <v>31593</v>
      </c>
      <c r="K1710" s="150"/>
      <c r="L1710" s="150"/>
    </row>
    <row r="1711" customFormat="false" ht="15.6" hidden="false" customHeight="true" outlineLevel="0" collapsed="false">
      <c r="A1711" s="149" t="n">
        <v>1691</v>
      </c>
      <c r="B1711" s="150" t="s">
        <v>16</v>
      </c>
      <c r="C1711" s="149" t="s">
        <v>17</v>
      </c>
      <c r="D1711" s="150" t="s">
        <v>5834</v>
      </c>
      <c r="E1711" s="151" t="s">
        <v>5835</v>
      </c>
      <c r="F1711" s="152" t="n">
        <v>171.69</v>
      </c>
      <c r="G1711" s="152" t="n">
        <f aca="false">(F1711*60.74)</f>
        <v>10428.4506</v>
      </c>
      <c r="H1711" s="149" t="s">
        <v>1008</v>
      </c>
      <c r="I1711" s="150" t="s">
        <v>5836</v>
      </c>
      <c r="J1711" s="154" t="n">
        <v>31593</v>
      </c>
      <c r="K1711" s="150"/>
      <c r="L1711" s="150"/>
    </row>
    <row r="1712" customFormat="false" ht="15.6" hidden="false" customHeight="true" outlineLevel="0" collapsed="false">
      <c r="A1712" s="149" t="n">
        <v>1692</v>
      </c>
      <c r="B1712" s="150" t="s">
        <v>16</v>
      </c>
      <c r="C1712" s="149" t="s">
        <v>17</v>
      </c>
      <c r="D1712" s="150" t="s">
        <v>5837</v>
      </c>
      <c r="E1712" s="151" t="s">
        <v>5838</v>
      </c>
      <c r="F1712" s="152" t="n">
        <v>0.87</v>
      </c>
      <c r="G1712" s="152" t="n">
        <f aca="false">(F1712*60.74)</f>
        <v>52.8438</v>
      </c>
      <c r="H1712" s="149" t="s">
        <v>1008</v>
      </c>
      <c r="I1712" s="150" t="s">
        <v>5839</v>
      </c>
      <c r="J1712" s="154" t="n">
        <v>33538</v>
      </c>
      <c r="K1712" s="150"/>
      <c r="L1712" s="150"/>
    </row>
    <row r="1713" customFormat="false" ht="15.6" hidden="false" customHeight="true" outlineLevel="0" collapsed="false">
      <c r="A1713" s="149" t="n">
        <v>1693</v>
      </c>
      <c r="B1713" s="150" t="s">
        <v>16</v>
      </c>
      <c r="C1713" s="149" t="s">
        <v>17</v>
      </c>
      <c r="D1713" s="150" t="s">
        <v>5840</v>
      </c>
      <c r="E1713" s="151" t="s">
        <v>5841</v>
      </c>
      <c r="F1713" s="152" t="n">
        <v>382.41</v>
      </c>
      <c r="G1713" s="152" t="n">
        <f aca="false">(F1713*60.74)</f>
        <v>23227.5834</v>
      </c>
      <c r="H1713" s="149" t="s">
        <v>1008</v>
      </c>
      <c r="I1713" s="150" t="s">
        <v>5842</v>
      </c>
      <c r="J1713" s="154" t="n">
        <v>34995</v>
      </c>
      <c r="K1713" s="150"/>
      <c r="L1713" s="150"/>
    </row>
    <row r="1714" customFormat="false" ht="26.25" hidden="false" customHeight="true" outlineLevel="0" collapsed="false">
      <c r="A1714" s="149" t="n">
        <v>1694</v>
      </c>
      <c r="B1714" s="150" t="s">
        <v>16</v>
      </c>
      <c r="C1714" s="149" t="s">
        <v>17</v>
      </c>
      <c r="D1714" s="150" t="s">
        <v>5843</v>
      </c>
      <c r="E1714" s="151" t="s">
        <v>5844</v>
      </c>
      <c r="F1714" s="152" t="n">
        <v>95.98</v>
      </c>
      <c r="G1714" s="152" t="n">
        <f aca="false">(F1714*60.74)</f>
        <v>5829.8252</v>
      </c>
      <c r="H1714" s="149" t="s">
        <v>1008</v>
      </c>
      <c r="I1714" s="150" t="s">
        <v>5845</v>
      </c>
      <c r="J1714" s="154" t="n">
        <v>33624</v>
      </c>
      <c r="K1714" s="150"/>
      <c r="L1714" s="150"/>
    </row>
    <row r="1715" customFormat="false" ht="15.6" hidden="false" customHeight="true" outlineLevel="0" collapsed="false">
      <c r="A1715" s="149" t="n">
        <v>1695</v>
      </c>
      <c r="B1715" s="150" t="s">
        <v>16</v>
      </c>
      <c r="C1715" s="149" t="s">
        <v>17</v>
      </c>
      <c r="D1715" s="150" t="s">
        <v>5846</v>
      </c>
      <c r="E1715" s="151" t="s">
        <v>5847</v>
      </c>
      <c r="F1715" s="152" t="n">
        <v>0.02</v>
      </c>
      <c r="G1715" s="152" t="n">
        <f aca="false">(F1715*60.74)</f>
        <v>1.2148</v>
      </c>
      <c r="H1715" s="149" t="s">
        <v>1008</v>
      </c>
      <c r="I1715" s="150" t="s">
        <v>5848</v>
      </c>
      <c r="J1715" s="154" t="n">
        <v>31593</v>
      </c>
      <c r="K1715" s="150"/>
      <c r="L1715" s="150"/>
    </row>
    <row r="1716" customFormat="false" ht="15.6" hidden="false" customHeight="true" outlineLevel="0" collapsed="false">
      <c r="A1716" s="149" t="n">
        <v>1696</v>
      </c>
      <c r="B1716" s="150" t="s">
        <v>16</v>
      </c>
      <c r="C1716" s="149" t="s">
        <v>17</v>
      </c>
      <c r="D1716" s="150" t="s">
        <v>5849</v>
      </c>
      <c r="E1716" s="151"/>
      <c r="F1716" s="152" t="n">
        <v>171.81</v>
      </c>
      <c r="G1716" s="152" t="n">
        <f aca="false">(F1716*60.74)</f>
        <v>10435.7394</v>
      </c>
      <c r="H1716" s="149" t="s">
        <v>1008</v>
      </c>
      <c r="I1716" s="150" t="s">
        <v>5850</v>
      </c>
      <c r="J1716" s="154" t="n">
        <v>31593</v>
      </c>
      <c r="K1716" s="150"/>
      <c r="L1716" s="150"/>
    </row>
    <row r="1717" customFormat="false" ht="15.6" hidden="false" customHeight="true" outlineLevel="0" collapsed="false">
      <c r="A1717" s="149" t="n">
        <v>1697</v>
      </c>
      <c r="B1717" s="150" t="s">
        <v>16</v>
      </c>
      <c r="C1717" s="149" t="s">
        <v>17</v>
      </c>
      <c r="D1717" s="150" t="s">
        <v>5851</v>
      </c>
      <c r="E1717" s="151" t="s">
        <v>5852</v>
      </c>
      <c r="F1717" s="152" t="n">
        <v>646.82</v>
      </c>
      <c r="G1717" s="152" t="n">
        <f aca="false">(F1717*60.74)</f>
        <v>39287.8468</v>
      </c>
      <c r="H1717" s="149" t="s">
        <v>1008</v>
      </c>
      <c r="I1717" s="150" t="s">
        <v>5853</v>
      </c>
      <c r="J1717" s="154" t="n">
        <v>31593</v>
      </c>
      <c r="K1717" s="150"/>
      <c r="L1717" s="150"/>
    </row>
    <row r="1718" customFormat="false" ht="15.6" hidden="false" customHeight="true" outlineLevel="0" collapsed="false">
      <c r="A1718" s="149" t="n">
        <v>1698</v>
      </c>
      <c r="B1718" s="150" t="s">
        <v>16</v>
      </c>
      <c r="C1718" s="149" t="s">
        <v>17</v>
      </c>
      <c r="D1718" s="150" t="s">
        <v>5854</v>
      </c>
      <c r="E1718" s="151"/>
      <c r="F1718" s="152" t="n">
        <v>62.91</v>
      </c>
      <c r="G1718" s="152" t="n">
        <f aca="false">(F1718*60.74)</f>
        <v>3821.1534</v>
      </c>
      <c r="H1718" s="149" t="s">
        <v>1008</v>
      </c>
      <c r="I1718" s="150" t="s">
        <v>5855</v>
      </c>
      <c r="J1718" s="154" t="n">
        <v>31593</v>
      </c>
      <c r="K1718" s="150"/>
      <c r="L1718" s="150"/>
    </row>
    <row r="1719" customFormat="false" ht="24" hidden="false" customHeight="true" outlineLevel="0" collapsed="false">
      <c r="A1719" s="149" t="n">
        <v>1699</v>
      </c>
      <c r="B1719" s="150" t="s">
        <v>16</v>
      </c>
      <c r="C1719" s="149" t="s">
        <v>17</v>
      </c>
      <c r="D1719" s="150" t="s">
        <v>5856</v>
      </c>
      <c r="E1719" s="151" t="s">
        <v>5857</v>
      </c>
      <c r="F1719" s="152" t="n">
        <v>0.02</v>
      </c>
      <c r="G1719" s="152" t="n">
        <f aca="false">(F1719*60.74)</f>
        <v>1.2148</v>
      </c>
      <c r="H1719" s="149" t="s">
        <v>1008</v>
      </c>
      <c r="I1719" s="150" t="s">
        <v>5858</v>
      </c>
      <c r="J1719" s="154" t="n">
        <v>31593</v>
      </c>
      <c r="K1719" s="150"/>
      <c r="L1719" s="150"/>
    </row>
    <row r="1720" customFormat="false" ht="15.6" hidden="false" customHeight="true" outlineLevel="0" collapsed="false">
      <c r="A1720" s="149" t="n">
        <v>1700</v>
      </c>
      <c r="B1720" s="150" t="s">
        <v>16</v>
      </c>
      <c r="C1720" s="149" t="s">
        <v>17</v>
      </c>
      <c r="D1720" s="150" t="s">
        <v>5859</v>
      </c>
      <c r="E1720" s="151" t="s">
        <v>5860</v>
      </c>
      <c r="F1720" s="152" t="n">
        <v>0.02</v>
      </c>
      <c r="G1720" s="152" t="n">
        <f aca="false">(F1720*60.74)</f>
        <v>1.2148</v>
      </c>
      <c r="H1720" s="149" t="s">
        <v>1008</v>
      </c>
      <c r="I1720" s="150" t="s">
        <v>5861</v>
      </c>
      <c r="J1720" s="154" t="n">
        <v>31579</v>
      </c>
      <c r="K1720" s="150"/>
      <c r="L1720" s="150"/>
    </row>
    <row r="1721" customFormat="false" ht="15.6" hidden="false" customHeight="true" outlineLevel="0" collapsed="false">
      <c r="A1721" s="149" t="n">
        <v>1701</v>
      </c>
      <c r="B1721" s="150" t="s">
        <v>16</v>
      </c>
      <c r="C1721" s="149" t="s">
        <v>17</v>
      </c>
      <c r="D1721" s="150" t="s">
        <v>5862</v>
      </c>
      <c r="E1721" s="151" t="s">
        <v>5863</v>
      </c>
      <c r="F1721" s="152" t="n">
        <v>160.7</v>
      </c>
      <c r="G1721" s="152" t="n">
        <f aca="false">(F1721*60.74)</f>
        <v>9760.918</v>
      </c>
      <c r="H1721" s="149" t="s">
        <v>1008</v>
      </c>
      <c r="I1721" s="150" t="s">
        <v>5864</v>
      </c>
      <c r="J1721" s="154" t="n">
        <v>33807</v>
      </c>
      <c r="K1721" s="150"/>
      <c r="L1721" s="150"/>
    </row>
    <row r="1722" customFormat="false" ht="15.6" hidden="false" customHeight="true" outlineLevel="0" collapsed="false">
      <c r="A1722" s="149" t="n">
        <v>1702</v>
      </c>
      <c r="B1722" s="150" t="s">
        <v>16</v>
      </c>
      <c r="C1722" s="149" t="s">
        <v>17</v>
      </c>
      <c r="D1722" s="150" t="s">
        <v>2943</v>
      </c>
      <c r="E1722" s="151" t="s">
        <v>5865</v>
      </c>
      <c r="F1722" s="152" t="n">
        <v>307.23</v>
      </c>
      <c r="G1722" s="152" t="n">
        <f aca="false">(F1722*60.74)</f>
        <v>18661.1502</v>
      </c>
      <c r="H1722" s="149" t="s">
        <v>1008</v>
      </c>
      <c r="I1722" s="150" t="s">
        <v>5866</v>
      </c>
      <c r="J1722" s="154" t="n">
        <v>31579</v>
      </c>
      <c r="K1722" s="150"/>
      <c r="L1722" s="150"/>
    </row>
    <row r="1723" customFormat="false" ht="15.6" hidden="false" customHeight="true" outlineLevel="0" collapsed="false">
      <c r="A1723" s="149" t="n">
        <v>1703</v>
      </c>
      <c r="B1723" s="150" t="s">
        <v>16</v>
      </c>
      <c r="C1723" s="149" t="s">
        <v>17</v>
      </c>
      <c r="D1723" s="150" t="s">
        <v>5867</v>
      </c>
      <c r="E1723" s="151" t="s">
        <v>5868</v>
      </c>
      <c r="F1723" s="152" t="n">
        <v>664.82</v>
      </c>
      <c r="G1723" s="152" t="n">
        <f aca="false">(F1723*60.74)</f>
        <v>40381.1668</v>
      </c>
      <c r="H1723" s="149" t="s">
        <v>1008</v>
      </c>
      <c r="I1723" s="150" t="s">
        <v>5869</v>
      </c>
      <c r="J1723" s="154" t="n">
        <v>31579</v>
      </c>
      <c r="K1723" s="150"/>
      <c r="L1723" s="150"/>
    </row>
    <row r="1724" customFormat="false" ht="15.6" hidden="false" customHeight="true" outlineLevel="0" collapsed="false">
      <c r="A1724" s="149" t="n">
        <v>1704</v>
      </c>
      <c r="B1724" s="150" t="s">
        <v>16</v>
      </c>
      <c r="C1724" s="149" t="s">
        <v>17</v>
      </c>
      <c r="D1724" s="150" t="s">
        <v>3165</v>
      </c>
      <c r="E1724" s="151" t="s">
        <v>5870</v>
      </c>
      <c r="F1724" s="152" t="n">
        <v>0.91</v>
      </c>
      <c r="G1724" s="152" t="n">
        <f aca="false">(F1724*60.74)</f>
        <v>55.2734</v>
      </c>
      <c r="H1724" s="149" t="s">
        <v>1008</v>
      </c>
      <c r="I1724" s="150" t="s">
        <v>5871</v>
      </c>
      <c r="J1724" s="154" t="n">
        <v>34367</v>
      </c>
      <c r="K1724" s="150"/>
      <c r="L1724" s="150"/>
    </row>
    <row r="1725" customFormat="false" ht="15.6" hidden="false" customHeight="true" outlineLevel="0" collapsed="false">
      <c r="A1725" s="149" t="n">
        <v>1705</v>
      </c>
      <c r="B1725" s="150" t="s">
        <v>16</v>
      </c>
      <c r="C1725" s="149" t="s">
        <v>17</v>
      </c>
      <c r="D1725" s="150" t="s">
        <v>5872</v>
      </c>
      <c r="E1725" s="151" t="s">
        <v>5873</v>
      </c>
      <c r="F1725" s="152" t="n">
        <v>0.76</v>
      </c>
      <c r="G1725" s="152" t="n">
        <f aca="false">(F1725*60.74)</f>
        <v>46.1624</v>
      </c>
      <c r="H1725" s="149" t="s">
        <v>1008</v>
      </c>
      <c r="I1725" s="150" t="s">
        <v>5874</v>
      </c>
      <c r="J1725" s="154" t="n">
        <v>33611</v>
      </c>
      <c r="K1725" s="150"/>
      <c r="L1725" s="150"/>
    </row>
    <row r="1726" customFormat="false" ht="15.6" hidden="false" customHeight="true" outlineLevel="0" collapsed="false">
      <c r="A1726" s="149" t="n">
        <v>1706</v>
      </c>
      <c r="B1726" s="150" t="s">
        <v>16</v>
      </c>
      <c r="C1726" s="149" t="s">
        <v>17</v>
      </c>
      <c r="D1726" s="150" t="s">
        <v>5875</v>
      </c>
      <c r="E1726" s="151" t="s">
        <v>5876</v>
      </c>
      <c r="F1726" s="152" t="n">
        <v>82.16</v>
      </c>
      <c r="G1726" s="152" t="n">
        <f aca="false">(F1726*60.74)</f>
        <v>4990.3984</v>
      </c>
      <c r="H1726" s="149" t="s">
        <v>1008</v>
      </c>
      <c r="I1726" s="150" t="s">
        <v>5877</v>
      </c>
      <c r="J1726" s="154" t="n">
        <v>33565</v>
      </c>
      <c r="K1726" s="150"/>
      <c r="L1726" s="150"/>
    </row>
    <row r="1727" customFormat="false" ht="15.6" hidden="false" customHeight="true" outlineLevel="0" collapsed="false">
      <c r="A1727" s="149" t="n">
        <v>1707</v>
      </c>
      <c r="B1727" s="150" t="s">
        <v>16</v>
      </c>
      <c r="C1727" s="149" t="s">
        <v>17</v>
      </c>
      <c r="D1727" s="150" t="s">
        <v>5878</v>
      </c>
      <c r="E1727" s="151" t="s">
        <v>5879</v>
      </c>
      <c r="F1727" s="152" t="n">
        <v>0.01</v>
      </c>
      <c r="G1727" s="152" t="n">
        <f aca="false">(F1727*60.74)</f>
        <v>0.6074</v>
      </c>
      <c r="H1727" s="149" t="s">
        <v>1008</v>
      </c>
      <c r="I1727" s="150" t="s">
        <v>5880</v>
      </c>
      <c r="J1727" s="154" t="n">
        <v>32499</v>
      </c>
      <c r="K1727" s="150"/>
      <c r="L1727" s="150"/>
    </row>
    <row r="1728" customFormat="false" ht="15.6" hidden="false" customHeight="true" outlineLevel="0" collapsed="false">
      <c r="A1728" s="149" t="n">
        <v>1708</v>
      </c>
      <c r="B1728" s="150" t="s">
        <v>16</v>
      </c>
      <c r="C1728" s="149" t="s">
        <v>17</v>
      </c>
      <c r="D1728" s="150" t="s">
        <v>5881</v>
      </c>
      <c r="E1728" s="151"/>
      <c r="F1728" s="152" t="n">
        <v>371.85</v>
      </c>
      <c r="G1728" s="152" t="n">
        <f aca="false">(F1728*60.74)</f>
        <v>22586.169</v>
      </c>
      <c r="H1728" s="149" t="s">
        <v>1008</v>
      </c>
      <c r="I1728" s="150" t="s">
        <v>5882</v>
      </c>
      <c r="J1728" s="154" t="n">
        <v>33793</v>
      </c>
      <c r="K1728" s="150"/>
      <c r="L1728" s="150"/>
    </row>
    <row r="1729" customFormat="false" ht="15.6" hidden="false" customHeight="true" outlineLevel="0" collapsed="false">
      <c r="A1729" s="149" t="n">
        <v>1709</v>
      </c>
      <c r="B1729" s="150" t="s">
        <v>16</v>
      </c>
      <c r="C1729" s="149" t="s">
        <v>17</v>
      </c>
      <c r="D1729" s="150" t="s">
        <v>5883</v>
      </c>
      <c r="E1729" s="151" t="s">
        <v>5884</v>
      </c>
      <c r="F1729" s="152" t="n">
        <v>0.39</v>
      </c>
      <c r="G1729" s="152" t="n">
        <f aca="false">(F1729*60.74)</f>
        <v>23.6886</v>
      </c>
      <c r="H1729" s="149" t="s">
        <v>1008</v>
      </c>
      <c r="I1729" s="150" t="s">
        <v>5885</v>
      </c>
      <c r="J1729" s="154" t="n">
        <v>33486</v>
      </c>
      <c r="K1729" s="150"/>
      <c r="L1729" s="150"/>
    </row>
    <row r="1730" customFormat="false" ht="15.6" hidden="false" customHeight="true" outlineLevel="0" collapsed="false">
      <c r="A1730" s="149" t="n">
        <v>1710</v>
      </c>
      <c r="B1730" s="150" t="s">
        <v>16</v>
      </c>
      <c r="C1730" s="149" t="s">
        <v>17</v>
      </c>
      <c r="D1730" s="150" t="s">
        <v>5886</v>
      </c>
      <c r="E1730" s="151"/>
      <c r="F1730" s="152" t="n">
        <v>275.93</v>
      </c>
      <c r="G1730" s="152" t="n">
        <f aca="false">(F1730*60.74)</f>
        <v>16759.9882</v>
      </c>
      <c r="H1730" s="149" t="s">
        <v>1008</v>
      </c>
      <c r="I1730" s="150" t="s">
        <v>5887</v>
      </c>
      <c r="J1730" s="154" t="n">
        <v>31580</v>
      </c>
      <c r="K1730" s="150"/>
      <c r="L1730" s="150"/>
    </row>
    <row r="1731" customFormat="false" ht="15.6" hidden="false" customHeight="true" outlineLevel="0" collapsed="false">
      <c r="A1731" s="149" t="n">
        <v>1711</v>
      </c>
      <c r="B1731" s="150" t="s">
        <v>16</v>
      </c>
      <c r="C1731" s="149" t="s">
        <v>17</v>
      </c>
      <c r="D1731" s="150" t="s">
        <v>5888</v>
      </c>
      <c r="E1731" s="151" t="s">
        <v>5889</v>
      </c>
      <c r="F1731" s="152" t="n">
        <v>301.46</v>
      </c>
      <c r="G1731" s="152" t="n">
        <f aca="false">(F1731*60.74)</f>
        <v>18310.6804</v>
      </c>
      <c r="H1731" s="149" t="s">
        <v>1008</v>
      </c>
      <c r="I1731" s="150" t="s">
        <v>5890</v>
      </c>
      <c r="J1731" s="154" t="n">
        <v>31580</v>
      </c>
      <c r="K1731" s="150"/>
      <c r="L1731" s="150"/>
    </row>
    <row r="1732" customFormat="false" ht="15.6" hidden="false" customHeight="true" outlineLevel="0" collapsed="false">
      <c r="A1732" s="149" t="n">
        <v>1712</v>
      </c>
      <c r="B1732" s="150" t="s">
        <v>16</v>
      </c>
      <c r="C1732" s="149" t="s">
        <v>17</v>
      </c>
      <c r="D1732" s="150" t="s">
        <v>5891</v>
      </c>
      <c r="E1732" s="151"/>
      <c r="F1732" s="152" t="n">
        <v>45.38</v>
      </c>
      <c r="G1732" s="152" t="n">
        <f aca="false">(F1732*60.74)</f>
        <v>2756.3812</v>
      </c>
      <c r="H1732" s="149" t="s">
        <v>1008</v>
      </c>
      <c r="I1732" s="150" t="s">
        <v>5892</v>
      </c>
      <c r="J1732" s="154" t="n">
        <v>31895</v>
      </c>
      <c r="K1732" s="150"/>
      <c r="L1732" s="150"/>
    </row>
    <row r="1733" customFormat="false" ht="15.6" hidden="false" customHeight="true" outlineLevel="0" collapsed="false">
      <c r="A1733" s="149" t="n">
        <v>1713</v>
      </c>
      <c r="B1733" s="150" t="s">
        <v>16</v>
      </c>
      <c r="C1733" s="149" t="s">
        <v>17</v>
      </c>
      <c r="D1733" s="150" t="s">
        <v>5893</v>
      </c>
      <c r="E1733" s="151" t="s">
        <v>5894</v>
      </c>
      <c r="F1733" s="152" t="n">
        <v>47.4</v>
      </c>
      <c r="G1733" s="152" t="n">
        <f aca="false">(F1733*60.74)</f>
        <v>2879.076</v>
      </c>
      <c r="H1733" s="149" t="s">
        <v>1008</v>
      </c>
      <c r="I1733" s="150" t="s">
        <v>5895</v>
      </c>
      <c r="J1733" s="154" t="n">
        <v>31580</v>
      </c>
      <c r="K1733" s="150"/>
      <c r="L1733" s="150"/>
    </row>
    <row r="1734" customFormat="false" ht="15.6" hidden="false" customHeight="true" outlineLevel="0" collapsed="false">
      <c r="A1734" s="149" t="n">
        <v>1714</v>
      </c>
      <c r="B1734" s="150" t="s">
        <v>16</v>
      </c>
      <c r="C1734" s="149" t="s">
        <v>17</v>
      </c>
      <c r="D1734" s="150" t="s">
        <v>5896</v>
      </c>
      <c r="E1734" s="151" t="s">
        <v>5897</v>
      </c>
      <c r="F1734" s="152" t="n">
        <v>60.65</v>
      </c>
      <c r="G1734" s="152" t="n">
        <f aca="false">(F1734*60.74)</f>
        <v>3683.881</v>
      </c>
      <c r="H1734" s="149" t="s">
        <v>1008</v>
      </c>
      <c r="I1734" s="150" t="s">
        <v>5898</v>
      </c>
      <c r="J1734" s="154" t="n">
        <v>31838</v>
      </c>
      <c r="K1734" s="150"/>
      <c r="L1734" s="150"/>
    </row>
    <row r="1735" customFormat="false" ht="15.6" hidden="false" customHeight="true" outlineLevel="0" collapsed="false">
      <c r="A1735" s="149" t="n">
        <v>1715</v>
      </c>
      <c r="B1735" s="150" t="s">
        <v>16</v>
      </c>
      <c r="C1735" s="149" t="s">
        <v>17</v>
      </c>
      <c r="D1735" s="150" t="s">
        <v>5899</v>
      </c>
      <c r="E1735" s="151" t="s">
        <v>5865</v>
      </c>
      <c r="F1735" s="152" t="n">
        <v>265.1</v>
      </c>
      <c r="G1735" s="152" t="n">
        <f aca="false">(F1735*60.74)</f>
        <v>16102.174</v>
      </c>
      <c r="H1735" s="149" t="s">
        <v>1008</v>
      </c>
      <c r="I1735" s="150" t="s">
        <v>5900</v>
      </c>
      <c r="J1735" s="154" t="n">
        <v>31580</v>
      </c>
      <c r="K1735" s="150"/>
      <c r="L1735" s="150"/>
    </row>
    <row r="1736" customFormat="false" ht="15.6" hidden="false" customHeight="true" outlineLevel="0" collapsed="false">
      <c r="A1736" s="149" t="n">
        <v>1716</v>
      </c>
      <c r="B1736" s="150" t="s">
        <v>16</v>
      </c>
      <c r="C1736" s="149" t="s">
        <v>17</v>
      </c>
      <c r="D1736" s="150" t="s">
        <v>5901</v>
      </c>
      <c r="E1736" s="151" t="s">
        <v>5902</v>
      </c>
      <c r="F1736" s="152" t="n">
        <v>76.75</v>
      </c>
      <c r="G1736" s="152" t="n">
        <f aca="false">(F1736*60.74)</f>
        <v>4661.795</v>
      </c>
      <c r="H1736" s="149" t="s">
        <v>1008</v>
      </c>
      <c r="I1736" s="150" t="s">
        <v>5903</v>
      </c>
      <c r="J1736" s="154" t="n">
        <v>33427</v>
      </c>
      <c r="K1736" s="150"/>
      <c r="L1736" s="150"/>
    </row>
    <row r="1737" customFormat="false" ht="15.6" hidden="false" customHeight="true" outlineLevel="0" collapsed="false">
      <c r="A1737" s="149" t="n">
        <v>1717</v>
      </c>
      <c r="B1737" s="150" t="s">
        <v>16</v>
      </c>
      <c r="C1737" s="149" t="s">
        <v>17</v>
      </c>
      <c r="D1737" s="150" t="s">
        <v>5904</v>
      </c>
      <c r="E1737" s="151" t="s">
        <v>5905</v>
      </c>
      <c r="F1737" s="152" t="n">
        <v>14.35</v>
      </c>
      <c r="G1737" s="152" t="n">
        <f aca="false">(F1737*60.74)</f>
        <v>871.619</v>
      </c>
      <c r="H1737" s="149" t="s">
        <v>1008</v>
      </c>
      <c r="I1737" s="150" t="s">
        <v>5906</v>
      </c>
      <c r="J1737" s="154" t="n">
        <v>33573</v>
      </c>
      <c r="K1737" s="150"/>
      <c r="L1737" s="150"/>
    </row>
    <row r="1738" customFormat="false" ht="25.5" hidden="false" customHeight="true" outlineLevel="0" collapsed="false">
      <c r="A1738" s="149" t="n">
        <v>1718</v>
      </c>
      <c r="B1738" s="150" t="s">
        <v>16</v>
      </c>
      <c r="C1738" s="149" t="s">
        <v>17</v>
      </c>
      <c r="D1738" s="150" t="s">
        <v>5907</v>
      </c>
      <c r="E1738" s="151" t="s">
        <v>5908</v>
      </c>
      <c r="F1738" s="152" t="n">
        <v>19.68</v>
      </c>
      <c r="G1738" s="152" t="n">
        <f aca="false">(F1738*60.74)</f>
        <v>1195.3632</v>
      </c>
      <c r="H1738" s="149" t="s">
        <v>1008</v>
      </c>
      <c r="I1738" s="150" t="s">
        <v>5909</v>
      </c>
      <c r="J1738" s="154" t="n">
        <v>33338</v>
      </c>
      <c r="K1738" s="150"/>
      <c r="L1738" s="150"/>
    </row>
    <row r="1739" customFormat="false" ht="15.6" hidden="false" customHeight="true" outlineLevel="0" collapsed="false">
      <c r="A1739" s="149" t="n">
        <v>1719</v>
      </c>
      <c r="B1739" s="150" t="s">
        <v>16</v>
      </c>
      <c r="C1739" s="149" t="s">
        <v>17</v>
      </c>
      <c r="D1739" s="150" t="s">
        <v>5910</v>
      </c>
      <c r="E1739" s="151" t="s">
        <v>5911</v>
      </c>
      <c r="F1739" s="152" t="n">
        <v>0.83</v>
      </c>
      <c r="G1739" s="152" t="n">
        <f aca="false">(F1739*60.74)</f>
        <v>50.4142</v>
      </c>
      <c r="H1739" s="149" t="s">
        <v>1008</v>
      </c>
      <c r="I1739" s="150" t="s">
        <v>5912</v>
      </c>
      <c r="J1739" s="154" t="n">
        <v>33428</v>
      </c>
      <c r="K1739" s="150"/>
      <c r="L1739" s="150"/>
    </row>
    <row r="1740" customFormat="false" ht="15.6" hidden="false" customHeight="true" outlineLevel="0" collapsed="false">
      <c r="A1740" s="149" t="n">
        <v>1720</v>
      </c>
      <c r="B1740" s="150" t="s">
        <v>16</v>
      </c>
      <c r="C1740" s="149" t="s">
        <v>17</v>
      </c>
      <c r="D1740" s="150" t="s">
        <v>5913</v>
      </c>
      <c r="E1740" s="151" t="s">
        <v>5914</v>
      </c>
      <c r="F1740" s="152" t="n">
        <v>42.25</v>
      </c>
      <c r="G1740" s="152" t="n">
        <f aca="false">(F1740*60.74)</f>
        <v>2566.265</v>
      </c>
      <c r="H1740" s="149" t="s">
        <v>1008</v>
      </c>
      <c r="I1740" s="150" t="s">
        <v>5915</v>
      </c>
      <c r="J1740" s="154" t="n">
        <v>33169</v>
      </c>
      <c r="K1740" s="150"/>
      <c r="L1740" s="150"/>
    </row>
    <row r="1741" customFormat="false" ht="15.6" hidden="false" customHeight="true" outlineLevel="0" collapsed="false">
      <c r="A1741" s="149" t="n">
        <v>1721</v>
      </c>
      <c r="B1741" s="150" t="s">
        <v>16</v>
      </c>
      <c r="C1741" s="149" t="s">
        <v>17</v>
      </c>
      <c r="D1741" s="150" t="s">
        <v>5916</v>
      </c>
      <c r="E1741" s="151" t="s">
        <v>5917</v>
      </c>
      <c r="F1741" s="152" t="n">
        <v>255.57</v>
      </c>
      <c r="G1741" s="152" t="n">
        <f aca="false">(F1741*60.74)</f>
        <v>15523.3218</v>
      </c>
      <c r="H1741" s="149" t="s">
        <v>1008</v>
      </c>
      <c r="I1741" s="150" t="s">
        <v>5918</v>
      </c>
      <c r="J1741" s="154" t="n">
        <v>32788</v>
      </c>
      <c r="K1741" s="150"/>
      <c r="L1741" s="150"/>
    </row>
    <row r="1742" customFormat="false" ht="24.75" hidden="false" customHeight="true" outlineLevel="0" collapsed="false">
      <c r="A1742" s="149" t="n">
        <v>1722</v>
      </c>
      <c r="B1742" s="150" t="s">
        <v>16</v>
      </c>
      <c r="C1742" s="149" t="s">
        <v>17</v>
      </c>
      <c r="D1742" s="150" t="s">
        <v>5919</v>
      </c>
      <c r="E1742" s="151" t="s">
        <v>5920</v>
      </c>
      <c r="F1742" s="152" t="n">
        <v>62.78</v>
      </c>
      <c r="G1742" s="152" t="n">
        <f aca="false">(F1742*60.74)</f>
        <v>3813.2572</v>
      </c>
      <c r="H1742" s="149" t="s">
        <v>1008</v>
      </c>
      <c r="I1742" s="150" t="s">
        <v>5921</v>
      </c>
      <c r="J1742" s="154" t="n">
        <v>34361</v>
      </c>
      <c r="K1742" s="150"/>
      <c r="L1742" s="150"/>
    </row>
    <row r="1743" customFormat="false" ht="15.6" hidden="false" customHeight="true" outlineLevel="0" collapsed="false">
      <c r="A1743" s="149" t="n">
        <v>1723</v>
      </c>
      <c r="B1743" s="150" t="s">
        <v>16</v>
      </c>
      <c r="C1743" s="149" t="s">
        <v>17</v>
      </c>
      <c r="D1743" s="150" t="s">
        <v>5922</v>
      </c>
      <c r="E1743" s="151" t="s">
        <v>5923</v>
      </c>
      <c r="F1743" s="152" t="n">
        <v>0.03</v>
      </c>
      <c r="G1743" s="152" t="n">
        <f aca="false">(F1743*60.74)</f>
        <v>1.8222</v>
      </c>
      <c r="H1743" s="149" t="s">
        <v>1008</v>
      </c>
      <c r="I1743" s="150" t="s">
        <v>5924</v>
      </c>
      <c r="J1743" s="154" t="n">
        <v>33607</v>
      </c>
      <c r="K1743" s="150"/>
      <c r="L1743" s="150"/>
    </row>
    <row r="1744" customFormat="false" ht="15.6" hidden="false" customHeight="true" outlineLevel="0" collapsed="false">
      <c r="A1744" s="149" t="n">
        <v>1724</v>
      </c>
      <c r="B1744" s="150" t="s">
        <v>16</v>
      </c>
      <c r="C1744" s="149" t="s">
        <v>17</v>
      </c>
      <c r="D1744" s="150" t="s">
        <v>5925</v>
      </c>
      <c r="E1744" s="151" t="s">
        <v>5926</v>
      </c>
      <c r="F1744" s="152" t="n">
        <v>0.24</v>
      </c>
      <c r="G1744" s="152" t="n">
        <f aca="false">(F1744*60.74)</f>
        <v>14.5776</v>
      </c>
      <c r="H1744" s="149" t="s">
        <v>1008</v>
      </c>
      <c r="I1744" s="150" t="s">
        <v>5927</v>
      </c>
      <c r="J1744" s="154" t="n">
        <v>34717</v>
      </c>
      <c r="K1744" s="150"/>
      <c r="L1744" s="150"/>
    </row>
    <row r="1745" customFormat="false" ht="15.6" hidden="false" customHeight="true" outlineLevel="0" collapsed="false">
      <c r="A1745" s="149" t="n">
        <v>1725</v>
      </c>
      <c r="B1745" s="150" t="s">
        <v>16</v>
      </c>
      <c r="C1745" s="149" t="s">
        <v>17</v>
      </c>
      <c r="D1745" s="150" t="s">
        <v>5928</v>
      </c>
      <c r="E1745" s="151" t="s">
        <v>5929</v>
      </c>
      <c r="F1745" s="152" t="n">
        <v>273.64</v>
      </c>
      <c r="G1745" s="152" t="n">
        <f aca="false">(F1745*60.74)</f>
        <v>16620.8936</v>
      </c>
      <c r="H1745" s="149" t="s">
        <v>1008</v>
      </c>
      <c r="I1745" s="150" t="s">
        <v>5930</v>
      </c>
      <c r="J1745" s="154" t="n">
        <v>33908</v>
      </c>
      <c r="K1745" s="150"/>
      <c r="L1745" s="150"/>
    </row>
    <row r="1746" customFormat="false" ht="15.6" hidden="false" customHeight="true" outlineLevel="0" collapsed="false">
      <c r="A1746" s="149" t="n">
        <v>1726</v>
      </c>
      <c r="B1746" s="150" t="s">
        <v>16</v>
      </c>
      <c r="C1746" s="149" t="s">
        <v>17</v>
      </c>
      <c r="D1746" s="150" t="s">
        <v>5931</v>
      </c>
      <c r="E1746" s="151"/>
      <c r="F1746" s="152" t="n">
        <v>30.78</v>
      </c>
      <c r="G1746" s="152" t="n">
        <f aca="false">(F1746*60.74)</f>
        <v>1869.5772</v>
      </c>
      <c r="H1746" s="149" t="s">
        <v>1008</v>
      </c>
      <c r="I1746" s="150" t="s">
        <v>5932</v>
      </c>
      <c r="J1746" s="154" t="n">
        <v>33278</v>
      </c>
      <c r="K1746" s="150"/>
      <c r="L1746" s="150"/>
    </row>
    <row r="1747" customFormat="false" ht="15.6" hidden="false" customHeight="true" outlineLevel="0" collapsed="false">
      <c r="A1747" s="149" t="n">
        <v>1727</v>
      </c>
      <c r="B1747" s="150" t="s">
        <v>16</v>
      </c>
      <c r="C1747" s="149" t="s">
        <v>17</v>
      </c>
      <c r="D1747" s="150" t="s">
        <v>5933</v>
      </c>
      <c r="E1747" s="151" t="s">
        <v>5934</v>
      </c>
      <c r="F1747" s="152" t="n">
        <v>0.05</v>
      </c>
      <c r="G1747" s="152" t="n">
        <f aca="false">(F1747*60.74)</f>
        <v>3.037</v>
      </c>
      <c r="H1747" s="149" t="s">
        <v>1008</v>
      </c>
      <c r="I1747" s="150" t="s">
        <v>5935</v>
      </c>
      <c r="J1747" s="154" t="n">
        <v>33425</v>
      </c>
      <c r="K1747" s="150"/>
      <c r="L1747" s="150"/>
    </row>
    <row r="1748" customFormat="false" ht="15.6" hidden="false" customHeight="true" outlineLevel="0" collapsed="false">
      <c r="A1748" s="149" t="n">
        <v>1728</v>
      </c>
      <c r="B1748" s="150" t="s">
        <v>16</v>
      </c>
      <c r="C1748" s="149" t="s">
        <v>17</v>
      </c>
      <c r="D1748" s="150" t="s">
        <v>5936</v>
      </c>
      <c r="E1748" s="151" t="s">
        <v>5865</v>
      </c>
      <c r="F1748" s="152" t="n">
        <v>0.28</v>
      </c>
      <c r="G1748" s="152" t="n">
        <f aca="false">(F1748*60.74)</f>
        <v>17.0072</v>
      </c>
      <c r="H1748" s="149" t="s">
        <v>1008</v>
      </c>
      <c r="I1748" s="150" t="s">
        <v>5937</v>
      </c>
      <c r="J1748" s="154" t="n">
        <v>33478</v>
      </c>
      <c r="K1748" s="150"/>
      <c r="L1748" s="150"/>
    </row>
    <row r="1749" customFormat="false" ht="15.6" hidden="false" customHeight="true" outlineLevel="0" collapsed="false">
      <c r="A1749" s="149" t="n">
        <v>1729</v>
      </c>
      <c r="B1749" s="150" t="s">
        <v>16</v>
      </c>
      <c r="C1749" s="149" t="s">
        <v>17</v>
      </c>
      <c r="D1749" s="150" t="s">
        <v>5938</v>
      </c>
      <c r="E1749" s="151" t="s">
        <v>5939</v>
      </c>
      <c r="F1749" s="152" t="n">
        <v>260.56</v>
      </c>
      <c r="G1749" s="152" t="n">
        <f aca="false">(F1749*60.74)</f>
        <v>15826.4144</v>
      </c>
      <c r="H1749" s="149" t="s">
        <v>1008</v>
      </c>
      <c r="I1749" s="150" t="s">
        <v>5940</v>
      </c>
      <c r="J1749" s="154" t="n">
        <v>31593</v>
      </c>
      <c r="K1749" s="150"/>
      <c r="L1749" s="150"/>
    </row>
    <row r="1750" customFormat="false" ht="15.6" hidden="false" customHeight="true" outlineLevel="0" collapsed="false">
      <c r="A1750" s="149" t="n">
        <v>1730</v>
      </c>
      <c r="B1750" s="150" t="s">
        <v>16</v>
      </c>
      <c r="C1750" s="149" t="s">
        <v>17</v>
      </c>
      <c r="D1750" s="150" t="s">
        <v>5941</v>
      </c>
      <c r="E1750" s="151" t="s">
        <v>5942</v>
      </c>
      <c r="F1750" s="152" t="n">
        <v>0.02</v>
      </c>
      <c r="G1750" s="152" t="n">
        <f aca="false">(F1750*60.74)</f>
        <v>1.2148</v>
      </c>
      <c r="H1750" s="149" t="s">
        <v>1008</v>
      </c>
      <c r="I1750" s="150" t="s">
        <v>5943</v>
      </c>
      <c r="J1750" s="154" t="n">
        <v>31593</v>
      </c>
      <c r="K1750" s="150"/>
      <c r="L1750" s="150"/>
    </row>
    <row r="1751" customFormat="false" ht="15.6" hidden="false" customHeight="true" outlineLevel="0" collapsed="false">
      <c r="A1751" s="149" t="n">
        <v>1731</v>
      </c>
      <c r="B1751" s="150" t="s">
        <v>16</v>
      </c>
      <c r="C1751" s="149" t="s">
        <v>17</v>
      </c>
      <c r="D1751" s="150" t="s">
        <v>5944</v>
      </c>
      <c r="E1751" s="151" t="s">
        <v>5945</v>
      </c>
      <c r="F1751" s="152" t="n">
        <v>338.62</v>
      </c>
      <c r="G1751" s="152" t="n">
        <f aca="false">(F1751*60.74)</f>
        <v>20567.7788</v>
      </c>
      <c r="H1751" s="149" t="s">
        <v>1008</v>
      </c>
      <c r="I1751" s="150" t="s">
        <v>5946</v>
      </c>
      <c r="J1751" s="154" t="n">
        <v>31593</v>
      </c>
      <c r="K1751" s="150"/>
      <c r="L1751" s="150"/>
    </row>
    <row r="1752" customFormat="false" ht="15.6" hidden="false" customHeight="true" outlineLevel="0" collapsed="false">
      <c r="A1752" s="149" t="n">
        <v>1732</v>
      </c>
      <c r="B1752" s="150" t="s">
        <v>16</v>
      </c>
      <c r="C1752" s="149" t="s">
        <v>17</v>
      </c>
      <c r="D1752" s="150" t="s">
        <v>5947</v>
      </c>
      <c r="E1752" s="151" t="s">
        <v>5948</v>
      </c>
      <c r="F1752" s="152" t="n">
        <v>0.54</v>
      </c>
      <c r="G1752" s="152" t="n">
        <f aca="false">(F1752*60.74)</f>
        <v>32.7996</v>
      </c>
      <c r="H1752" s="149" t="s">
        <v>1008</v>
      </c>
      <c r="I1752" s="150" t="s">
        <v>5949</v>
      </c>
      <c r="J1752" s="154" t="n">
        <v>33758</v>
      </c>
      <c r="K1752" s="150"/>
      <c r="L1752" s="150"/>
    </row>
    <row r="1753" customFormat="false" ht="15.6" hidden="false" customHeight="true" outlineLevel="0" collapsed="false">
      <c r="A1753" s="149" t="n">
        <v>1733</v>
      </c>
      <c r="B1753" s="150" t="s">
        <v>16</v>
      </c>
      <c r="C1753" s="149" t="s">
        <v>17</v>
      </c>
      <c r="D1753" s="150" t="s">
        <v>5950</v>
      </c>
      <c r="E1753" s="151"/>
      <c r="F1753" s="152" t="n">
        <v>198.04</v>
      </c>
      <c r="G1753" s="152" t="n">
        <f aca="false">(F1753*60.74)</f>
        <v>12028.9496</v>
      </c>
      <c r="H1753" s="149" t="s">
        <v>1008</v>
      </c>
      <c r="I1753" s="150" t="s">
        <v>5951</v>
      </c>
      <c r="J1753" s="154" t="n">
        <v>33449</v>
      </c>
      <c r="K1753" s="150"/>
      <c r="L1753" s="150"/>
    </row>
    <row r="1754" customFormat="false" ht="15.6" hidden="false" customHeight="true" outlineLevel="0" collapsed="false">
      <c r="A1754" s="149" t="n">
        <v>1734</v>
      </c>
      <c r="B1754" s="150" t="s">
        <v>16</v>
      </c>
      <c r="C1754" s="149" t="s">
        <v>17</v>
      </c>
      <c r="D1754" s="150" t="s">
        <v>5952</v>
      </c>
      <c r="E1754" s="151"/>
      <c r="F1754" s="152" t="n">
        <v>543.22</v>
      </c>
      <c r="G1754" s="152" t="n">
        <f aca="false">(F1754*60.74)</f>
        <v>32995.1828</v>
      </c>
      <c r="H1754" s="149" t="s">
        <v>1008</v>
      </c>
      <c r="I1754" s="150" t="s">
        <v>5953</v>
      </c>
      <c r="J1754" s="154" t="n">
        <v>31593</v>
      </c>
      <c r="K1754" s="150"/>
      <c r="L1754" s="150"/>
    </row>
    <row r="1755" customFormat="false" ht="22.5" hidden="false" customHeight="true" outlineLevel="0" collapsed="false">
      <c r="A1755" s="149" t="n">
        <v>1735</v>
      </c>
      <c r="B1755" s="150" t="s">
        <v>16</v>
      </c>
      <c r="C1755" s="149" t="s">
        <v>17</v>
      </c>
      <c r="D1755" s="150" t="s">
        <v>5954</v>
      </c>
      <c r="E1755" s="151" t="s">
        <v>5955</v>
      </c>
      <c r="F1755" s="152" t="n">
        <v>43.19</v>
      </c>
      <c r="G1755" s="152" t="n">
        <f aca="false">(F1755*60.74)</f>
        <v>2623.3606</v>
      </c>
      <c r="H1755" s="149" t="s">
        <v>1008</v>
      </c>
      <c r="I1755" s="150" t="s">
        <v>5956</v>
      </c>
      <c r="J1755" s="154" t="n">
        <v>31593</v>
      </c>
      <c r="K1755" s="150"/>
      <c r="L1755" s="150"/>
    </row>
    <row r="1756" customFormat="false" ht="15.6" hidden="false" customHeight="true" outlineLevel="0" collapsed="false">
      <c r="A1756" s="149" t="n">
        <v>1736</v>
      </c>
      <c r="B1756" s="150" t="s">
        <v>16</v>
      </c>
      <c r="C1756" s="149" t="s">
        <v>17</v>
      </c>
      <c r="D1756" s="150" t="s">
        <v>5957</v>
      </c>
      <c r="E1756" s="151"/>
      <c r="F1756" s="152" t="n">
        <v>185.34</v>
      </c>
      <c r="G1756" s="152" t="n">
        <f aca="false">(F1756*60.74)</f>
        <v>11257.5516</v>
      </c>
      <c r="H1756" s="149" t="s">
        <v>1008</v>
      </c>
      <c r="I1756" s="150" t="s">
        <v>5958</v>
      </c>
      <c r="J1756" s="154" t="n">
        <v>31593</v>
      </c>
      <c r="K1756" s="150"/>
      <c r="L1756" s="150"/>
    </row>
    <row r="1757" customFormat="false" ht="15.6" hidden="false" customHeight="true" outlineLevel="0" collapsed="false">
      <c r="A1757" s="149" t="n">
        <v>1737</v>
      </c>
      <c r="B1757" s="150" t="s">
        <v>16</v>
      </c>
      <c r="C1757" s="149" t="s">
        <v>17</v>
      </c>
      <c r="D1757" s="150" t="s">
        <v>5959</v>
      </c>
      <c r="E1757" s="151" t="s">
        <v>5960</v>
      </c>
      <c r="F1757" s="152" t="n">
        <v>0.17</v>
      </c>
      <c r="G1757" s="152" t="n">
        <f aca="false">(F1757*60.74)</f>
        <v>10.3258</v>
      </c>
      <c r="H1757" s="149" t="s">
        <v>1008</v>
      </c>
      <c r="I1757" s="150" t="s">
        <v>5961</v>
      </c>
      <c r="J1757" s="154" t="n">
        <v>34471</v>
      </c>
      <c r="K1757" s="150"/>
      <c r="L1757" s="150"/>
    </row>
    <row r="1758" customFormat="false" ht="15.6" hidden="false" customHeight="true" outlineLevel="0" collapsed="false">
      <c r="A1758" s="149" t="n">
        <v>1738</v>
      </c>
      <c r="B1758" s="150" t="s">
        <v>16</v>
      </c>
      <c r="C1758" s="149" t="s">
        <v>17</v>
      </c>
      <c r="D1758" s="150" t="s">
        <v>5962</v>
      </c>
      <c r="E1758" s="151" t="s">
        <v>5963</v>
      </c>
      <c r="F1758" s="152" t="n">
        <v>235.08</v>
      </c>
      <c r="G1758" s="152" t="n">
        <f aca="false">(F1758*60.74)</f>
        <v>14278.7592</v>
      </c>
      <c r="H1758" s="149" t="s">
        <v>1008</v>
      </c>
      <c r="I1758" s="150" t="s">
        <v>5964</v>
      </c>
      <c r="J1758" s="154" t="n">
        <v>31593</v>
      </c>
      <c r="K1758" s="150"/>
      <c r="L1758" s="150"/>
    </row>
    <row r="1759" customFormat="false" ht="15.6" hidden="false" customHeight="true" outlineLevel="0" collapsed="false">
      <c r="A1759" s="149" t="n">
        <v>1739</v>
      </c>
      <c r="B1759" s="150" t="s">
        <v>16</v>
      </c>
      <c r="C1759" s="149" t="s">
        <v>17</v>
      </c>
      <c r="D1759" s="150" t="s">
        <v>5965</v>
      </c>
      <c r="E1759" s="151" t="s">
        <v>5966</v>
      </c>
      <c r="F1759" s="152" t="n">
        <v>313.51</v>
      </c>
      <c r="G1759" s="152" t="n">
        <f aca="false">(F1759*60.74)</f>
        <v>19042.5974</v>
      </c>
      <c r="H1759" s="149" t="s">
        <v>1008</v>
      </c>
      <c r="I1759" s="150" t="s">
        <v>5967</v>
      </c>
      <c r="J1759" s="154" t="n">
        <v>32925</v>
      </c>
      <c r="K1759" s="150"/>
      <c r="L1759" s="150"/>
    </row>
    <row r="1760" customFormat="false" ht="15.6" hidden="false" customHeight="true" outlineLevel="0" collapsed="false">
      <c r="A1760" s="149" t="n">
        <v>1740</v>
      </c>
      <c r="B1760" s="150" t="s">
        <v>16</v>
      </c>
      <c r="C1760" s="149" t="s">
        <v>17</v>
      </c>
      <c r="D1760" s="150" t="s">
        <v>5968</v>
      </c>
      <c r="E1760" s="151" t="s">
        <v>5969</v>
      </c>
      <c r="F1760" s="152" t="n">
        <v>597.32</v>
      </c>
      <c r="G1760" s="152" t="n">
        <f aca="false">(F1760*60.74)</f>
        <v>36281.2168</v>
      </c>
      <c r="H1760" s="149" t="s">
        <v>1008</v>
      </c>
      <c r="I1760" s="150" t="s">
        <v>5970</v>
      </c>
      <c r="J1760" s="154" t="n">
        <v>31593</v>
      </c>
      <c r="K1760" s="150"/>
      <c r="L1760" s="150"/>
    </row>
    <row r="1761" customFormat="false" ht="15.6" hidden="false" customHeight="true" outlineLevel="0" collapsed="false">
      <c r="A1761" s="149" t="n">
        <v>1741</v>
      </c>
      <c r="B1761" s="150" t="s">
        <v>16</v>
      </c>
      <c r="C1761" s="149" t="s">
        <v>17</v>
      </c>
      <c r="D1761" s="150" t="s">
        <v>5971</v>
      </c>
      <c r="E1761" s="151"/>
      <c r="F1761" s="152" t="n">
        <v>248.08</v>
      </c>
      <c r="G1761" s="152" t="n">
        <f aca="false">(F1761*60.74)</f>
        <v>15068.3792</v>
      </c>
      <c r="H1761" s="149" t="s">
        <v>1008</v>
      </c>
      <c r="I1761" s="150" t="s">
        <v>5972</v>
      </c>
      <c r="J1761" s="154" t="n">
        <v>31593</v>
      </c>
      <c r="K1761" s="150"/>
      <c r="L1761" s="150"/>
    </row>
    <row r="1762" customFormat="false" ht="24" hidden="false" customHeight="true" outlineLevel="0" collapsed="false">
      <c r="A1762" s="149" t="n">
        <v>1742</v>
      </c>
      <c r="B1762" s="150" t="s">
        <v>16</v>
      </c>
      <c r="C1762" s="149" t="s">
        <v>17</v>
      </c>
      <c r="D1762" s="150" t="s">
        <v>5973</v>
      </c>
      <c r="E1762" s="151" t="s">
        <v>5974</v>
      </c>
      <c r="F1762" s="152" t="n">
        <v>410.79</v>
      </c>
      <c r="G1762" s="152" t="n">
        <f aca="false">(F1762*60.74)</f>
        <v>24951.3846</v>
      </c>
      <c r="H1762" s="149" t="s">
        <v>1008</v>
      </c>
      <c r="I1762" s="150" t="s">
        <v>5975</v>
      </c>
      <c r="J1762" s="154" t="n">
        <v>33756</v>
      </c>
      <c r="K1762" s="150"/>
      <c r="L1762" s="150"/>
    </row>
    <row r="1763" customFormat="false" ht="15.6" hidden="false" customHeight="true" outlineLevel="0" collapsed="false">
      <c r="A1763" s="149" t="n">
        <v>1743</v>
      </c>
      <c r="B1763" s="150" t="s">
        <v>16</v>
      </c>
      <c r="C1763" s="149" t="s">
        <v>17</v>
      </c>
      <c r="D1763" s="150" t="s">
        <v>5976</v>
      </c>
      <c r="E1763" s="151" t="s">
        <v>5865</v>
      </c>
      <c r="F1763" s="152" t="n">
        <v>0.61</v>
      </c>
      <c r="G1763" s="152" t="n">
        <f aca="false">(F1763*60.74)</f>
        <v>37.0514</v>
      </c>
      <c r="H1763" s="149" t="s">
        <v>1008</v>
      </c>
      <c r="I1763" s="150" t="s">
        <v>5977</v>
      </c>
      <c r="J1763" s="154" t="n">
        <v>31593</v>
      </c>
      <c r="K1763" s="150"/>
      <c r="L1763" s="150"/>
    </row>
    <row r="1764" customFormat="false" ht="15.6" hidden="false" customHeight="true" outlineLevel="0" collapsed="false">
      <c r="A1764" s="149" t="n">
        <v>1744</v>
      </c>
      <c r="B1764" s="150" t="s">
        <v>16</v>
      </c>
      <c r="C1764" s="149" t="s">
        <v>17</v>
      </c>
      <c r="D1764" s="150" t="s">
        <v>5978</v>
      </c>
      <c r="E1764" s="151"/>
      <c r="F1764" s="152" t="n">
        <v>263.21</v>
      </c>
      <c r="G1764" s="152" t="n">
        <f aca="false">(F1764*60.74)</f>
        <v>15987.3754</v>
      </c>
      <c r="H1764" s="149" t="s">
        <v>1008</v>
      </c>
      <c r="I1764" s="150" t="s">
        <v>5979</v>
      </c>
      <c r="J1764" s="154" t="n">
        <v>31593</v>
      </c>
      <c r="K1764" s="150"/>
      <c r="L1764" s="150"/>
    </row>
    <row r="1765" customFormat="false" ht="15.6" hidden="false" customHeight="true" outlineLevel="0" collapsed="false">
      <c r="A1765" s="149" t="n">
        <v>1745</v>
      </c>
      <c r="B1765" s="150" t="s">
        <v>16</v>
      </c>
      <c r="C1765" s="149" t="s">
        <v>17</v>
      </c>
      <c r="D1765" s="150" t="s">
        <v>5980</v>
      </c>
      <c r="E1765" s="151"/>
      <c r="F1765" s="152" t="n">
        <v>334.42</v>
      </c>
      <c r="G1765" s="152" t="n">
        <f aca="false">(F1765*60.74)</f>
        <v>20312.6708</v>
      </c>
      <c r="H1765" s="149" t="s">
        <v>1008</v>
      </c>
      <c r="I1765" s="150" t="s">
        <v>5981</v>
      </c>
      <c r="J1765" s="154" t="n">
        <v>31593</v>
      </c>
      <c r="K1765" s="150"/>
      <c r="L1765" s="150"/>
    </row>
    <row r="1766" customFormat="false" ht="15.6" hidden="false" customHeight="true" outlineLevel="0" collapsed="false">
      <c r="A1766" s="149" t="n">
        <v>1746</v>
      </c>
      <c r="B1766" s="150" t="s">
        <v>16</v>
      </c>
      <c r="C1766" s="149" t="s">
        <v>17</v>
      </c>
      <c r="D1766" s="150" t="s">
        <v>5982</v>
      </c>
      <c r="E1766" s="151" t="s">
        <v>5983</v>
      </c>
      <c r="F1766" s="152" t="n">
        <v>0.48</v>
      </c>
      <c r="G1766" s="152" t="n">
        <f aca="false">(F1766*60.74)</f>
        <v>29.1552</v>
      </c>
      <c r="H1766" s="149" t="s">
        <v>1008</v>
      </c>
      <c r="I1766" s="150" t="s">
        <v>5984</v>
      </c>
      <c r="J1766" s="154" t="n">
        <v>33454</v>
      </c>
      <c r="K1766" s="150"/>
      <c r="L1766" s="150"/>
    </row>
    <row r="1767" customFormat="false" ht="15.6" hidden="false" customHeight="true" outlineLevel="0" collapsed="false">
      <c r="A1767" s="149" t="n">
        <v>1747</v>
      </c>
      <c r="B1767" s="150" t="s">
        <v>16</v>
      </c>
      <c r="C1767" s="149" t="s">
        <v>17</v>
      </c>
      <c r="D1767" s="150" t="s">
        <v>5985</v>
      </c>
      <c r="E1767" s="151" t="s">
        <v>5986</v>
      </c>
      <c r="F1767" s="152" t="n">
        <v>159.24</v>
      </c>
      <c r="G1767" s="152" t="n">
        <f aca="false">(F1767*60.74)</f>
        <v>9672.2376</v>
      </c>
      <c r="H1767" s="149" t="s">
        <v>1008</v>
      </c>
      <c r="I1767" s="150" t="s">
        <v>5987</v>
      </c>
      <c r="J1767" s="154" t="n">
        <v>32232</v>
      </c>
      <c r="K1767" s="150"/>
      <c r="L1767" s="150"/>
    </row>
    <row r="1768" customFormat="false" ht="15.6" hidden="false" customHeight="true" outlineLevel="0" collapsed="false">
      <c r="A1768" s="149" t="n">
        <v>1748</v>
      </c>
      <c r="B1768" s="150" t="s">
        <v>16</v>
      </c>
      <c r="C1768" s="149" t="s">
        <v>17</v>
      </c>
      <c r="D1768" s="150" t="s">
        <v>5988</v>
      </c>
      <c r="E1768" s="151" t="s">
        <v>5989</v>
      </c>
      <c r="F1768" s="152" t="n">
        <v>57.56</v>
      </c>
      <c r="G1768" s="152" t="n">
        <f aca="false">(F1768*60.74)</f>
        <v>3496.1944</v>
      </c>
      <c r="H1768" s="149" t="s">
        <v>1008</v>
      </c>
      <c r="I1768" s="150" t="s">
        <v>5990</v>
      </c>
      <c r="J1768" s="154" t="n">
        <v>31593</v>
      </c>
      <c r="K1768" s="150"/>
      <c r="L1768" s="150"/>
    </row>
    <row r="1769" customFormat="false" ht="15.6" hidden="false" customHeight="true" outlineLevel="0" collapsed="false">
      <c r="A1769" s="149" t="n">
        <v>1749</v>
      </c>
      <c r="B1769" s="150" t="s">
        <v>16</v>
      </c>
      <c r="C1769" s="149" t="s">
        <v>17</v>
      </c>
      <c r="D1769" s="150" t="s">
        <v>5991</v>
      </c>
      <c r="E1769" s="151" t="s">
        <v>5992</v>
      </c>
      <c r="F1769" s="152" t="n">
        <v>593.06</v>
      </c>
      <c r="G1769" s="152" t="n">
        <f aca="false">(F1769*60.74)</f>
        <v>36022.4644</v>
      </c>
      <c r="H1769" s="149" t="s">
        <v>1008</v>
      </c>
      <c r="I1769" s="150" t="s">
        <v>5993</v>
      </c>
      <c r="J1769" s="154" t="n">
        <v>31593</v>
      </c>
      <c r="K1769" s="150"/>
      <c r="L1769" s="150"/>
    </row>
    <row r="1770" customFormat="false" ht="15.6" hidden="false" customHeight="true" outlineLevel="0" collapsed="false">
      <c r="A1770" s="149" t="n">
        <v>1750</v>
      </c>
      <c r="B1770" s="150" t="s">
        <v>16</v>
      </c>
      <c r="C1770" s="149" t="s">
        <v>17</v>
      </c>
      <c r="D1770" s="150" t="s">
        <v>5994</v>
      </c>
      <c r="E1770" s="151" t="s">
        <v>5995</v>
      </c>
      <c r="F1770" s="152" t="n">
        <v>0.56</v>
      </c>
      <c r="G1770" s="152" t="n">
        <f aca="false">(F1770*60.74)</f>
        <v>34.0144</v>
      </c>
      <c r="H1770" s="149" t="s">
        <v>1008</v>
      </c>
      <c r="I1770" s="150" t="s">
        <v>5996</v>
      </c>
      <c r="J1770" s="154" t="n">
        <v>33428</v>
      </c>
      <c r="K1770" s="150"/>
      <c r="L1770" s="150"/>
    </row>
    <row r="1771" customFormat="false" ht="15.6" hidden="false" customHeight="true" outlineLevel="0" collapsed="false">
      <c r="A1771" s="149" t="n">
        <v>1751</v>
      </c>
      <c r="B1771" s="150" t="s">
        <v>16</v>
      </c>
      <c r="C1771" s="149" t="s">
        <v>17</v>
      </c>
      <c r="D1771" s="150" t="s">
        <v>2680</v>
      </c>
      <c r="E1771" s="151" t="s">
        <v>5997</v>
      </c>
      <c r="F1771" s="152" t="n">
        <v>0.2</v>
      </c>
      <c r="G1771" s="152" t="n">
        <f aca="false">(F1771*60.74)</f>
        <v>12.148</v>
      </c>
      <c r="H1771" s="149" t="s">
        <v>1008</v>
      </c>
      <c r="I1771" s="150" t="s">
        <v>5998</v>
      </c>
      <c r="J1771" s="154" t="n">
        <v>33446</v>
      </c>
      <c r="K1771" s="150"/>
      <c r="L1771" s="150"/>
    </row>
    <row r="1772" customFormat="false" ht="15.6" hidden="false" customHeight="true" outlineLevel="0" collapsed="false">
      <c r="A1772" s="149" t="n">
        <v>1752</v>
      </c>
      <c r="B1772" s="150" t="s">
        <v>16</v>
      </c>
      <c r="C1772" s="149" t="s">
        <v>17</v>
      </c>
      <c r="D1772" s="150" t="s">
        <v>5999</v>
      </c>
      <c r="E1772" s="151" t="s">
        <v>6000</v>
      </c>
      <c r="F1772" s="152" t="n">
        <v>0.75</v>
      </c>
      <c r="G1772" s="152" t="n">
        <f aca="false">(F1772*60.74)</f>
        <v>45.555</v>
      </c>
      <c r="H1772" s="149" t="s">
        <v>1008</v>
      </c>
      <c r="I1772" s="150" t="s">
        <v>6001</v>
      </c>
      <c r="J1772" s="154" t="n">
        <v>33493</v>
      </c>
      <c r="K1772" s="150"/>
      <c r="L1772" s="150"/>
    </row>
    <row r="1773" customFormat="false" ht="15.6" hidden="false" customHeight="true" outlineLevel="0" collapsed="false">
      <c r="A1773" s="149" t="n">
        <v>1753</v>
      </c>
      <c r="B1773" s="150" t="s">
        <v>16</v>
      </c>
      <c r="C1773" s="149" t="s">
        <v>17</v>
      </c>
      <c r="D1773" s="150" t="s">
        <v>6002</v>
      </c>
      <c r="E1773" s="151" t="s">
        <v>5865</v>
      </c>
      <c r="F1773" s="152" t="n">
        <v>68.28</v>
      </c>
      <c r="G1773" s="152" t="n">
        <f aca="false">(F1773*60.74)</f>
        <v>4147.3272</v>
      </c>
      <c r="H1773" s="149" t="s">
        <v>1008</v>
      </c>
      <c r="I1773" s="150" t="s">
        <v>6003</v>
      </c>
      <c r="J1773" s="154" t="n">
        <v>31593</v>
      </c>
      <c r="K1773" s="150"/>
      <c r="L1773" s="150"/>
    </row>
    <row r="1774" customFormat="false" ht="15.6" hidden="false" customHeight="true" outlineLevel="0" collapsed="false">
      <c r="A1774" s="149" t="n">
        <v>1754</v>
      </c>
      <c r="B1774" s="150" t="s">
        <v>16</v>
      </c>
      <c r="C1774" s="149" t="s">
        <v>17</v>
      </c>
      <c r="D1774" s="150" t="s">
        <v>6004</v>
      </c>
      <c r="E1774" s="151" t="s">
        <v>6005</v>
      </c>
      <c r="F1774" s="152" t="n">
        <v>0.02</v>
      </c>
      <c r="G1774" s="152" t="n">
        <f aca="false">(F1774*60.74)</f>
        <v>1.2148</v>
      </c>
      <c r="H1774" s="149" t="s">
        <v>1008</v>
      </c>
      <c r="I1774" s="150" t="s">
        <v>6006</v>
      </c>
      <c r="J1774" s="154" t="n">
        <v>31593</v>
      </c>
      <c r="K1774" s="150"/>
      <c r="L1774" s="150"/>
    </row>
    <row r="1775" customFormat="false" ht="15.6" hidden="false" customHeight="true" outlineLevel="0" collapsed="false">
      <c r="A1775" s="149" t="n">
        <v>1755</v>
      </c>
      <c r="B1775" s="150" t="s">
        <v>16</v>
      </c>
      <c r="C1775" s="149" t="s">
        <v>17</v>
      </c>
      <c r="D1775" s="150" t="s">
        <v>6007</v>
      </c>
      <c r="E1775" s="151" t="s">
        <v>6008</v>
      </c>
      <c r="F1775" s="152" t="n">
        <v>0.69</v>
      </c>
      <c r="G1775" s="152" t="n">
        <f aca="false">(F1775*60.74)</f>
        <v>41.9106</v>
      </c>
      <c r="H1775" s="149" t="s">
        <v>1008</v>
      </c>
      <c r="I1775" s="150" t="s">
        <v>6009</v>
      </c>
      <c r="J1775" s="154" t="n">
        <v>33436</v>
      </c>
      <c r="K1775" s="150"/>
      <c r="L1775" s="150"/>
    </row>
    <row r="1776" customFormat="false" ht="15.6" hidden="false" customHeight="true" outlineLevel="0" collapsed="false">
      <c r="A1776" s="149" t="n">
        <v>1756</v>
      </c>
      <c r="B1776" s="150" t="s">
        <v>16</v>
      </c>
      <c r="C1776" s="149" t="s">
        <v>17</v>
      </c>
      <c r="D1776" s="150" t="s">
        <v>6010</v>
      </c>
      <c r="E1776" s="151" t="s">
        <v>6011</v>
      </c>
      <c r="F1776" s="152" t="n">
        <v>191.77</v>
      </c>
      <c r="G1776" s="152" t="n">
        <f aca="false">(F1776*60.74)</f>
        <v>11648.1098</v>
      </c>
      <c r="H1776" s="149" t="s">
        <v>1008</v>
      </c>
      <c r="I1776" s="150" t="s">
        <v>6012</v>
      </c>
      <c r="J1776" s="154" t="n">
        <v>31593</v>
      </c>
      <c r="K1776" s="150"/>
      <c r="L1776" s="150"/>
    </row>
    <row r="1777" customFormat="false" ht="15.6" hidden="false" customHeight="true" outlineLevel="0" collapsed="false">
      <c r="A1777" s="149" t="n">
        <v>1757</v>
      </c>
      <c r="B1777" s="150" t="s">
        <v>16</v>
      </c>
      <c r="C1777" s="149" t="s">
        <v>17</v>
      </c>
      <c r="D1777" s="150" t="s">
        <v>6013</v>
      </c>
      <c r="E1777" s="151" t="s">
        <v>6014</v>
      </c>
      <c r="F1777" s="152" t="n">
        <v>274.87</v>
      </c>
      <c r="G1777" s="152" t="n">
        <f aca="false">(F1777*60.74)</f>
        <v>16695.6038</v>
      </c>
      <c r="H1777" s="149" t="s">
        <v>1008</v>
      </c>
      <c r="I1777" s="150" t="s">
        <v>6015</v>
      </c>
      <c r="J1777" s="154" t="n">
        <v>33849</v>
      </c>
      <c r="K1777" s="150"/>
      <c r="L1777" s="150"/>
    </row>
    <row r="1778" customFormat="false" ht="15.6" hidden="false" customHeight="true" outlineLevel="0" collapsed="false">
      <c r="A1778" s="149" t="n">
        <v>1758</v>
      </c>
      <c r="B1778" s="150" t="s">
        <v>16</v>
      </c>
      <c r="C1778" s="149" t="s">
        <v>17</v>
      </c>
      <c r="D1778" s="150" t="s">
        <v>6016</v>
      </c>
      <c r="E1778" s="151" t="s">
        <v>6017</v>
      </c>
      <c r="F1778" s="152" t="n">
        <v>0.01</v>
      </c>
      <c r="G1778" s="152" t="n">
        <f aca="false">(F1778*60.74)</f>
        <v>0.6074</v>
      </c>
      <c r="H1778" s="149" t="s">
        <v>1008</v>
      </c>
      <c r="I1778" s="150" t="s">
        <v>6018</v>
      </c>
      <c r="J1778" s="154" t="n">
        <v>33040</v>
      </c>
      <c r="K1778" s="150"/>
      <c r="L1778" s="150"/>
    </row>
    <row r="1779" customFormat="false" ht="15.6" hidden="false" customHeight="true" outlineLevel="0" collapsed="false">
      <c r="A1779" s="149" t="n">
        <v>1759</v>
      </c>
      <c r="B1779" s="150" t="s">
        <v>16</v>
      </c>
      <c r="C1779" s="149" t="s">
        <v>17</v>
      </c>
      <c r="D1779" s="150" t="s">
        <v>6019</v>
      </c>
      <c r="E1779" s="151"/>
      <c r="F1779" s="152" t="n">
        <v>0.31</v>
      </c>
      <c r="G1779" s="152" t="n">
        <f aca="false">(F1779*60.74)</f>
        <v>18.8294</v>
      </c>
      <c r="H1779" s="149" t="s">
        <v>1008</v>
      </c>
      <c r="I1779" s="150" t="s">
        <v>6020</v>
      </c>
      <c r="J1779" s="154" t="n">
        <v>33696</v>
      </c>
      <c r="K1779" s="150"/>
      <c r="L1779" s="150"/>
    </row>
    <row r="1780" customFormat="false" ht="15.6" hidden="false" customHeight="true" outlineLevel="0" collapsed="false">
      <c r="A1780" s="149" t="n">
        <v>1760</v>
      </c>
      <c r="B1780" s="150" t="s">
        <v>16</v>
      </c>
      <c r="C1780" s="149" t="s">
        <v>17</v>
      </c>
      <c r="D1780" s="150" t="s">
        <v>6021</v>
      </c>
      <c r="E1780" s="151" t="s">
        <v>5865</v>
      </c>
      <c r="F1780" s="152" t="n">
        <v>279.38</v>
      </c>
      <c r="G1780" s="152" t="n">
        <f aca="false">(F1780*60.74)</f>
        <v>16969.5412</v>
      </c>
      <c r="H1780" s="149" t="s">
        <v>1008</v>
      </c>
      <c r="I1780" s="150" t="s">
        <v>6022</v>
      </c>
      <c r="J1780" s="154" t="n">
        <v>31593</v>
      </c>
      <c r="K1780" s="150"/>
      <c r="L1780" s="150"/>
    </row>
    <row r="1781" customFormat="false" ht="15.6" hidden="false" customHeight="true" outlineLevel="0" collapsed="false">
      <c r="A1781" s="149" t="n">
        <v>1761</v>
      </c>
      <c r="B1781" s="150" t="s">
        <v>16</v>
      </c>
      <c r="C1781" s="149" t="s">
        <v>17</v>
      </c>
      <c r="D1781" s="150" t="s">
        <v>6023</v>
      </c>
      <c r="E1781" s="151" t="s">
        <v>6024</v>
      </c>
      <c r="F1781" s="152" t="n">
        <v>0.19</v>
      </c>
      <c r="G1781" s="152" t="n">
        <f aca="false">(F1781*60.74)</f>
        <v>11.5406</v>
      </c>
      <c r="H1781" s="149" t="s">
        <v>1008</v>
      </c>
      <c r="I1781" s="150" t="s">
        <v>6025</v>
      </c>
      <c r="J1781" s="154" t="n">
        <v>33827</v>
      </c>
      <c r="K1781" s="150"/>
      <c r="L1781" s="150"/>
    </row>
    <row r="1782" customFormat="false" ht="15.6" hidden="false" customHeight="true" outlineLevel="0" collapsed="false">
      <c r="A1782" s="149" t="n">
        <v>1762</v>
      </c>
      <c r="B1782" s="150" t="s">
        <v>16</v>
      </c>
      <c r="C1782" s="149" t="s">
        <v>17</v>
      </c>
      <c r="D1782" s="150" t="s">
        <v>6026</v>
      </c>
      <c r="E1782" s="151" t="s">
        <v>6027</v>
      </c>
      <c r="F1782" s="152" t="n">
        <v>0.07</v>
      </c>
      <c r="G1782" s="152" t="n">
        <f aca="false">(F1782*60.74)</f>
        <v>4.2518</v>
      </c>
      <c r="H1782" s="149" t="s">
        <v>1008</v>
      </c>
      <c r="I1782" s="150" t="s">
        <v>6028</v>
      </c>
      <c r="J1782" s="154" t="n">
        <v>33467</v>
      </c>
      <c r="K1782" s="150"/>
      <c r="L1782" s="150"/>
    </row>
    <row r="1783" customFormat="false" ht="15.6" hidden="false" customHeight="true" outlineLevel="0" collapsed="false">
      <c r="A1783" s="149" t="n">
        <v>1763</v>
      </c>
      <c r="B1783" s="150" t="s">
        <v>16</v>
      </c>
      <c r="C1783" s="149" t="s">
        <v>17</v>
      </c>
      <c r="D1783" s="150" t="s">
        <v>6029</v>
      </c>
      <c r="E1783" s="151" t="s">
        <v>712</v>
      </c>
      <c r="F1783" s="152" t="n">
        <v>71.34</v>
      </c>
      <c r="G1783" s="152" t="n">
        <f aca="false">(F1783*60.74)</f>
        <v>4333.1916</v>
      </c>
      <c r="H1783" s="149" t="s">
        <v>1008</v>
      </c>
      <c r="I1783" s="150" t="s">
        <v>6030</v>
      </c>
      <c r="J1783" s="154" t="n">
        <v>34822</v>
      </c>
      <c r="K1783" s="150"/>
      <c r="L1783" s="150"/>
    </row>
    <row r="1784" customFormat="false" ht="24.75" hidden="false" customHeight="true" outlineLevel="0" collapsed="false">
      <c r="A1784" s="149" t="n">
        <v>1764</v>
      </c>
      <c r="B1784" s="150" t="s">
        <v>16</v>
      </c>
      <c r="C1784" s="149" t="s">
        <v>17</v>
      </c>
      <c r="D1784" s="150" t="s">
        <v>6031</v>
      </c>
      <c r="E1784" s="151" t="s">
        <v>6032</v>
      </c>
      <c r="F1784" s="152" t="n">
        <v>92.63</v>
      </c>
      <c r="G1784" s="152" t="n">
        <f aca="false">(F1784*60.74)</f>
        <v>5626.3462</v>
      </c>
      <c r="H1784" s="149" t="s">
        <v>1008</v>
      </c>
      <c r="I1784" s="150" t="s">
        <v>6033</v>
      </c>
      <c r="J1784" s="154" t="n">
        <v>31778</v>
      </c>
      <c r="K1784" s="150"/>
      <c r="L1784" s="150"/>
    </row>
    <row r="1785" customFormat="false" ht="15.6" hidden="false" customHeight="true" outlineLevel="0" collapsed="false">
      <c r="A1785" s="149" t="n">
        <v>1765</v>
      </c>
      <c r="B1785" s="150" t="s">
        <v>16</v>
      </c>
      <c r="C1785" s="149" t="s">
        <v>17</v>
      </c>
      <c r="D1785" s="150" t="s">
        <v>6034</v>
      </c>
      <c r="E1785" s="151" t="s">
        <v>6035</v>
      </c>
      <c r="F1785" s="152" t="n">
        <v>0.01</v>
      </c>
      <c r="G1785" s="152" t="n">
        <f aca="false">(F1785*60.74)</f>
        <v>0.6074</v>
      </c>
      <c r="H1785" s="149" t="s">
        <v>1008</v>
      </c>
      <c r="I1785" s="150" t="s">
        <v>6036</v>
      </c>
      <c r="J1785" s="154" t="n">
        <v>31778</v>
      </c>
      <c r="K1785" s="150"/>
      <c r="L1785" s="150"/>
    </row>
    <row r="1786" customFormat="false" ht="15.6" hidden="false" customHeight="true" outlineLevel="0" collapsed="false">
      <c r="A1786" s="149" t="n">
        <v>1766</v>
      </c>
      <c r="B1786" s="150" t="s">
        <v>16</v>
      </c>
      <c r="C1786" s="149" t="s">
        <v>17</v>
      </c>
      <c r="D1786" s="150" t="s">
        <v>6037</v>
      </c>
      <c r="E1786" s="151" t="s">
        <v>6038</v>
      </c>
      <c r="F1786" s="152" t="n">
        <v>0.02</v>
      </c>
      <c r="G1786" s="152" t="n">
        <f aca="false">(F1786*60.74)</f>
        <v>1.2148</v>
      </c>
      <c r="H1786" s="149" t="s">
        <v>1008</v>
      </c>
      <c r="I1786" s="150" t="s">
        <v>6039</v>
      </c>
      <c r="J1786" s="154" t="n">
        <v>31599</v>
      </c>
      <c r="K1786" s="150"/>
      <c r="L1786" s="150"/>
    </row>
    <row r="1787" customFormat="false" ht="15.6" hidden="false" customHeight="true" outlineLevel="0" collapsed="false">
      <c r="A1787" s="149" t="n">
        <v>1767</v>
      </c>
      <c r="B1787" s="150" t="s">
        <v>16</v>
      </c>
      <c r="C1787" s="149" t="s">
        <v>17</v>
      </c>
      <c r="D1787" s="150" t="s">
        <v>6040</v>
      </c>
      <c r="E1787" s="151" t="s">
        <v>6041</v>
      </c>
      <c r="F1787" s="152" t="n">
        <v>0.53</v>
      </c>
      <c r="G1787" s="152" t="n">
        <f aca="false">(F1787*60.74)</f>
        <v>32.1922</v>
      </c>
      <c r="H1787" s="149" t="s">
        <v>1008</v>
      </c>
      <c r="I1787" s="150" t="s">
        <v>6042</v>
      </c>
      <c r="J1787" s="154" t="n">
        <v>33446</v>
      </c>
      <c r="K1787" s="150"/>
      <c r="L1787" s="150"/>
    </row>
    <row r="1788" customFormat="false" ht="15.6" hidden="false" customHeight="true" outlineLevel="0" collapsed="false">
      <c r="A1788" s="149" t="n">
        <v>1768</v>
      </c>
      <c r="B1788" s="150" t="s">
        <v>16</v>
      </c>
      <c r="C1788" s="149" t="s">
        <v>17</v>
      </c>
      <c r="D1788" s="150" t="s">
        <v>1096</v>
      </c>
      <c r="E1788" s="151"/>
      <c r="F1788" s="152" t="n">
        <v>230.28</v>
      </c>
      <c r="G1788" s="152" t="n">
        <f aca="false">(F1788*60.74)</f>
        <v>13987.2072</v>
      </c>
      <c r="H1788" s="149" t="s">
        <v>1008</v>
      </c>
      <c r="I1788" s="150" t="s">
        <v>6043</v>
      </c>
      <c r="J1788" s="154" t="n">
        <v>34105</v>
      </c>
      <c r="K1788" s="150"/>
      <c r="L1788" s="150"/>
    </row>
    <row r="1789" customFormat="false" ht="15.6" hidden="false" customHeight="true" outlineLevel="0" collapsed="false">
      <c r="A1789" s="149" t="n">
        <v>1769</v>
      </c>
      <c r="B1789" s="150" t="s">
        <v>16</v>
      </c>
      <c r="C1789" s="149" t="s">
        <v>17</v>
      </c>
      <c r="D1789" s="150" t="s">
        <v>6044</v>
      </c>
      <c r="E1789" s="151" t="s">
        <v>6045</v>
      </c>
      <c r="F1789" s="152" t="n">
        <v>108.53</v>
      </c>
      <c r="G1789" s="152" t="n">
        <f aca="false">(F1789*60.74)</f>
        <v>6592.1122</v>
      </c>
      <c r="H1789" s="149" t="s">
        <v>1008</v>
      </c>
      <c r="I1789" s="150" t="s">
        <v>6046</v>
      </c>
      <c r="J1789" s="154" t="n">
        <v>32424</v>
      </c>
      <c r="K1789" s="150"/>
      <c r="L1789" s="150"/>
    </row>
    <row r="1790" customFormat="false" ht="21" hidden="false" customHeight="true" outlineLevel="0" collapsed="false">
      <c r="A1790" s="149" t="n">
        <v>1770</v>
      </c>
      <c r="B1790" s="150" t="s">
        <v>16</v>
      </c>
      <c r="C1790" s="149" t="s">
        <v>17</v>
      </c>
      <c r="D1790" s="150" t="s">
        <v>6047</v>
      </c>
      <c r="E1790" s="151" t="s">
        <v>6048</v>
      </c>
      <c r="F1790" s="152" t="n">
        <v>0.19</v>
      </c>
      <c r="G1790" s="152" t="n">
        <f aca="false">(F1790*60.74)</f>
        <v>11.5406</v>
      </c>
      <c r="H1790" s="149" t="s">
        <v>1008</v>
      </c>
      <c r="I1790" s="150" t="s">
        <v>6049</v>
      </c>
      <c r="J1790" s="154" t="n">
        <v>33449</v>
      </c>
      <c r="K1790" s="150"/>
      <c r="L1790" s="150"/>
    </row>
    <row r="1791" customFormat="false" ht="15.6" hidden="false" customHeight="true" outlineLevel="0" collapsed="false">
      <c r="A1791" s="149" t="n">
        <v>1771</v>
      </c>
      <c r="B1791" s="150" t="s">
        <v>16</v>
      </c>
      <c r="C1791" s="149" t="s">
        <v>17</v>
      </c>
      <c r="D1791" s="150" t="s">
        <v>6050</v>
      </c>
      <c r="E1791" s="151" t="s">
        <v>6051</v>
      </c>
      <c r="F1791" s="152" t="n">
        <v>532.12</v>
      </c>
      <c r="G1791" s="152" t="n">
        <f aca="false">(F1791*60.74)</f>
        <v>32320.9688</v>
      </c>
      <c r="H1791" s="149" t="s">
        <v>1008</v>
      </c>
      <c r="I1791" s="150" t="s">
        <v>6052</v>
      </c>
      <c r="J1791" s="154" t="n">
        <v>33778</v>
      </c>
      <c r="K1791" s="150"/>
      <c r="L1791" s="150"/>
    </row>
    <row r="1792" customFormat="false" ht="15.6" hidden="false" customHeight="true" outlineLevel="0" collapsed="false">
      <c r="A1792" s="149" t="n">
        <v>1772</v>
      </c>
      <c r="B1792" s="150" t="s">
        <v>16</v>
      </c>
      <c r="C1792" s="149" t="s">
        <v>17</v>
      </c>
      <c r="D1792" s="150" t="s">
        <v>6053</v>
      </c>
      <c r="E1792" s="151" t="s">
        <v>6054</v>
      </c>
      <c r="F1792" s="152" t="n">
        <v>7.28</v>
      </c>
      <c r="G1792" s="152" t="n">
        <f aca="false">(F1792*60.74)</f>
        <v>442.1872</v>
      </c>
      <c r="H1792" s="149" t="s">
        <v>1008</v>
      </c>
      <c r="I1792" s="150" t="s">
        <v>6055</v>
      </c>
      <c r="J1792" s="154" t="n">
        <v>34018</v>
      </c>
      <c r="K1792" s="150"/>
      <c r="L1792" s="150"/>
    </row>
    <row r="1793" customFormat="false" ht="15.6" hidden="false" customHeight="true" outlineLevel="0" collapsed="false">
      <c r="A1793" s="149" t="n">
        <v>1773</v>
      </c>
      <c r="B1793" s="150" t="s">
        <v>16</v>
      </c>
      <c r="C1793" s="149" t="s">
        <v>17</v>
      </c>
      <c r="D1793" s="150" t="s">
        <v>6056</v>
      </c>
      <c r="E1793" s="151" t="s">
        <v>6057</v>
      </c>
      <c r="F1793" s="152" t="n">
        <v>0.19</v>
      </c>
      <c r="G1793" s="152" t="n">
        <f aca="false">(F1793*60.74)</f>
        <v>11.5406</v>
      </c>
      <c r="H1793" s="149" t="s">
        <v>1008</v>
      </c>
      <c r="I1793" s="150" t="s">
        <v>6058</v>
      </c>
      <c r="J1793" s="154" t="n">
        <v>33425</v>
      </c>
      <c r="K1793" s="150"/>
      <c r="L1793" s="150"/>
    </row>
    <row r="1794" customFormat="false" ht="15.6" hidden="false" customHeight="true" outlineLevel="0" collapsed="false">
      <c r="A1794" s="149" t="n">
        <v>1774</v>
      </c>
      <c r="B1794" s="150" t="s">
        <v>16</v>
      </c>
      <c r="C1794" s="149" t="s">
        <v>17</v>
      </c>
      <c r="D1794" s="150" t="s">
        <v>6059</v>
      </c>
      <c r="E1794" s="151" t="s">
        <v>6060</v>
      </c>
      <c r="F1794" s="152" t="n">
        <v>55.02</v>
      </c>
      <c r="G1794" s="152" t="n">
        <f aca="false">(F1794*60.74)</f>
        <v>3341.9148</v>
      </c>
      <c r="H1794" s="149" t="s">
        <v>1008</v>
      </c>
      <c r="I1794" s="150" t="s">
        <v>6061</v>
      </c>
      <c r="J1794" s="154" t="n">
        <v>31785</v>
      </c>
      <c r="K1794" s="150"/>
      <c r="L1794" s="150"/>
    </row>
    <row r="1795" customFormat="false" ht="15.6" hidden="false" customHeight="true" outlineLevel="0" collapsed="false">
      <c r="A1795" s="149" t="n">
        <v>1775</v>
      </c>
      <c r="B1795" s="150" t="s">
        <v>16</v>
      </c>
      <c r="C1795" s="149" t="s">
        <v>17</v>
      </c>
      <c r="D1795" s="150" t="s">
        <v>6062</v>
      </c>
      <c r="E1795" s="151" t="s">
        <v>6063</v>
      </c>
      <c r="F1795" s="152" t="n">
        <v>542.34</v>
      </c>
      <c r="G1795" s="152" t="n">
        <f aca="false">(F1795*60.74)</f>
        <v>32941.7316</v>
      </c>
      <c r="H1795" s="149" t="s">
        <v>1008</v>
      </c>
      <c r="I1795" s="150" t="s">
        <v>6064</v>
      </c>
      <c r="J1795" s="154" t="n">
        <v>33598</v>
      </c>
      <c r="K1795" s="150"/>
      <c r="L1795" s="150"/>
    </row>
    <row r="1796" customFormat="false" ht="15.6" hidden="false" customHeight="true" outlineLevel="0" collapsed="false">
      <c r="A1796" s="149" t="n">
        <v>1776</v>
      </c>
      <c r="B1796" s="150" t="s">
        <v>16</v>
      </c>
      <c r="C1796" s="149" t="s">
        <v>17</v>
      </c>
      <c r="D1796" s="150" t="s">
        <v>6065</v>
      </c>
      <c r="E1796" s="151" t="s">
        <v>6066</v>
      </c>
      <c r="F1796" s="152" t="n">
        <v>0.01</v>
      </c>
      <c r="G1796" s="152" t="n">
        <f aca="false">(F1796*60.74)</f>
        <v>0.6074</v>
      </c>
      <c r="H1796" s="149" t="s">
        <v>1008</v>
      </c>
      <c r="I1796" s="150" t="s">
        <v>6067</v>
      </c>
      <c r="J1796" s="154" t="n">
        <v>31593</v>
      </c>
      <c r="K1796" s="150"/>
      <c r="L1796" s="150"/>
    </row>
    <row r="1797" customFormat="false" ht="15.6" hidden="false" customHeight="true" outlineLevel="0" collapsed="false">
      <c r="A1797" s="149" t="n">
        <v>1777</v>
      </c>
      <c r="B1797" s="150" t="s">
        <v>16</v>
      </c>
      <c r="C1797" s="149" t="s">
        <v>17</v>
      </c>
      <c r="D1797" s="150" t="s">
        <v>576</v>
      </c>
      <c r="E1797" s="151" t="s">
        <v>6068</v>
      </c>
      <c r="F1797" s="152" t="n">
        <v>23.79</v>
      </c>
      <c r="G1797" s="152" t="n">
        <f aca="false">(F1797*60.74)</f>
        <v>1445.0046</v>
      </c>
      <c r="H1797" s="149" t="s">
        <v>1008</v>
      </c>
      <c r="I1797" s="150" t="s">
        <v>6069</v>
      </c>
      <c r="J1797" s="154" t="n">
        <v>33593</v>
      </c>
      <c r="K1797" s="150"/>
      <c r="L1797" s="150"/>
    </row>
    <row r="1798" customFormat="false" ht="15.6" hidden="false" customHeight="true" outlineLevel="0" collapsed="false">
      <c r="A1798" s="149" t="n">
        <v>1778</v>
      </c>
      <c r="B1798" s="150" t="s">
        <v>16</v>
      </c>
      <c r="C1798" s="149" t="s">
        <v>17</v>
      </c>
      <c r="D1798" s="150" t="s">
        <v>6070</v>
      </c>
      <c r="E1798" s="151" t="s">
        <v>6071</v>
      </c>
      <c r="F1798" s="152" t="n">
        <v>131.48</v>
      </c>
      <c r="G1798" s="152" t="n">
        <f aca="false">(F1798*60.74)</f>
        <v>7986.0952</v>
      </c>
      <c r="H1798" s="149" t="s">
        <v>1008</v>
      </c>
      <c r="I1798" s="150" t="s">
        <v>6072</v>
      </c>
      <c r="J1798" s="154" t="n">
        <v>32055</v>
      </c>
      <c r="K1798" s="150"/>
      <c r="L1798" s="150"/>
    </row>
    <row r="1799" customFormat="false" ht="15.6" hidden="false" customHeight="true" outlineLevel="0" collapsed="false">
      <c r="A1799" s="149" t="n">
        <v>1779</v>
      </c>
      <c r="B1799" s="150" t="s">
        <v>16</v>
      </c>
      <c r="C1799" s="149" t="s">
        <v>17</v>
      </c>
      <c r="D1799" s="150" t="s">
        <v>6073</v>
      </c>
      <c r="E1799" s="151"/>
      <c r="F1799" s="152" t="n">
        <v>646.57</v>
      </c>
      <c r="G1799" s="152" t="n">
        <f aca="false">(F1799*60.74)</f>
        <v>39272.6618</v>
      </c>
      <c r="H1799" s="149" t="s">
        <v>1008</v>
      </c>
      <c r="I1799" s="150" t="s">
        <v>6074</v>
      </c>
      <c r="J1799" s="154" t="n">
        <v>31614</v>
      </c>
      <c r="K1799" s="150"/>
      <c r="L1799" s="150"/>
    </row>
    <row r="1800" customFormat="false" ht="15.6" hidden="false" customHeight="true" outlineLevel="0" collapsed="false">
      <c r="A1800" s="149" t="n">
        <v>1780</v>
      </c>
      <c r="B1800" s="150" t="s">
        <v>16</v>
      </c>
      <c r="C1800" s="149" t="s">
        <v>17</v>
      </c>
      <c r="D1800" s="150" t="s">
        <v>6075</v>
      </c>
      <c r="E1800" s="151" t="s">
        <v>6076</v>
      </c>
      <c r="F1800" s="152" t="n">
        <v>170</v>
      </c>
      <c r="G1800" s="152" t="n">
        <f aca="false">(F1800*60.74)</f>
        <v>10325.8</v>
      </c>
      <c r="H1800" s="149" t="s">
        <v>1008</v>
      </c>
      <c r="I1800" s="150" t="s">
        <v>6077</v>
      </c>
      <c r="J1800" s="154" t="n">
        <v>32099</v>
      </c>
      <c r="K1800" s="150"/>
      <c r="L1800" s="150"/>
    </row>
    <row r="1801" customFormat="false" ht="15.6" hidden="false" customHeight="true" outlineLevel="0" collapsed="false">
      <c r="A1801" s="149" t="n">
        <v>1781</v>
      </c>
      <c r="B1801" s="150" t="s">
        <v>16</v>
      </c>
      <c r="C1801" s="149" t="s">
        <v>17</v>
      </c>
      <c r="D1801" s="150" t="s">
        <v>6078</v>
      </c>
      <c r="E1801" s="151" t="s">
        <v>6079</v>
      </c>
      <c r="F1801" s="152" t="n">
        <v>0.01</v>
      </c>
      <c r="G1801" s="152" t="n">
        <f aca="false">(F1801*60.74)</f>
        <v>0.6074</v>
      </c>
      <c r="H1801" s="149" t="s">
        <v>1008</v>
      </c>
      <c r="I1801" s="150" t="s">
        <v>6080</v>
      </c>
      <c r="J1801" s="154" t="n">
        <v>31616</v>
      </c>
      <c r="K1801" s="150"/>
      <c r="L1801" s="150"/>
    </row>
    <row r="1802" customFormat="false" ht="15.6" hidden="false" customHeight="true" outlineLevel="0" collapsed="false">
      <c r="A1802" s="149" t="n">
        <v>1782</v>
      </c>
      <c r="B1802" s="150" t="s">
        <v>16</v>
      </c>
      <c r="C1802" s="149" t="s">
        <v>17</v>
      </c>
      <c r="D1802" s="150" t="s">
        <v>6081</v>
      </c>
      <c r="E1802" s="151" t="s">
        <v>6082</v>
      </c>
      <c r="F1802" s="152" t="n">
        <v>0.02</v>
      </c>
      <c r="G1802" s="152" t="n">
        <f aca="false">(F1802*60.74)</f>
        <v>1.2148</v>
      </c>
      <c r="H1802" s="149" t="s">
        <v>1008</v>
      </c>
      <c r="I1802" s="150" t="s">
        <v>6083</v>
      </c>
      <c r="J1802" s="154" t="n">
        <v>31798</v>
      </c>
      <c r="K1802" s="150"/>
      <c r="L1802" s="150"/>
    </row>
    <row r="1803" customFormat="false" ht="25.5" hidden="false" customHeight="true" outlineLevel="0" collapsed="false">
      <c r="A1803" s="149" t="n">
        <v>1783</v>
      </c>
      <c r="B1803" s="150" t="s">
        <v>16</v>
      </c>
      <c r="C1803" s="149" t="s">
        <v>17</v>
      </c>
      <c r="D1803" s="150" t="s">
        <v>6084</v>
      </c>
      <c r="E1803" s="151" t="s">
        <v>6085</v>
      </c>
      <c r="F1803" s="152" t="n">
        <v>0.77</v>
      </c>
      <c r="G1803" s="152" t="n">
        <f aca="false">(F1803*60.74)</f>
        <v>46.7698</v>
      </c>
      <c r="H1803" s="149" t="s">
        <v>1008</v>
      </c>
      <c r="I1803" s="150" t="s">
        <v>6086</v>
      </c>
      <c r="J1803" s="154" t="n">
        <v>35351</v>
      </c>
      <c r="K1803" s="150"/>
      <c r="L1803" s="150"/>
    </row>
    <row r="1804" customFormat="false" ht="15.6" hidden="false" customHeight="true" outlineLevel="0" collapsed="false">
      <c r="A1804" s="149" t="n">
        <v>1784</v>
      </c>
      <c r="B1804" s="150" t="s">
        <v>16</v>
      </c>
      <c r="C1804" s="149" t="s">
        <v>17</v>
      </c>
      <c r="D1804" s="150" t="s">
        <v>6087</v>
      </c>
      <c r="E1804" s="151" t="s">
        <v>6088</v>
      </c>
      <c r="F1804" s="152" t="n">
        <v>0.01</v>
      </c>
      <c r="G1804" s="152" t="n">
        <f aca="false">(F1804*60.74)</f>
        <v>0.6074</v>
      </c>
      <c r="H1804" s="149" t="s">
        <v>1008</v>
      </c>
      <c r="I1804" s="150" t="s">
        <v>6089</v>
      </c>
      <c r="J1804" s="154" t="n">
        <v>31593</v>
      </c>
      <c r="K1804" s="150"/>
      <c r="L1804" s="150"/>
    </row>
    <row r="1805" customFormat="false" ht="26.25" hidden="false" customHeight="true" outlineLevel="0" collapsed="false">
      <c r="A1805" s="149" t="n">
        <v>1785</v>
      </c>
      <c r="B1805" s="150" t="s">
        <v>16</v>
      </c>
      <c r="C1805" s="149" t="s">
        <v>17</v>
      </c>
      <c r="D1805" s="150" t="s">
        <v>6090</v>
      </c>
      <c r="E1805" s="151" t="s">
        <v>6091</v>
      </c>
      <c r="F1805" s="152" t="n">
        <v>0.01</v>
      </c>
      <c r="G1805" s="152" t="n">
        <f aca="false">(F1805*60.74)</f>
        <v>0.6074</v>
      </c>
      <c r="H1805" s="149" t="s">
        <v>1008</v>
      </c>
      <c r="I1805" s="150" t="s">
        <v>6092</v>
      </c>
      <c r="J1805" s="154" t="n">
        <v>31593</v>
      </c>
      <c r="K1805" s="150"/>
      <c r="L1805" s="150"/>
    </row>
    <row r="1806" customFormat="false" ht="15.6" hidden="false" customHeight="true" outlineLevel="0" collapsed="false">
      <c r="A1806" s="149" t="n">
        <v>1786</v>
      </c>
      <c r="B1806" s="150" t="s">
        <v>16</v>
      </c>
      <c r="C1806" s="149" t="s">
        <v>17</v>
      </c>
      <c r="D1806" s="150" t="s">
        <v>6093</v>
      </c>
      <c r="E1806" s="151" t="s">
        <v>6094</v>
      </c>
      <c r="F1806" s="152" t="n">
        <v>197.46</v>
      </c>
      <c r="G1806" s="152" t="n">
        <f aca="false">(F1806*60.74)</f>
        <v>11993.7204</v>
      </c>
      <c r="H1806" s="149" t="s">
        <v>1008</v>
      </c>
      <c r="I1806" s="150" t="s">
        <v>6095</v>
      </c>
      <c r="J1806" s="154" t="n">
        <v>33230</v>
      </c>
      <c r="K1806" s="150"/>
      <c r="L1806" s="150"/>
    </row>
    <row r="1807" customFormat="false" ht="15.6" hidden="false" customHeight="true" outlineLevel="0" collapsed="false">
      <c r="A1807" s="149" t="n">
        <v>1787</v>
      </c>
      <c r="B1807" s="150" t="s">
        <v>16</v>
      </c>
      <c r="C1807" s="149" t="s">
        <v>17</v>
      </c>
      <c r="D1807" s="150" t="s">
        <v>6096</v>
      </c>
      <c r="E1807" s="151" t="s">
        <v>6097</v>
      </c>
      <c r="F1807" s="152" t="n">
        <v>31.58</v>
      </c>
      <c r="G1807" s="152" t="n">
        <f aca="false">(F1807*60.74)</f>
        <v>1918.1692</v>
      </c>
      <c r="H1807" s="149" t="s">
        <v>1008</v>
      </c>
      <c r="I1807" s="150" t="s">
        <v>6098</v>
      </c>
      <c r="J1807" s="154" t="n">
        <v>33229</v>
      </c>
      <c r="K1807" s="150"/>
      <c r="L1807" s="150"/>
    </row>
    <row r="1808" customFormat="false" ht="15.6" hidden="false" customHeight="true" outlineLevel="0" collapsed="false">
      <c r="A1808" s="149" t="n">
        <v>1788</v>
      </c>
      <c r="B1808" s="150" t="s">
        <v>16</v>
      </c>
      <c r="C1808" s="149" t="s">
        <v>17</v>
      </c>
      <c r="D1808" s="150" t="s">
        <v>6099</v>
      </c>
      <c r="E1808" s="151" t="s">
        <v>6100</v>
      </c>
      <c r="F1808" s="152" t="n">
        <v>0.01</v>
      </c>
      <c r="G1808" s="152" t="n">
        <f aca="false">(F1808*60.74)</f>
        <v>0.6074</v>
      </c>
      <c r="H1808" s="149" t="s">
        <v>1008</v>
      </c>
      <c r="I1808" s="150" t="s">
        <v>6101</v>
      </c>
      <c r="J1808" s="154" t="n">
        <v>35289</v>
      </c>
      <c r="K1808" s="150"/>
      <c r="L1808" s="150"/>
    </row>
    <row r="1809" customFormat="false" ht="15.6" hidden="false" customHeight="true" outlineLevel="0" collapsed="false">
      <c r="A1809" s="149" t="n">
        <v>1789</v>
      </c>
      <c r="B1809" s="150" t="s">
        <v>16</v>
      </c>
      <c r="C1809" s="149" t="s">
        <v>17</v>
      </c>
      <c r="D1809" s="150" t="s">
        <v>6102</v>
      </c>
      <c r="E1809" s="151" t="s">
        <v>6103</v>
      </c>
      <c r="F1809" s="152" t="n">
        <v>48.98</v>
      </c>
      <c r="G1809" s="152" t="n">
        <f aca="false">(F1809*60.74)</f>
        <v>2975.0452</v>
      </c>
      <c r="H1809" s="149" t="s">
        <v>1008</v>
      </c>
      <c r="I1809" s="150" t="s">
        <v>6104</v>
      </c>
      <c r="J1809" s="154" t="n">
        <v>33467</v>
      </c>
      <c r="K1809" s="150"/>
      <c r="L1809" s="150"/>
    </row>
    <row r="1810" customFormat="false" ht="15.6" hidden="false" customHeight="true" outlineLevel="0" collapsed="false">
      <c r="A1810" s="149" t="n">
        <v>1790</v>
      </c>
      <c r="B1810" s="150" t="s">
        <v>16</v>
      </c>
      <c r="C1810" s="149" t="s">
        <v>17</v>
      </c>
      <c r="D1810" s="150" t="s">
        <v>6105</v>
      </c>
      <c r="E1810" s="151" t="s">
        <v>6106</v>
      </c>
      <c r="F1810" s="152" t="n">
        <v>235.5</v>
      </c>
      <c r="G1810" s="152" t="n">
        <f aca="false">(F1810*60.74)</f>
        <v>14304.27</v>
      </c>
      <c r="H1810" s="149" t="s">
        <v>1008</v>
      </c>
      <c r="I1810" s="150" t="s">
        <v>6107</v>
      </c>
      <c r="J1810" s="154" t="n">
        <v>31593</v>
      </c>
      <c r="K1810" s="150"/>
      <c r="L1810" s="150"/>
    </row>
    <row r="1811" customFormat="false" ht="15.6" hidden="false" customHeight="true" outlineLevel="0" collapsed="false">
      <c r="A1811" s="149" t="n">
        <v>1791</v>
      </c>
      <c r="B1811" s="150" t="s">
        <v>16</v>
      </c>
      <c r="C1811" s="149" t="s">
        <v>17</v>
      </c>
      <c r="D1811" s="150" t="s">
        <v>6108</v>
      </c>
      <c r="E1811" s="151" t="s">
        <v>6109</v>
      </c>
      <c r="F1811" s="152" t="n">
        <v>92.4</v>
      </c>
      <c r="G1811" s="152" t="n">
        <f aca="false">(F1811*60.74)</f>
        <v>5612.376</v>
      </c>
      <c r="H1811" s="149" t="s">
        <v>1008</v>
      </c>
      <c r="I1811" s="150" t="s">
        <v>6110</v>
      </c>
      <c r="J1811" s="154" t="n">
        <v>33856</v>
      </c>
      <c r="K1811" s="150"/>
      <c r="L1811" s="150"/>
    </row>
    <row r="1812" customFormat="false" ht="15.6" hidden="false" customHeight="true" outlineLevel="0" collapsed="false">
      <c r="A1812" s="149" t="n">
        <v>1792</v>
      </c>
      <c r="B1812" s="150" t="s">
        <v>16</v>
      </c>
      <c r="C1812" s="149" t="s">
        <v>17</v>
      </c>
      <c r="D1812" s="150" t="s">
        <v>6111</v>
      </c>
      <c r="E1812" s="151" t="s">
        <v>6112</v>
      </c>
      <c r="F1812" s="152" t="n">
        <v>155.58</v>
      </c>
      <c r="G1812" s="152" t="n">
        <f aca="false">(F1812*60.74)</f>
        <v>9449.9292</v>
      </c>
      <c r="H1812" s="149" t="s">
        <v>1008</v>
      </c>
      <c r="I1812" s="150" t="s">
        <v>6113</v>
      </c>
      <c r="J1812" s="154" t="n">
        <v>33688</v>
      </c>
      <c r="K1812" s="150"/>
      <c r="L1812" s="150"/>
    </row>
    <row r="1813" customFormat="false" ht="15.6" hidden="false" customHeight="true" outlineLevel="0" collapsed="false">
      <c r="A1813" s="149" t="n">
        <v>1793</v>
      </c>
      <c r="B1813" s="150" t="s">
        <v>16</v>
      </c>
      <c r="C1813" s="149" t="s">
        <v>17</v>
      </c>
      <c r="D1813" s="150" t="s">
        <v>6114</v>
      </c>
      <c r="E1813" s="151" t="s">
        <v>6115</v>
      </c>
      <c r="F1813" s="152" t="n">
        <v>44.75</v>
      </c>
      <c r="G1813" s="152" t="n">
        <f aca="false">(F1813*60.74)</f>
        <v>2718.115</v>
      </c>
      <c r="H1813" s="149" t="s">
        <v>1008</v>
      </c>
      <c r="I1813" s="150" t="s">
        <v>6116</v>
      </c>
      <c r="J1813" s="154" t="n">
        <v>31593</v>
      </c>
      <c r="K1813" s="150"/>
      <c r="L1813" s="150"/>
    </row>
    <row r="1814" customFormat="false" ht="15.6" hidden="false" customHeight="true" outlineLevel="0" collapsed="false">
      <c r="A1814" s="149" t="n">
        <v>1794</v>
      </c>
      <c r="B1814" s="150" t="s">
        <v>16</v>
      </c>
      <c r="C1814" s="149" t="s">
        <v>17</v>
      </c>
      <c r="D1814" s="150" t="s">
        <v>6117</v>
      </c>
      <c r="E1814" s="151" t="s">
        <v>6118</v>
      </c>
      <c r="F1814" s="152" t="n">
        <v>0.52</v>
      </c>
      <c r="G1814" s="152" t="n">
        <f aca="false">(F1814*60.74)</f>
        <v>31.5848</v>
      </c>
      <c r="H1814" s="149" t="s">
        <v>1008</v>
      </c>
      <c r="I1814" s="150" t="s">
        <v>6119</v>
      </c>
      <c r="J1814" s="154" t="n">
        <v>35011</v>
      </c>
      <c r="K1814" s="150"/>
      <c r="L1814" s="150"/>
    </row>
    <row r="1815" customFormat="false" ht="15.6" hidden="false" customHeight="true" outlineLevel="0" collapsed="false">
      <c r="A1815" s="149" t="n">
        <v>1795</v>
      </c>
      <c r="B1815" s="150" t="s">
        <v>16</v>
      </c>
      <c r="C1815" s="149" t="s">
        <v>17</v>
      </c>
      <c r="D1815" s="150" t="s">
        <v>6120</v>
      </c>
      <c r="E1815" s="151" t="s">
        <v>6121</v>
      </c>
      <c r="F1815" s="152" t="n">
        <v>0.05</v>
      </c>
      <c r="G1815" s="152" t="n">
        <f aca="false">(F1815*60.74)</f>
        <v>3.037</v>
      </c>
      <c r="H1815" s="149" t="s">
        <v>1008</v>
      </c>
      <c r="I1815" s="150" t="s">
        <v>6122</v>
      </c>
      <c r="J1815" s="154" t="n">
        <v>33873</v>
      </c>
      <c r="K1815" s="150"/>
      <c r="L1815" s="150"/>
    </row>
    <row r="1816" customFormat="false" ht="15.6" hidden="false" customHeight="true" outlineLevel="0" collapsed="false">
      <c r="A1816" s="149" t="n">
        <v>1796</v>
      </c>
      <c r="B1816" s="150" t="s">
        <v>16</v>
      </c>
      <c r="C1816" s="149" t="s">
        <v>17</v>
      </c>
      <c r="D1816" s="150" t="s">
        <v>6123</v>
      </c>
      <c r="E1816" s="151" t="s">
        <v>6124</v>
      </c>
      <c r="F1816" s="152" t="n">
        <v>115.02</v>
      </c>
      <c r="G1816" s="152" t="n">
        <f aca="false">(F1816*60.74)</f>
        <v>6986.3148</v>
      </c>
      <c r="H1816" s="149" t="s">
        <v>1008</v>
      </c>
      <c r="I1816" s="150" t="s">
        <v>6125</v>
      </c>
      <c r="J1816" s="154" t="n">
        <v>32866</v>
      </c>
      <c r="K1816" s="150"/>
      <c r="L1816" s="150"/>
    </row>
    <row r="1817" customFormat="false" ht="15.6" hidden="false" customHeight="true" outlineLevel="0" collapsed="false">
      <c r="A1817" s="149" t="n">
        <v>1797</v>
      </c>
      <c r="B1817" s="150" t="s">
        <v>16</v>
      </c>
      <c r="C1817" s="149" t="s">
        <v>17</v>
      </c>
      <c r="D1817" s="150" t="s">
        <v>6126</v>
      </c>
      <c r="E1817" s="151" t="s">
        <v>6127</v>
      </c>
      <c r="F1817" s="152" t="n">
        <v>0.01</v>
      </c>
      <c r="G1817" s="152" t="n">
        <f aca="false">(F1817*60.74)</f>
        <v>0.6074</v>
      </c>
      <c r="H1817" s="149" t="s">
        <v>1008</v>
      </c>
      <c r="I1817" s="150" t="s">
        <v>6128</v>
      </c>
      <c r="J1817" s="154" t="n">
        <v>31593</v>
      </c>
      <c r="K1817" s="150"/>
      <c r="L1817" s="150"/>
    </row>
    <row r="1818" customFormat="false" ht="15.6" hidden="false" customHeight="true" outlineLevel="0" collapsed="false">
      <c r="A1818" s="149" t="n">
        <v>1798</v>
      </c>
      <c r="B1818" s="150" t="s">
        <v>16</v>
      </c>
      <c r="C1818" s="149" t="s">
        <v>17</v>
      </c>
      <c r="D1818" s="150" t="s">
        <v>6129</v>
      </c>
      <c r="E1818" s="151" t="s">
        <v>6130</v>
      </c>
      <c r="F1818" s="152" t="n">
        <v>44.31</v>
      </c>
      <c r="G1818" s="152" t="n">
        <f aca="false">(F1818*60.74)</f>
        <v>2691.3894</v>
      </c>
      <c r="H1818" s="149" t="s">
        <v>1008</v>
      </c>
      <c r="I1818" s="150" t="s">
        <v>6131</v>
      </c>
      <c r="J1818" s="154" t="n">
        <v>31593</v>
      </c>
      <c r="K1818" s="150"/>
      <c r="L1818" s="150"/>
    </row>
    <row r="1819" customFormat="false" ht="15.6" hidden="false" customHeight="true" outlineLevel="0" collapsed="false">
      <c r="A1819" s="149" t="n">
        <v>1799</v>
      </c>
      <c r="B1819" s="150" t="s">
        <v>16</v>
      </c>
      <c r="C1819" s="149" t="s">
        <v>17</v>
      </c>
      <c r="D1819" s="150" t="s">
        <v>6132</v>
      </c>
      <c r="E1819" s="151" t="s">
        <v>6133</v>
      </c>
      <c r="F1819" s="152" t="n">
        <v>0.74</v>
      </c>
      <c r="G1819" s="152" t="n">
        <f aca="false">(F1819*60.74)</f>
        <v>44.9476</v>
      </c>
      <c r="H1819" s="149" t="s">
        <v>1008</v>
      </c>
      <c r="I1819" s="150" t="s">
        <v>6134</v>
      </c>
      <c r="J1819" s="154" t="n">
        <v>33460</v>
      </c>
      <c r="K1819" s="150"/>
      <c r="L1819" s="150"/>
    </row>
    <row r="1820" customFormat="false" ht="15.6" hidden="false" customHeight="true" outlineLevel="0" collapsed="false">
      <c r="A1820" s="149" t="n">
        <v>1800</v>
      </c>
      <c r="B1820" s="150" t="s">
        <v>16</v>
      </c>
      <c r="C1820" s="149" t="s">
        <v>17</v>
      </c>
      <c r="D1820" s="150" t="s">
        <v>6135</v>
      </c>
      <c r="E1820" s="151" t="s">
        <v>6136</v>
      </c>
      <c r="F1820" s="152" t="n">
        <v>220.99</v>
      </c>
      <c r="G1820" s="152" t="n">
        <f aca="false">(F1820*60.74)</f>
        <v>13422.9326</v>
      </c>
      <c r="H1820" s="149" t="s">
        <v>1008</v>
      </c>
      <c r="I1820" s="150" t="s">
        <v>6137</v>
      </c>
      <c r="J1820" s="154" t="n">
        <v>34966</v>
      </c>
      <c r="K1820" s="150"/>
      <c r="L1820" s="150"/>
    </row>
    <row r="1821" customFormat="false" ht="15.6" hidden="false" customHeight="true" outlineLevel="0" collapsed="false">
      <c r="A1821" s="149" t="n">
        <v>1801</v>
      </c>
      <c r="B1821" s="150" t="s">
        <v>16</v>
      </c>
      <c r="C1821" s="149" t="s">
        <v>17</v>
      </c>
      <c r="D1821" s="150" t="s">
        <v>6138</v>
      </c>
      <c r="E1821" s="151"/>
      <c r="F1821" s="152" t="n">
        <v>250.76</v>
      </c>
      <c r="G1821" s="152" t="n">
        <f aca="false">(F1821*60.74)</f>
        <v>15231.1624</v>
      </c>
      <c r="H1821" s="149" t="s">
        <v>1008</v>
      </c>
      <c r="I1821" s="150" t="s">
        <v>6139</v>
      </c>
      <c r="J1821" s="154" t="n">
        <v>31197</v>
      </c>
      <c r="K1821" s="150"/>
      <c r="L1821" s="150"/>
    </row>
    <row r="1822" customFormat="false" ht="15.6" hidden="false" customHeight="true" outlineLevel="0" collapsed="false">
      <c r="A1822" s="149" t="n">
        <v>1802</v>
      </c>
      <c r="B1822" s="150" t="s">
        <v>16</v>
      </c>
      <c r="C1822" s="149" t="s">
        <v>17</v>
      </c>
      <c r="D1822" s="150" t="s">
        <v>6140</v>
      </c>
      <c r="E1822" s="151" t="s">
        <v>6141</v>
      </c>
      <c r="F1822" s="152" t="n">
        <v>224.57</v>
      </c>
      <c r="G1822" s="152" t="n">
        <f aca="false">(F1822*60.74)</f>
        <v>13640.3818</v>
      </c>
      <c r="H1822" s="149" t="s">
        <v>1008</v>
      </c>
      <c r="I1822" s="150" t="s">
        <v>6142</v>
      </c>
      <c r="J1822" s="154"/>
      <c r="K1822" s="150"/>
      <c r="L1822" s="150"/>
    </row>
    <row r="1823" customFormat="false" ht="15.6" hidden="false" customHeight="true" outlineLevel="0" collapsed="false">
      <c r="A1823" s="149" t="n">
        <v>1803</v>
      </c>
      <c r="B1823" s="150" t="s">
        <v>16</v>
      </c>
      <c r="C1823" s="149" t="s">
        <v>17</v>
      </c>
      <c r="D1823" s="150" t="s">
        <v>6143</v>
      </c>
      <c r="E1823" s="151" t="s">
        <v>6144</v>
      </c>
      <c r="F1823" s="152" t="n">
        <v>9.41</v>
      </c>
      <c r="G1823" s="152" t="n">
        <f aca="false">(F1823*60.74)</f>
        <v>571.5634</v>
      </c>
      <c r="H1823" s="149" t="s">
        <v>1008</v>
      </c>
      <c r="I1823" s="150" t="s">
        <v>6145</v>
      </c>
      <c r="J1823" s="154" t="n">
        <v>33818</v>
      </c>
      <c r="K1823" s="150"/>
      <c r="L1823" s="150"/>
    </row>
    <row r="1824" customFormat="false" ht="15.6" hidden="false" customHeight="true" outlineLevel="0" collapsed="false">
      <c r="A1824" s="149" t="n">
        <v>1804</v>
      </c>
      <c r="B1824" s="150" t="s">
        <v>16</v>
      </c>
      <c r="C1824" s="149" t="s">
        <v>17</v>
      </c>
      <c r="D1824" s="150" t="s">
        <v>6146</v>
      </c>
      <c r="E1824" s="151" t="s">
        <v>6147</v>
      </c>
      <c r="F1824" s="152" t="n">
        <v>285.51</v>
      </c>
      <c r="G1824" s="152" t="n">
        <f aca="false">(F1824*60.74)</f>
        <v>17341.8774</v>
      </c>
      <c r="H1824" s="149" t="s">
        <v>1008</v>
      </c>
      <c r="I1824" s="150" t="s">
        <v>6148</v>
      </c>
      <c r="J1824" s="154" t="n">
        <v>31770</v>
      </c>
      <c r="K1824" s="150"/>
      <c r="L1824" s="150"/>
    </row>
    <row r="1825" customFormat="false" ht="15.6" hidden="false" customHeight="true" outlineLevel="0" collapsed="false">
      <c r="A1825" s="149" t="n">
        <v>1805</v>
      </c>
      <c r="B1825" s="150" t="s">
        <v>16</v>
      </c>
      <c r="C1825" s="149" t="s">
        <v>17</v>
      </c>
      <c r="D1825" s="150" t="s">
        <v>6149</v>
      </c>
      <c r="E1825" s="151" t="s">
        <v>6150</v>
      </c>
      <c r="F1825" s="152" t="n">
        <v>56.07</v>
      </c>
      <c r="G1825" s="152" t="n">
        <f aca="false">(F1825*60.74)</f>
        <v>3405.6918</v>
      </c>
      <c r="H1825" s="149" t="s">
        <v>1008</v>
      </c>
      <c r="I1825" s="150" t="s">
        <v>6151</v>
      </c>
      <c r="J1825" s="154" t="n">
        <v>34056</v>
      </c>
      <c r="K1825" s="150"/>
      <c r="L1825" s="150"/>
    </row>
    <row r="1826" customFormat="false" ht="15.6" hidden="false" customHeight="true" outlineLevel="0" collapsed="false">
      <c r="A1826" s="149" t="n">
        <v>1806</v>
      </c>
      <c r="B1826" s="150" t="s">
        <v>16</v>
      </c>
      <c r="C1826" s="149" t="s">
        <v>17</v>
      </c>
      <c r="D1826" s="150" t="s">
        <v>6152</v>
      </c>
      <c r="E1826" s="151" t="s">
        <v>6153</v>
      </c>
      <c r="F1826" s="152" t="n">
        <v>55.96</v>
      </c>
      <c r="G1826" s="152" t="n">
        <f aca="false">(F1826*60.74)</f>
        <v>3399.0104</v>
      </c>
      <c r="H1826" s="149" t="s">
        <v>1008</v>
      </c>
      <c r="I1826" s="150" t="s">
        <v>6154</v>
      </c>
      <c r="J1826" s="154"/>
      <c r="K1826" s="150"/>
      <c r="L1826" s="150"/>
    </row>
    <row r="1827" customFormat="false" ht="15.6" hidden="false" customHeight="true" outlineLevel="0" collapsed="false">
      <c r="A1827" s="149" t="n">
        <v>1807</v>
      </c>
      <c r="B1827" s="150" t="s">
        <v>16</v>
      </c>
      <c r="C1827" s="149" t="s">
        <v>17</v>
      </c>
      <c r="D1827" s="150" t="s">
        <v>6155</v>
      </c>
      <c r="E1827" s="151" t="s">
        <v>6156</v>
      </c>
      <c r="F1827" s="152" t="n">
        <v>25.11</v>
      </c>
      <c r="G1827" s="152" t="n">
        <f aca="false">(F1827*60.74)</f>
        <v>1525.1814</v>
      </c>
      <c r="H1827" s="149" t="s">
        <v>1008</v>
      </c>
      <c r="I1827" s="150" t="s">
        <v>6157</v>
      </c>
      <c r="J1827" s="154" t="n">
        <v>35427</v>
      </c>
      <c r="K1827" s="150"/>
      <c r="L1827" s="150"/>
    </row>
    <row r="1828" customFormat="false" ht="15.6" hidden="false" customHeight="true" outlineLevel="0" collapsed="false">
      <c r="A1828" s="149" t="n">
        <v>1808</v>
      </c>
      <c r="B1828" s="150" t="s">
        <v>16</v>
      </c>
      <c r="C1828" s="149" t="s">
        <v>17</v>
      </c>
      <c r="D1828" s="150" t="s">
        <v>6158</v>
      </c>
      <c r="E1828" s="151" t="s">
        <v>712</v>
      </c>
      <c r="F1828" s="152" t="n">
        <v>76.33</v>
      </c>
      <c r="G1828" s="152" t="n">
        <f aca="false">(F1828*60.74)</f>
        <v>4636.2842</v>
      </c>
      <c r="H1828" s="149" t="s">
        <v>1008</v>
      </c>
      <c r="I1828" s="150" t="s">
        <v>6159</v>
      </c>
      <c r="J1828" s="154" t="n">
        <v>33688</v>
      </c>
      <c r="K1828" s="150"/>
      <c r="L1828" s="150"/>
    </row>
    <row r="1829" customFormat="false" ht="15.6" hidden="false" customHeight="true" outlineLevel="0" collapsed="false">
      <c r="A1829" s="149" t="n">
        <v>1809</v>
      </c>
      <c r="B1829" s="150" t="s">
        <v>16</v>
      </c>
      <c r="C1829" s="149" t="s">
        <v>17</v>
      </c>
      <c r="D1829" s="150" t="s">
        <v>6160</v>
      </c>
      <c r="E1829" s="151" t="s">
        <v>6161</v>
      </c>
      <c r="F1829" s="152" t="n">
        <v>230.5</v>
      </c>
      <c r="G1829" s="152" t="n">
        <f aca="false">(F1829*60.74)</f>
        <v>14000.57</v>
      </c>
      <c r="H1829" s="149" t="s">
        <v>1008</v>
      </c>
      <c r="I1829" s="150" t="s">
        <v>6162</v>
      </c>
      <c r="J1829" s="154" t="n">
        <v>32145</v>
      </c>
      <c r="K1829" s="150"/>
      <c r="L1829" s="150"/>
    </row>
    <row r="1830" customFormat="false" ht="15.6" hidden="false" customHeight="true" outlineLevel="0" collapsed="false">
      <c r="A1830" s="149" t="n">
        <v>1810</v>
      </c>
      <c r="B1830" s="150" t="s">
        <v>16</v>
      </c>
      <c r="C1830" s="149" t="s">
        <v>17</v>
      </c>
      <c r="D1830" s="150" t="s">
        <v>6163</v>
      </c>
      <c r="E1830" s="151" t="s">
        <v>6164</v>
      </c>
      <c r="F1830" s="152" t="n">
        <v>0.8</v>
      </c>
      <c r="G1830" s="152" t="n">
        <f aca="false">(F1830*60.74)</f>
        <v>48.592</v>
      </c>
      <c r="H1830" s="149" t="s">
        <v>1008</v>
      </c>
      <c r="I1830" s="150" t="s">
        <v>6165</v>
      </c>
      <c r="J1830" s="154" t="n">
        <v>33468</v>
      </c>
      <c r="K1830" s="150"/>
      <c r="L1830" s="150"/>
    </row>
    <row r="1831" customFormat="false" ht="15.6" hidden="false" customHeight="true" outlineLevel="0" collapsed="false">
      <c r="A1831" s="149" t="n">
        <v>1811</v>
      </c>
      <c r="B1831" s="150" t="s">
        <v>16</v>
      </c>
      <c r="C1831" s="149" t="s">
        <v>17</v>
      </c>
      <c r="D1831" s="150" t="s">
        <v>6166</v>
      </c>
      <c r="E1831" s="151" t="s">
        <v>6167</v>
      </c>
      <c r="F1831" s="152" t="n">
        <v>36.96</v>
      </c>
      <c r="G1831" s="152" t="n">
        <f aca="false">(F1831*60.74)</f>
        <v>2244.9504</v>
      </c>
      <c r="H1831" s="149" t="s">
        <v>1008</v>
      </c>
      <c r="I1831" s="150" t="s">
        <v>6168</v>
      </c>
      <c r="J1831" s="154"/>
      <c r="K1831" s="150"/>
      <c r="L1831" s="150"/>
    </row>
    <row r="1832" customFormat="false" ht="15.6" hidden="false" customHeight="true" outlineLevel="0" collapsed="false">
      <c r="A1832" s="149" t="n">
        <v>1812</v>
      </c>
      <c r="B1832" s="150" t="s">
        <v>16</v>
      </c>
      <c r="C1832" s="149" t="s">
        <v>17</v>
      </c>
      <c r="D1832" s="150" t="s">
        <v>6169</v>
      </c>
      <c r="E1832" s="151" t="s">
        <v>6170</v>
      </c>
      <c r="F1832" s="152" t="n">
        <v>658.83</v>
      </c>
      <c r="G1832" s="152" t="n">
        <f aca="false">(F1832*60.74)</f>
        <v>40017.3342</v>
      </c>
      <c r="H1832" s="149" t="s">
        <v>1008</v>
      </c>
      <c r="I1832" s="150" t="s">
        <v>6171</v>
      </c>
      <c r="J1832" s="154"/>
      <c r="K1832" s="150"/>
      <c r="L1832" s="150"/>
    </row>
    <row r="1833" customFormat="false" ht="15.6" hidden="false" customHeight="true" outlineLevel="0" collapsed="false">
      <c r="A1833" s="149" t="n">
        <v>1813</v>
      </c>
      <c r="B1833" s="150" t="s">
        <v>16</v>
      </c>
      <c r="C1833" s="149" t="s">
        <v>17</v>
      </c>
      <c r="D1833" s="150" t="s">
        <v>6172</v>
      </c>
      <c r="E1833" s="151" t="s">
        <v>6173</v>
      </c>
      <c r="F1833" s="152" t="n">
        <v>51.81</v>
      </c>
      <c r="G1833" s="152" t="n">
        <f aca="false">(F1833*60.74)</f>
        <v>3146.9394</v>
      </c>
      <c r="H1833" s="149" t="s">
        <v>1008</v>
      </c>
      <c r="I1833" s="150" t="s">
        <v>6174</v>
      </c>
      <c r="J1833" s="154" t="n">
        <v>33460</v>
      </c>
      <c r="K1833" s="150"/>
      <c r="L1833" s="150"/>
    </row>
    <row r="1834" customFormat="false" ht="15.6" hidden="false" customHeight="true" outlineLevel="0" collapsed="false">
      <c r="A1834" s="149" t="n">
        <v>1814</v>
      </c>
      <c r="B1834" s="150" t="s">
        <v>16</v>
      </c>
      <c r="C1834" s="149" t="s">
        <v>17</v>
      </c>
      <c r="D1834" s="150" t="s">
        <v>6175</v>
      </c>
      <c r="E1834" s="151" t="s">
        <v>6176</v>
      </c>
      <c r="F1834" s="152" t="n">
        <v>46.43</v>
      </c>
      <c r="G1834" s="152" t="n">
        <f aca="false">(F1834*60.74)</f>
        <v>2820.1582</v>
      </c>
      <c r="H1834" s="149" t="s">
        <v>1008</v>
      </c>
      <c r="I1834" s="150" t="s">
        <v>6177</v>
      </c>
      <c r="J1834" s="154" t="n">
        <v>32294</v>
      </c>
      <c r="K1834" s="150"/>
      <c r="L1834" s="150"/>
    </row>
    <row r="1835" customFormat="false" ht="15.6" hidden="false" customHeight="true" outlineLevel="0" collapsed="false">
      <c r="A1835" s="149" t="n">
        <v>1815</v>
      </c>
      <c r="B1835" s="150" t="s">
        <v>16</v>
      </c>
      <c r="C1835" s="149" t="s">
        <v>17</v>
      </c>
      <c r="D1835" s="150" t="s">
        <v>6178</v>
      </c>
      <c r="E1835" s="151" t="s">
        <v>6179</v>
      </c>
      <c r="F1835" s="152" t="n">
        <v>7.6</v>
      </c>
      <c r="G1835" s="152" t="n">
        <f aca="false">(F1835*60.74)</f>
        <v>461.624</v>
      </c>
      <c r="H1835" s="149" t="s">
        <v>1008</v>
      </c>
      <c r="I1835" s="150" t="s">
        <v>6180</v>
      </c>
      <c r="J1835" s="154" t="n">
        <v>33855</v>
      </c>
      <c r="K1835" s="150"/>
      <c r="L1835" s="150"/>
    </row>
    <row r="1836" customFormat="false" ht="15.6" hidden="false" customHeight="true" outlineLevel="0" collapsed="false">
      <c r="A1836" s="149" t="n">
        <v>1816</v>
      </c>
      <c r="B1836" s="150" t="s">
        <v>16</v>
      </c>
      <c r="C1836" s="149" t="s">
        <v>17</v>
      </c>
      <c r="D1836" s="150" t="s">
        <v>6181</v>
      </c>
      <c r="E1836" s="151" t="s">
        <v>6182</v>
      </c>
      <c r="F1836" s="152" t="n">
        <v>441.6</v>
      </c>
      <c r="G1836" s="152" t="n">
        <f aca="false">(F1836*60.74)</f>
        <v>26822.784</v>
      </c>
      <c r="H1836" s="149" t="s">
        <v>1008</v>
      </c>
      <c r="I1836" s="150" t="s">
        <v>6183</v>
      </c>
      <c r="J1836" s="154" t="n">
        <v>35018</v>
      </c>
      <c r="K1836" s="150"/>
      <c r="L1836" s="150"/>
    </row>
    <row r="1837" customFormat="false" ht="15.6" hidden="false" customHeight="true" outlineLevel="0" collapsed="false">
      <c r="A1837" s="149" t="n">
        <v>1817</v>
      </c>
      <c r="B1837" s="150" t="s">
        <v>16</v>
      </c>
      <c r="C1837" s="149" t="s">
        <v>17</v>
      </c>
      <c r="D1837" s="150" t="s">
        <v>6184</v>
      </c>
      <c r="E1837" s="151"/>
      <c r="F1837" s="152" t="n">
        <v>0.02</v>
      </c>
      <c r="G1837" s="152" t="n">
        <f aca="false">(F1837*60.74)</f>
        <v>1.2148</v>
      </c>
      <c r="H1837" s="149" t="s">
        <v>1008</v>
      </c>
      <c r="I1837" s="150" t="s">
        <v>6185</v>
      </c>
      <c r="J1837" s="154"/>
      <c r="K1837" s="150"/>
      <c r="L1837" s="150"/>
    </row>
    <row r="1838" customFormat="false" ht="15.6" hidden="false" customHeight="true" outlineLevel="0" collapsed="false">
      <c r="A1838" s="149" t="n">
        <v>1818</v>
      </c>
      <c r="B1838" s="150" t="s">
        <v>16</v>
      </c>
      <c r="C1838" s="149" t="s">
        <v>17</v>
      </c>
      <c r="D1838" s="150" t="s">
        <v>6186</v>
      </c>
      <c r="E1838" s="151" t="s">
        <v>6187</v>
      </c>
      <c r="F1838" s="152" t="n">
        <v>0.02</v>
      </c>
      <c r="G1838" s="152" t="n">
        <f aca="false">(F1838*60.74)</f>
        <v>1.2148</v>
      </c>
      <c r="H1838" s="149" t="s">
        <v>1008</v>
      </c>
      <c r="I1838" s="150" t="s">
        <v>6188</v>
      </c>
      <c r="J1838" s="154" t="n">
        <v>32818</v>
      </c>
      <c r="K1838" s="150"/>
      <c r="L1838" s="150"/>
    </row>
    <row r="1839" customFormat="false" ht="15.6" hidden="false" customHeight="true" outlineLevel="0" collapsed="false">
      <c r="A1839" s="149" t="n">
        <v>1819</v>
      </c>
      <c r="B1839" s="150" t="s">
        <v>16</v>
      </c>
      <c r="C1839" s="149" t="s">
        <v>17</v>
      </c>
      <c r="D1839" s="150" t="s">
        <v>6189</v>
      </c>
      <c r="E1839" s="151" t="s">
        <v>6190</v>
      </c>
      <c r="F1839" s="152" t="n">
        <v>48.51</v>
      </c>
      <c r="G1839" s="152" t="n">
        <f aca="false">(F1839*60.74)</f>
        <v>2946.4974</v>
      </c>
      <c r="H1839" s="149" t="s">
        <v>1008</v>
      </c>
      <c r="I1839" s="150" t="s">
        <v>6191</v>
      </c>
      <c r="J1839" s="154" t="n">
        <v>31196</v>
      </c>
      <c r="K1839" s="150"/>
      <c r="L1839" s="150"/>
    </row>
    <row r="1840" customFormat="false" ht="15.6" hidden="false" customHeight="true" outlineLevel="0" collapsed="false">
      <c r="A1840" s="149" t="n">
        <v>1820</v>
      </c>
      <c r="B1840" s="150" t="s">
        <v>16</v>
      </c>
      <c r="C1840" s="149" t="s">
        <v>17</v>
      </c>
      <c r="D1840" s="150" t="s">
        <v>6192</v>
      </c>
      <c r="E1840" s="151" t="s">
        <v>6193</v>
      </c>
      <c r="F1840" s="152" t="n">
        <v>0.02</v>
      </c>
      <c r="G1840" s="152" t="n">
        <f aca="false">(F1840*60.74)</f>
        <v>1.2148</v>
      </c>
      <c r="H1840" s="149" t="s">
        <v>1008</v>
      </c>
      <c r="I1840" s="150" t="s">
        <v>6194</v>
      </c>
      <c r="J1840" s="154" t="n">
        <v>31599</v>
      </c>
      <c r="K1840" s="150"/>
      <c r="L1840" s="150"/>
    </row>
    <row r="1841" customFormat="false" ht="15.6" hidden="false" customHeight="true" outlineLevel="0" collapsed="false">
      <c r="A1841" s="149" t="n">
        <v>1821</v>
      </c>
      <c r="B1841" s="150" t="s">
        <v>16</v>
      </c>
      <c r="C1841" s="149" t="s">
        <v>17</v>
      </c>
      <c r="D1841" s="150" t="s">
        <v>6195</v>
      </c>
      <c r="E1841" s="151" t="s">
        <v>6196</v>
      </c>
      <c r="F1841" s="152" t="n">
        <v>183.15</v>
      </c>
      <c r="G1841" s="152" t="n">
        <f aca="false">(F1841*60.74)</f>
        <v>11124.531</v>
      </c>
      <c r="H1841" s="149" t="s">
        <v>1008</v>
      </c>
      <c r="I1841" s="150" t="s">
        <v>6197</v>
      </c>
      <c r="J1841" s="154"/>
      <c r="K1841" s="150"/>
      <c r="L1841" s="150"/>
    </row>
    <row r="1842" customFormat="false" ht="24" hidden="false" customHeight="true" outlineLevel="0" collapsed="false">
      <c r="A1842" s="149" t="n">
        <v>1822</v>
      </c>
      <c r="B1842" s="150" t="s">
        <v>16</v>
      </c>
      <c r="C1842" s="149" t="s">
        <v>17</v>
      </c>
      <c r="D1842" s="150" t="s">
        <v>6198</v>
      </c>
      <c r="E1842" s="151" t="s">
        <v>6199</v>
      </c>
      <c r="F1842" s="152" t="n">
        <v>29.42</v>
      </c>
      <c r="G1842" s="152" t="n">
        <f aca="false">(F1842*60.74)</f>
        <v>1786.9708</v>
      </c>
      <c r="H1842" s="149" t="s">
        <v>1008</v>
      </c>
      <c r="I1842" s="150" t="s">
        <v>6200</v>
      </c>
      <c r="J1842" s="154" t="n">
        <v>33428</v>
      </c>
      <c r="K1842" s="150"/>
      <c r="L1842" s="150"/>
    </row>
    <row r="1843" customFormat="false" ht="15.6" hidden="false" customHeight="true" outlineLevel="0" collapsed="false">
      <c r="A1843" s="149" t="n">
        <v>1823</v>
      </c>
      <c r="B1843" s="150" t="s">
        <v>16</v>
      </c>
      <c r="C1843" s="149" t="s">
        <v>17</v>
      </c>
      <c r="D1843" s="150" t="s">
        <v>6201</v>
      </c>
      <c r="E1843" s="151" t="s">
        <v>6202</v>
      </c>
      <c r="F1843" s="152" t="n">
        <v>6.66</v>
      </c>
      <c r="G1843" s="152" t="n">
        <f aca="false">(F1843*60.74)</f>
        <v>404.5284</v>
      </c>
      <c r="H1843" s="149" t="s">
        <v>1008</v>
      </c>
      <c r="I1843" s="150" t="s">
        <v>6203</v>
      </c>
      <c r="J1843" s="154" t="n">
        <v>34057</v>
      </c>
      <c r="K1843" s="150"/>
      <c r="L1843" s="150"/>
    </row>
    <row r="1844" customFormat="false" ht="15.6" hidden="false" customHeight="true" outlineLevel="0" collapsed="false">
      <c r="A1844" s="149" t="n">
        <v>1824</v>
      </c>
      <c r="B1844" s="150" t="s">
        <v>16</v>
      </c>
      <c r="C1844" s="149" t="s">
        <v>17</v>
      </c>
      <c r="D1844" s="150" t="s">
        <v>6204</v>
      </c>
      <c r="E1844" s="151" t="s">
        <v>6205</v>
      </c>
      <c r="F1844" s="152" t="n">
        <v>0.51</v>
      </c>
      <c r="G1844" s="152" t="n">
        <f aca="false">(F1844*60.74)</f>
        <v>30.9774</v>
      </c>
      <c r="H1844" s="149" t="s">
        <v>1008</v>
      </c>
      <c r="I1844" s="150" t="s">
        <v>6206</v>
      </c>
      <c r="J1844" s="154" t="n">
        <v>33469</v>
      </c>
      <c r="K1844" s="150"/>
      <c r="L1844" s="150"/>
    </row>
    <row r="1845" customFormat="false" ht="15.6" hidden="false" customHeight="true" outlineLevel="0" collapsed="false">
      <c r="A1845" s="149" t="n">
        <v>1825</v>
      </c>
      <c r="B1845" s="150" t="s">
        <v>16</v>
      </c>
      <c r="C1845" s="149" t="s">
        <v>17</v>
      </c>
      <c r="D1845" s="150" t="s">
        <v>6207</v>
      </c>
      <c r="E1845" s="151" t="s">
        <v>6208</v>
      </c>
      <c r="F1845" s="152" t="n">
        <v>17.61</v>
      </c>
      <c r="G1845" s="152" t="n">
        <f aca="false">(F1845*60.74)</f>
        <v>1069.6314</v>
      </c>
      <c r="H1845" s="149" t="s">
        <v>1008</v>
      </c>
      <c r="I1845" s="150" t="s">
        <v>6209</v>
      </c>
      <c r="J1845" s="154" t="n">
        <v>35109</v>
      </c>
      <c r="K1845" s="150"/>
      <c r="L1845" s="150"/>
    </row>
    <row r="1846" customFormat="false" ht="15.6" hidden="false" customHeight="true" outlineLevel="0" collapsed="false">
      <c r="A1846" s="149" t="n">
        <v>1826</v>
      </c>
      <c r="B1846" s="150" t="s">
        <v>16</v>
      </c>
      <c r="C1846" s="149" t="s">
        <v>17</v>
      </c>
      <c r="D1846" s="150" t="s">
        <v>6210</v>
      </c>
      <c r="E1846" s="151" t="s">
        <v>6211</v>
      </c>
      <c r="F1846" s="152" t="n">
        <v>0.9</v>
      </c>
      <c r="G1846" s="152" t="n">
        <f aca="false">(F1846*60.74)</f>
        <v>54.666</v>
      </c>
      <c r="H1846" s="149" t="s">
        <v>1008</v>
      </c>
      <c r="I1846" s="150" t="s">
        <v>6212</v>
      </c>
      <c r="J1846" s="154" t="n">
        <v>33434</v>
      </c>
      <c r="K1846" s="150"/>
      <c r="L1846" s="150"/>
    </row>
    <row r="1847" customFormat="false" ht="15.6" hidden="false" customHeight="true" outlineLevel="0" collapsed="false">
      <c r="A1847" s="149" t="n">
        <v>1827</v>
      </c>
      <c r="B1847" s="150" t="s">
        <v>16</v>
      </c>
      <c r="C1847" s="149" t="s">
        <v>17</v>
      </c>
      <c r="D1847" s="150" t="s">
        <v>6213</v>
      </c>
      <c r="E1847" s="151"/>
      <c r="F1847" s="152" t="n">
        <v>231.46</v>
      </c>
      <c r="G1847" s="152" t="n">
        <f aca="false">(F1847*60.74)</f>
        <v>14058.8804</v>
      </c>
      <c r="H1847" s="149" t="s">
        <v>1008</v>
      </c>
      <c r="I1847" s="150" t="s">
        <v>6214</v>
      </c>
      <c r="J1847" s="154" t="n">
        <v>31770</v>
      </c>
      <c r="K1847" s="150"/>
      <c r="L1847" s="150"/>
    </row>
    <row r="1848" customFormat="false" ht="15.6" hidden="false" customHeight="true" outlineLevel="0" collapsed="false">
      <c r="A1848" s="149" t="n">
        <v>1828</v>
      </c>
      <c r="B1848" s="150" t="s">
        <v>16</v>
      </c>
      <c r="C1848" s="149" t="s">
        <v>17</v>
      </c>
      <c r="D1848" s="150" t="s">
        <v>6215</v>
      </c>
      <c r="E1848" s="151" t="s">
        <v>6216</v>
      </c>
      <c r="F1848" s="152" t="n">
        <v>0.62</v>
      </c>
      <c r="G1848" s="152" t="n">
        <f aca="false">(F1848*60.74)</f>
        <v>37.6588</v>
      </c>
      <c r="H1848" s="149" t="s">
        <v>1008</v>
      </c>
      <c r="I1848" s="150" t="s">
        <v>6217</v>
      </c>
      <c r="J1848" s="154" t="n">
        <v>33623</v>
      </c>
      <c r="K1848" s="150"/>
      <c r="L1848" s="150"/>
    </row>
    <row r="1849" customFormat="false" ht="15.6" hidden="false" customHeight="true" outlineLevel="0" collapsed="false">
      <c r="A1849" s="149" t="n">
        <v>1829</v>
      </c>
      <c r="B1849" s="150" t="s">
        <v>16</v>
      </c>
      <c r="C1849" s="149" t="s">
        <v>17</v>
      </c>
      <c r="D1849" s="150" t="s">
        <v>6218</v>
      </c>
      <c r="E1849" s="151" t="s">
        <v>6219</v>
      </c>
      <c r="F1849" s="152" t="n">
        <v>0.01</v>
      </c>
      <c r="G1849" s="152" t="n">
        <f aca="false">(F1849*60.74)</f>
        <v>0.6074</v>
      </c>
      <c r="H1849" s="149" t="s">
        <v>1008</v>
      </c>
      <c r="I1849" s="150" t="s">
        <v>6220</v>
      </c>
      <c r="J1849" s="154"/>
      <c r="K1849" s="150"/>
      <c r="L1849" s="150"/>
    </row>
    <row r="1850" customFormat="false" ht="15.6" hidden="false" customHeight="true" outlineLevel="0" collapsed="false">
      <c r="A1850" s="149" t="n">
        <v>1830</v>
      </c>
      <c r="B1850" s="150" t="s">
        <v>16</v>
      </c>
      <c r="C1850" s="149" t="s">
        <v>17</v>
      </c>
      <c r="D1850" s="150" t="s">
        <v>6221</v>
      </c>
      <c r="E1850" s="151"/>
      <c r="F1850" s="152" t="n">
        <v>143.3</v>
      </c>
      <c r="G1850" s="152" t="n">
        <f aca="false">(F1850*60.74)</f>
        <v>8704.042</v>
      </c>
      <c r="H1850" s="149" t="s">
        <v>1008</v>
      </c>
      <c r="I1850" s="150" t="s">
        <v>6222</v>
      </c>
      <c r="J1850" s="154" t="n">
        <v>34847</v>
      </c>
      <c r="K1850" s="150"/>
      <c r="L1850" s="150"/>
    </row>
    <row r="1851" customFormat="false" ht="24.75" hidden="false" customHeight="true" outlineLevel="0" collapsed="false">
      <c r="A1851" s="149" t="n">
        <v>1831</v>
      </c>
      <c r="B1851" s="150" t="s">
        <v>16</v>
      </c>
      <c r="C1851" s="149" t="s">
        <v>17</v>
      </c>
      <c r="D1851" s="150" t="s">
        <v>6223</v>
      </c>
      <c r="E1851" s="151" t="s">
        <v>6224</v>
      </c>
      <c r="F1851" s="152" t="n">
        <v>224.71</v>
      </c>
      <c r="G1851" s="152" t="n">
        <f aca="false">(F1851*60.74)</f>
        <v>13648.8854</v>
      </c>
      <c r="H1851" s="149" t="s">
        <v>1008</v>
      </c>
      <c r="I1851" s="150" t="s">
        <v>6225</v>
      </c>
      <c r="J1851" s="154"/>
      <c r="K1851" s="150"/>
      <c r="L1851" s="150"/>
    </row>
    <row r="1852" customFormat="false" ht="15.6" hidden="false" customHeight="true" outlineLevel="0" collapsed="false">
      <c r="A1852" s="149" t="n">
        <v>1832</v>
      </c>
      <c r="B1852" s="150" t="s">
        <v>16</v>
      </c>
      <c r="C1852" s="149" t="s">
        <v>17</v>
      </c>
      <c r="D1852" s="150" t="s">
        <v>6226</v>
      </c>
      <c r="E1852" s="151" t="s">
        <v>6227</v>
      </c>
      <c r="F1852" s="152" t="n">
        <v>52.66</v>
      </c>
      <c r="G1852" s="152" t="n">
        <f aca="false">(F1852*60.74)</f>
        <v>3198.5684</v>
      </c>
      <c r="H1852" s="149" t="s">
        <v>1008</v>
      </c>
      <c r="I1852" s="150" t="s">
        <v>6228</v>
      </c>
      <c r="J1852" s="154" t="n">
        <v>33342</v>
      </c>
      <c r="K1852" s="150"/>
      <c r="L1852" s="150"/>
    </row>
    <row r="1853" customFormat="false" ht="15.6" hidden="false" customHeight="true" outlineLevel="0" collapsed="false">
      <c r="A1853" s="149" t="n">
        <v>1833</v>
      </c>
      <c r="B1853" s="150" t="s">
        <v>16</v>
      </c>
      <c r="C1853" s="149" t="s">
        <v>17</v>
      </c>
      <c r="D1853" s="150" t="s">
        <v>6229</v>
      </c>
      <c r="E1853" s="151" t="s">
        <v>6230</v>
      </c>
      <c r="F1853" s="152" t="n">
        <v>48.29</v>
      </c>
      <c r="G1853" s="152" t="n">
        <f aca="false">(F1853*60.74)</f>
        <v>2933.1346</v>
      </c>
      <c r="H1853" s="149" t="s">
        <v>1008</v>
      </c>
      <c r="I1853" s="150" t="s">
        <v>6231</v>
      </c>
      <c r="J1853" s="154"/>
      <c r="K1853" s="150"/>
      <c r="L1853" s="150"/>
    </row>
    <row r="1854" customFormat="false" ht="15.6" hidden="false" customHeight="true" outlineLevel="0" collapsed="false">
      <c r="A1854" s="149" t="n">
        <v>1834</v>
      </c>
      <c r="B1854" s="150" t="s">
        <v>16</v>
      </c>
      <c r="C1854" s="149" t="s">
        <v>17</v>
      </c>
      <c r="D1854" s="150" t="s">
        <v>6232</v>
      </c>
      <c r="E1854" s="151" t="s">
        <v>6233</v>
      </c>
      <c r="F1854" s="152" t="n">
        <v>70.11</v>
      </c>
      <c r="G1854" s="152" t="n">
        <f aca="false">(F1854*60.74)</f>
        <v>4258.4814</v>
      </c>
      <c r="H1854" s="149" t="s">
        <v>1008</v>
      </c>
      <c r="I1854" s="150" t="s">
        <v>6234</v>
      </c>
      <c r="J1854" s="154" t="n">
        <v>31770</v>
      </c>
      <c r="K1854" s="150"/>
      <c r="L1854" s="150"/>
    </row>
    <row r="1855" customFormat="false" ht="15.6" hidden="false" customHeight="true" outlineLevel="0" collapsed="false">
      <c r="A1855" s="149" t="n">
        <v>1835</v>
      </c>
      <c r="B1855" s="150" t="s">
        <v>16</v>
      </c>
      <c r="C1855" s="149" t="s">
        <v>17</v>
      </c>
      <c r="D1855" s="150" t="s">
        <v>6235</v>
      </c>
      <c r="E1855" s="151" t="s">
        <v>6236</v>
      </c>
      <c r="F1855" s="152" t="n">
        <v>154.15</v>
      </c>
      <c r="G1855" s="152" t="n">
        <f aca="false">(F1855*60.74)</f>
        <v>9363.071</v>
      </c>
      <c r="H1855" s="149" t="s">
        <v>1008</v>
      </c>
      <c r="I1855" s="150" t="s">
        <v>6237</v>
      </c>
      <c r="J1855" s="154" t="n">
        <v>35031</v>
      </c>
      <c r="K1855" s="150"/>
      <c r="L1855" s="150"/>
    </row>
    <row r="1856" customFormat="false" ht="15.6" hidden="false" customHeight="true" outlineLevel="0" collapsed="false">
      <c r="A1856" s="149" t="n">
        <v>1836</v>
      </c>
      <c r="B1856" s="150" t="s">
        <v>16</v>
      </c>
      <c r="C1856" s="149" t="s">
        <v>17</v>
      </c>
      <c r="D1856" s="150" t="s">
        <v>1096</v>
      </c>
      <c r="E1856" s="151" t="s">
        <v>6238</v>
      </c>
      <c r="F1856" s="152" t="n">
        <v>147.84</v>
      </c>
      <c r="G1856" s="152" t="n">
        <f aca="false">(F1856*60.74)</f>
        <v>8979.8016</v>
      </c>
      <c r="H1856" s="149" t="s">
        <v>1008</v>
      </c>
      <c r="I1856" s="150" t="s">
        <v>6239</v>
      </c>
      <c r="J1856" s="154" t="n">
        <v>31532</v>
      </c>
      <c r="K1856" s="150"/>
      <c r="L1856" s="150"/>
    </row>
    <row r="1857" customFormat="false" ht="15.6" hidden="false" customHeight="true" outlineLevel="0" collapsed="false">
      <c r="A1857" s="149" t="n">
        <v>1837</v>
      </c>
      <c r="B1857" s="150" t="s">
        <v>16</v>
      </c>
      <c r="C1857" s="149" t="s">
        <v>17</v>
      </c>
      <c r="D1857" s="150" t="s">
        <v>6240</v>
      </c>
      <c r="E1857" s="151"/>
      <c r="F1857" s="152" t="n">
        <v>38.3</v>
      </c>
      <c r="G1857" s="152" t="n">
        <f aca="false">(F1857*60.74)</f>
        <v>2326.342</v>
      </c>
      <c r="H1857" s="149" t="s">
        <v>1008</v>
      </c>
      <c r="I1857" s="150" t="s">
        <v>6241</v>
      </c>
      <c r="J1857" s="154" t="n">
        <v>32777</v>
      </c>
      <c r="K1857" s="150"/>
      <c r="L1857" s="150"/>
    </row>
    <row r="1858" customFormat="false" ht="15.6" hidden="false" customHeight="true" outlineLevel="0" collapsed="false">
      <c r="A1858" s="149" t="n">
        <v>1838</v>
      </c>
      <c r="B1858" s="150" t="s">
        <v>16</v>
      </c>
      <c r="C1858" s="149" t="s">
        <v>17</v>
      </c>
      <c r="D1858" s="150" t="s">
        <v>6242</v>
      </c>
      <c r="E1858" s="151" t="s">
        <v>6243</v>
      </c>
      <c r="F1858" s="152" t="n">
        <v>372.46</v>
      </c>
      <c r="G1858" s="152" t="n">
        <f aca="false">(F1858*60.74)</f>
        <v>22623.2204</v>
      </c>
      <c r="H1858" s="149" t="s">
        <v>1008</v>
      </c>
      <c r="I1858" s="150" t="s">
        <v>6244</v>
      </c>
      <c r="J1858" s="154" t="n">
        <v>35032</v>
      </c>
      <c r="K1858" s="150"/>
      <c r="L1858" s="150"/>
    </row>
    <row r="1859" customFormat="false" ht="27" hidden="false" customHeight="true" outlineLevel="0" collapsed="false">
      <c r="A1859" s="149" t="n">
        <v>1839</v>
      </c>
      <c r="B1859" s="150" t="s">
        <v>16</v>
      </c>
      <c r="C1859" s="149" t="s">
        <v>17</v>
      </c>
      <c r="D1859" s="150" t="s">
        <v>6245</v>
      </c>
      <c r="E1859" s="151" t="s">
        <v>6246</v>
      </c>
      <c r="F1859" s="152" t="n">
        <v>94.11</v>
      </c>
      <c r="G1859" s="152" t="n">
        <f aca="false">(F1859*60.74)</f>
        <v>5716.2414</v>
      </c>
      <c r="H1859" s="149" t="s">
        <v>1008</v>
      </c>
      <c r="I1859" s="150" t="s">
        <v>6247</v>
      </c>
      <c r="J1859" s="154" t="n">
        <v>31734</v>
      </c>
      <c r="K1859" s="150"/>
      <c r="L1859" s="150"/>
    </row>
    <row r="1860" customFormat="false" ht="15.6" hidden="false" customHeight="true" outlineLevel="0" collapsed="false">
      <c r="A1860" s="149" t="n">
        <v>1840</v>
      </c>
      <c r="B1860" s="150" t="s">
        <v>16</v>
      </c>
      <c r="C1860" s="149" t="s">
        <v>17</v>
      </c>
      <c r="D1860" s="150" t="s">
        <v>6248</v>
      </c>
      <c r="E1860" s="151" t="s">
        <v>6249</v>
      </c>
      <c r="F1860" s="152" t="n">
        <v>0.77</v>
      </c>
      <c r="G1860" s="152" t="n">
        <f aca="false">(F1860*60.74)</f>
        <v>46.7698</v>
      </c>
      <c r="H1860" s="149" t="s">
        <v>1008</v>
      </c>
      <c r="I1860" s="150" t="s">
        <v>6250</v>
      </c>
      <c r="J1860" s="154" t="n">
        <v>33432</v>
      </c>
      <c r="K1860" s="150"/>
      <c r="L1860" s="150"/>
    </row>
    <row r="1861" customFormat="false" ht="15.6" hidden="false" customHeight="true" outlineLevel="0" collapsed="false">
      <c r="A1861" s="149" t="n">
        <v>1841</v>
      </c>
      <c r="B1861" s="150" t="s">
        <v>16</v>
      </c>
      <c r="C1861" s="149" t="s">
        <v>17</v>
      </c>
      <c r="D1861" s="150" t="s">
        <v>6251</v>
      </c>
      <c r="E1861" s="151" t="s">
        <v>6252</v>
      </c>
      <c r="F1861" s="152" t="n">
        <v>0.12</v>
      </c>
      <c r="G1861" s="152" t="n">
        <f aca="false">(F1861*60.74)</f>
        <v>7.2888</v>
      </c>
      <c r="H1861" s="149" t="s">
        <v>1008</v>
      </c>
      <c r="I1861" s="150" t="s">
        <v>6253</v>
      </c>
      <c r="J1861" s="154" t="n">
        <v>33456</v>
      </c>
      <c r="K1861" s="150"/>
      <c r="L1861" s="150"/>
    </row>
    <row r="1862" customFormat="false" ht="15.6" hidden="false" customHeight="true" outlineLevel="0" collapsed="false">
      <c r="A1862" s="149" t="n">
        <v>1842</v>
      </c>
      <c r="B1862" s="150" t="s">
        <v>16</v>
      </c>
      <c r="C1862" s="149" t="s">
        <v>17</v>
      </c>
      <c r="D1862" s="150" t="s">
        <v>6254</v>
      </c>
      <c r="E1862" s="151" t="s">
        <v>6255</v>
      </c>
      <c r="F1862" s="152" t="n">
        <v>11.74</v>
      </c>
      <c r="G1862" s="152" t="n">
        <f aca="false">(F1862*60.74)</f>
        <v>713.0876</v>
      </c>
      <c r="H1862" s="149" t="s">
        <v>1008</v>
      </c>
      <c r="I1862" s="150" t="s">
        <v>6256</v>
      </c>
      <c r="J1862" s="154" t="n">
        <v>34591</v>
      </c>
      <c r="K1862" s="150"/>
      <c r="L1862" s="150"/>
    </row>
    <row r="1863" customFormat="false" ht="21.75" hidden="false" customHeight="true" outlineLevel="0" collapsed="false">
      <c r="A1863" s="149" t="n">
        <v>1843</v>
      </c>
      <c r="B1863" s="150" t="s">
        <v>16</v>
      </c>
      <c r="C1863" s="149" t="s">
        <v>17</v>
      </c>
      <c r="D1863" s="150" t="s">
        <v>6257</v>
      </c>
      <c r="E1863" s="151" t="s">
        <v>6258</v>
      </c>
      <c r="F1863" s="152" t="n">
        <v>7.05</v>
      </c>
      <c r="G1863" s="152" t="n">
        <f aca="false">(F1863*60.74)</f>
        <v>428.217</v>
      </c>
      <c r="H1863" s="149" t="s">
        <v>1008</v>
      </c>
      <c r="I1863" s="150" t="s">
        <v>6259</v>
      </c>
      <c r="J1863" s="154" t="n">
        <v>33759</v>
      </c>
      <c r="K1863" s="150"/>
      <c r="L1863" s="150"/>
    </row>
    <row r="1864" customFormat="false" ht="24" hidden="false" customHeight="true" outlineLevel="0" collapsed="false">
      <c r="A1864" s="149" t="n">
        <v>1844</v>
      </c>
      <c r="B1864" s="150" t="s">
        <v>16</v>
      </c>
      <c r="C1864" s="149" t="s">
        <v>17</v>
      </c>
      <c r="D1864" s="150" t="s">
        <v>6260</v>
      </c>
      <c r="E1864" s="151" t="s">
        <v>6261</v>
      </c>
      <c r="F1864" s="152" t="n">
        <v>44.32</v>
      </c>
      <c r="G1864" s="152" t="n">
        <f aca="false">(F1864*60.74)</f>
        <v>2691.9968</v>
      </c>
      <c r="H1864" s="149" t="s">
        <v>1008</v>
      </c>
      <c r="I1864" s="150" t="s">
        <v>6262</v>
      </c>
      <c r="J1864" s="154" t="n">
        <v>31419</v>
      </c>
      <c r="K1864" s="150"/>
      <c r="L1864" s="150"/>
    </row>
    <row r="1865" customFormat="false" ht="21" hidden="false" customHeight="true" outlineLevel="0" collapsed="false">
      <c r="A1865" s="149" t="n">
        <v>1845</v>
      </c>
      <c r="B1865" s="150" t="s">
        <v>16</v>
      </c>
      <c r="C1865" s="149" t="s">
        <v>17</v>
      </c>
      <c r="D1865" s="150" t="s">
        <v>6263</v>
      </c>
      <c r="E1865" s="151" t="s">
        <v>6264</v>
      </c>
      <c r="F1865" s="152" t="n">
        <v>11.96</v>
      </c>
      <c r="G1865" s="152" t="n">
        <f aca="false">(F1865*60.74)</f>
        <v>726.4504</v>
      </c>
      <c r="H1865" s="149" t="s">
        <v>1008</v>
      </c>
      <c r="I1865" s="150" t="s">
        <v>6265</v>
      </c>
      <c r="J1865" s="154" t="n">
        <v>33461</v>
      </c>
      <c r="K1865" s="150"/>
      <c r="L1865" s="150"/>
    </row>
    <row r="1866" customFormat="false" ht="15.6" hidden="false" customHeight="true" outlineLevel="0" collapsed="false">
      <c r="A1866" s="149" t="n">
        <v>1846</v>
      </c>
      <c r="B1866" s="150" t="s">
        <v>16</v>
      </c>
      <c r="C1866" s="149" t="s">
        <v>17</v>
      </c>
      <c r="D1866" s="150" t="s">
        <v>6266</v>
      </c>
      <c r="E1866" s="151" t="s">
        <v>6267</v>
      </c>
      <c r="F1866" s="152" t="n">
        <v>65.84</v>
      </c>
      <c r="G1866" s="152" t="n">
        <f aca="false">(F1866*60.74)</f>
        <v>3999.1216</v>
      </c>
      <c r="H1866" s="149" t="s">
        <v>1008</v>
      </c>
      <c r="I1866" s="150" t="s">
        <v>6268</v>
      </c>
      <c r="J1866" s="154" t="n">
        <v>32720</v>
      </c>
      <c r="K1866" s="150"/>
      <c r="L1866" s="150"/>
    </row>
    <row r="1867" customFormat="false" ht="15.6" hidden="false" customHeight="true" outlineLevel="0" collapsed="false">
      <c r="A1867" s="149" t="n">
        <v>1847</v>
      </c>
      <c r="B1867" s="150" t="s">
        <v>16</v>
      </c>
      <c r="C1867" s="149" t="s">
        <v>17</v>
      </c>
      <c r="D1867" s="150" t="s">
        <v>6269</v>
      </c>
      <c r="E1867" s="151" t="s">
        <v>6270</v>
      </c>
      <c r="F1867" s="152" t="n">
        <v>0.05</v>
      </c>
      <c r="G1867" s="152" t="n">
        <f aca="false">(F1867*60.74)</f>
        <v>3.037</v>
      </c>
      <c r="H1867" s="149" t="s">
        <v>1008</v>
      </c>
      <c r="I1867" s="150" t="s">
        <v>6271</v>
      </c>
      <c r="J1867" s="154" t="n">
        <v>33435</v>
      </c>
      <c r="K1867" s="150"/>
      <c r="L1867" s="150"/>
    </row>
    <row r="1868" customFormat="false" ht="15.6" hidden="false" customHeight="true" outlineLevel="0" collapsed="false">
      <c r="A1868" s="149" t="n">
        <v>1848</v>
      </c>
      <c r="B1868" s="150" t="s">
        <v>16</v>
      </c>
      <c r="C1868" s="149" t="s">
        <v>17</v>
      </c>
      <c r="D1868" s="150" t="s">
        <v>6272</v>
      </c>
      <c r="E1868" s="151"/>
      <c r="F1868" s="152" t="n">
        <v>622.8</v>
      </c>
      <c r="G1868" s="152" t="n">
        <f aca="false">(F1868*60.74)</f>
        <v>37828.872</v>
      </c>
      <c r="H1868" s="149" t="s">
        <v>1008</v>
      </c>
      <c r="I1868" s="150" t="s">
        <v>6273</v>
      </c>
      <c r="J1868" s="154" t="n">
        <v>31468</v>
      </c>
      <c r="K1868" s="150"/>
      <c r="L1868" s="150"/>
    </row>
    <row r="1869" customFormat="false" ht="15.6" hidden="false" customHeight="true" outlineLevel="0" collapsed="false">
      <c r="A1869" s="149" t="n">
        <v>1849</v>
      </c>
      <c r="B1869" s="150" t="s">
        <v>16</v>
      </c>
      <c r="C1869" s="149" t="s">
        <v>17</v>
      </c>
      <c r="D1869" s="150" t="s">
        <v>1344</v>
      </c>
      <c r="E1869" s="151" t="s">
        <v>6274</v>
      </c>
      <c r="F1869" s="152" t="n">
        <v>136.25</v>
      </c>
      <c r="G1869" s="152" t="n">
        <f aca="false">(F1869*60.74)</f>
        <v>8275.825</v>
      </c>
      <c r="H1869" s="149" t="s">
        <v>1008</v>
      </c>
      <c r="I1869" s="150" t="s">
        <v>6275</v>
      </c>
      <c r="J1869" s="154" t="n">
        <v>33457</v>
      </c>
      <c r="K1869" s="150"/>
      <c r="L1869" s="150"/>
    </row>
    <row r="1870" customFormat="false" ht="15.6" hidden="false" customHeight="true" outlineLevel="0" collapsed="false">
      <c r="A1870" s="149" t="n">
        <v>1850</v>
      </c>
      <c r="B1870" s="150" t="s">
        <v>16</v>
      </c>
      <c r="C1870" s="149" t="s">
        <v>17</v>
      </c>
      <c r="D1870" s="150" t="s">
        <v>6276</v>
      </c>
      <c r="E1870" s="151" t="s">
        <v>6277</v>
      </c>
      <c r="F1870" s="152" t="n">
        <v>294.21</v>
      </c>
      <c r="G1870" s="152" t="n">
        <f aca="false">(F1870*60.74)</f>
        <v>17870.3154</v>
      </c>
      <c r="H1870" s="149" t="s">
        <v>1008</v>
      </c>
      <c r="I1870" s="150" t="s">
        <v>6278</v>
      </c>
      <c r="J1870" s="154"/>
      <c r="K1870" s="150"/>
      <c r="L1870" s="150"/>
    </row>
    <row r="1871" customFormat="false" ht="15.6" hidden="false" customHeight="true" outlineLevel="0" collapsed="false">
      <c r="A1871" s="149" t="n">
        <v>1851</v>
      </c>
      <c r="B1871" s="150" t="s">
        <v>16</v>
      </c>
      <c r="C1871" s="149" t="s">
        <v>17</v>
      </c>
      <c r="D1871" s="150" t="s">
        <v>6279</v>
      </c>
      <c r="E1871" s="151" t="s">
        <v>6280</v>
      </c>
      <c r="F1871" s="152" t="n">
        <v>66.83</v>
      </c>
      <c r="G1871" s="152" t="n">
        <f aca="false">(F1871*60.74)</f>
        <v>4059.2542</v>
      </c>
      <c r="H1871" s="149" t="s">
        <v>1008</v>
      </c>
      <c r="I1871" s="150" t="s">
        <v>6281</v>
      </c>
      <c r="J1871" s="154" t="n">
        <v>33455</v>
      </c>
      <c r="K1871" s="150"/>
      <c r="L1871" s="150"/>
    </row>
    <row r="1872" customFormat="false" ht="15.6" hidden="false" customHeight="true" outlineLevel="0" collapsed="false">
      <c r="A1872" s="149" t="n">
        <v>1852</v>
      </c>
      <c r="B1872" s="150" t="s">
        <v>16</v>
      </c>
      <c r="C1872" s="149" t="s">
        <v>17</v>
      </c>
      <c r="D1872" s="150" t="s">
        <v>6282</v>
      </c>
      <c r="E1872" s="151" t="s">
        <v>5865</v>
      </c>
      <c r="F1872" s="152" t="n">
        <v>0.02</v>
      </c>
      <c r="G1872" s="152" t="n">
        <f aca="false">(F1872*60.74)</f>
        <v>1.2148</v>
      </c>
      <c r="H1872" s="149" t="s">
        <v>1008</v>
      </c>
      <c r="I1872" s="150" t="s">
        <v>6283</v>
      </c>
      <c r="J1872" s="154" t="n">
        <v>31420</v>
      </c>
      <c r="K1872" s="150"/>
      <c r="L1872" s="150"/>
    </row>
    <row r="1873" customFormat="false" ht="15.6" hidden="false" customHeight="true" outlineLevel="0" collapsed="false">
      <c r="A1873" s="149" t="n">
        <v>1853</v>
      </c>
      <c r="B1873" s="150" t="s">
        <v>16</v>
      </c>
      <c r="C1873" s="149" t="s">
        <v>17</v>
      </c>
      <c r="D1873" s="150" t="s">
        <v>6284</v>
      </c>
      <c r="E1873" s="151" t="s">
        <v>6285</v>
      </c>
      <c r="F1873" s="152" t="n">
        <v>13.55</v>
      </c>
      <c r="G1873" s="152" t="n">
        <f aca="false">(F1873*60.74)</f>
        <v>823.027</v>
      </c>
      <c r="H1873" s="149" t="s">
        <v>1008</v>
      </c>
      <c r="I1873" s="150" t="s">
        <v>6286</v>
      </c>
      <c r="J1873" s="154" t="n">
        <v>34926</v>
      </c>
      <c r="K1873" s="150"/>
      <c r="L1873" s="150"/>
    </row>
    <row r="1874" customFormat="false" ht="23.25" hidden="false" customHeight="true" outlineLevel="0" collapsed="false">
      <c r="A1874" s="149" t="n">
        <v>1854</v>
      </c>
      <c r="B1874" s="150" t="s">
        <v>16</v>
      </c>
      <c r="C1874" s="149" t="s">
        <v>17</v>
      </c>
      <c r="D1874" s="150" t="s">
        <v>6287</v>
      </c>
      <c r="E1874" s="151" t="s">
        <v>6288</v>
      </c>
      <c r="F1874" s="152" t="n">
        <v>236.09</v>
      </c>
      <c r="G1874" s="152" t="n">
        <f aca="false">(F1874*60.74)</f>
        <v>14340.1066</v>
      </c>
      <c r="H1874" s="149" t="s">
        <v>1008</v>
      </c>
      <c r="I1874" s="150" t="s">
        <v>6289</v>
      </c>
      <c r="J1874" s="154" t="n">
        <v>31599</v>
      </c>
      <c r="K1874" s="150"/>
      <c r="L1874" s="150"/>
    </row>
    <row r="1875" customFormat="false" ht="15.6" hidden="false" customHeight="true" outlineLevel="0" collapsed="false">
      <c r="A1875" s="149" t="n">
        <v>1855</v>
      </c>
      <c r="B1875" s="150" t="s">
        <v>16</v>
      </c>
      <c r="C1875" s="149" t="s">
        <v>17</v>
      </c>
      <c r="D1875" s="150" t="s">
        <v>6290</v>
      </c>
      <c r="E1875" s="151" t="s">
        <v>6291</v>
      </c>
      <c r="F1875" s="152" t="n">
        <v>3.81</v>
      </c>
      <c r="G1875" s="152" t="n">
        <f aca="false">(F1875*60.74)</f>
        <v>231.4194</v>
      </c>
      <c r="H1875" s="149" t="s">
        <v>1008</v>
      </c>
      <c r="I1875" s="150" t="s">
        <v>6292</v>
      </c>
      <c r="J1875" s="154" t="n">
        <v>33657</v>
      </c>
      <c r="K1875" s="150"/>
      <c r="L1875" s="150"/>
    </row>
    <row r="1876" customFormat="false" ht="15.6" hidden="false" customHeight="true" outlineLevel="0" collapsed="false">
      <c r="A1876" s="149" t="n">
        <v>1856</v>
      </c>
      <c r="B1876" s="150" t="s">
        <v>16</v>
      </c>
      <c r="C1876" s="149" t="s">
        <v>17</v>
      </c>
      <c r="D1876" s="150" t="s">
        <v>6293</v>
      </c>
      <c r="E1876" s="151" t="s">
        <v>6294</v>
      </c>
      <c r="F1876" s="152" t="n">
        <v>0.01</v>
      </c>
      <c r="G1876" s="152" t="n">
        <f aca="false">(F1876*60.74)</f>
        <v>0.6074</v>
      </c>
      <c r="H1876" s="149" t="s">
        <v>1008</v>
      </c>
      <c r="I1876" s="150" t="s">
        <v>6295</v>
      </c>
      <c r="J1876" s="154"/>
      <c r="K1876" s="150"/>
      <c r="L1876" s="150"/>
    </row>
    <row r="1877" customFormat="false" ht="15.6" hidden="false" customHeight="true" outlineLevel="0" collapsed="false">
      <c r="A1877" s="149" t="n">
        <v>1857</v>
      </c>
      <c r="B1877" s="150" t="s">
        <v>16</v>
      </c>
      <c r="C1877" s="149" t="s">
        <v>17</v>
      </c>
      <c r="D1877" s="150" t="s">
        <v>6296</v>
      </c>
      <c r="E1877" s="151" t="s">
        <v>6297</v>
      </c>
      <c r="F1877" s="152" t="n">
        <v>691.67</v>
      </c>
      <c r="G1877" s="152" t="n">
        <f aca="false">(F1877*60.74)</f>
        <v>42012.0358</v>
      </c>
      <c r="H1877" s="149" t="s">
        <v>1008</v>
      </c>
      <c r="I1877" s="150" t="s">
        <v>6298</v>
      </c>
      <c r="J1877" s="154" t="n">
        <v>33448</v>
      </c>
      <c r="K1877" s="150"/>
      <c r="L1877" s="150"/>
    </row>
    <row r="1878" customFormat="false" ht="15.6" hidden="false" customHeight="true" outlineLevel="0" collapsed="false">
      <c r="A1878" s="149" t="n">
        <v>1858</v>
      </c>
      <c r="B1878" s="150" t="s">
        <v>16</v>
      </c>
      <c r="C1878" s="149" t="s">
        <v>17</v>
      </c>
      <c r="D1878" s="150" t="s">
        <v>6299</v>
      </c>
      <c r="E1878" s="151" t="s">
        <v>6300</v>
      </c>
      <c r="F1878" s="152" t="n">
        <v>0.44</v>
      </c>
      <c r="G1878" s="152" t="n">
        <f aca="false">(F1878*60.74)</f>
        <v>26.7256</v>
      </c>
      <c r="H1878" s="149" t="s">
        <v>1008</v>
      </c>
      <c r="I1878" s="150" t="s">
        <v>6301</v>
      </c>
      <c r="J1878" s="154" t="n">
        <v>33427</v>
      </c>
      <c r="K1878" s="150"/>
      <c r="L1878" s="150"/>
    </row>
    <row r="1879" customFormat="false" ht="15.6" hidden="false" customHeight="true" outlineLevel="0" collapsed="false">
      <c r="A1879" s="149" t="n">
        <v>1859</v>
      </c>
      <c r="B1879" s="150" t="s">
        <v>16</v>
      </c>
      <c r="C1879" s="149" t="s">
        <v>17</v>
      </c>
      <c r="D1879" s="150" t="s">
        <v>6302</v>
      </c>
      <c r="E1879" s="151" t="s">
        <v>6303</v>
      </c>
      <c r="F1879" s="152" t="n">
        <v>121.83</v>
      </c>
      <c r="G1879" s="152" t="n">
        <f aca="false">(F1879*60.74)</f>
        <v>7399.9542</v>
      </c>
      <c r="H1879" s="149" t="s">
        <v>1008</v>
      </c>
      <c r="I1879" s="150" t="s">
        <v>6304</v>
      </c>
      <c r="J1879" s="154" t="n">
        <v>33363</v>
      </c>
      <c r="K1879" s="150"/>
      <c r="L1879" s="150"/>
    </row>
    <row r="1880" customFormat="false" ht="24.75" hidden="false" customHeight="true" outlineLevel="0" collapsed="false">
      <c r="A1880" s="149" t="n">
        <v>1860</v>
      </c>
      <c r="B1880" s="150" t="s">
        <v>16</v>
      </c>
      <c r="C1880" s="149" t="s">
        <v>17</v>
      </c>
      <c r="D1880" s="150" t="s">
        <v>6305</v>
      </c>
      <c r="E1880" s="151" t="s">
        <v>6306</v>
      </c>
      <c r="F1880" s="152" t="n">
        <v>0.01</v>
      </c>
      <c r="G1880" s="152" t="n">
        <f aca="false">(F1880*60.74)</f>
        <v>0.6074</v>
      </c>
      <c r="H1880" s="149" t="s">
        <v>1008</v>
      </c>
      <c r="I1880" s="150" t="s">
        <v>6307</v>
      </c>
      <c r="J1880" s="154" t="n">
        <v>32915</v>
      </c>
      <c r="K1880" s="150"/>
      <c r="L1880" s="150"/>
    </row>
    <row r="1881" customFormat="false" ht="15.6" hidden="false" customHeight="true" outlineLevel="0" collapsed="false">
      <c r="A1881" s="149" t="n">
        <v>1861</v>
      </c>
      <c r="B1881" s="150" t="s">
        <v>16</v>
      </c>
      <c r="C1881" s="149" t="s">
        <v>17</v>
      </c>
      <c r="D1881" s="150" t="s">
        <v>6308</v>
      </c>
      <c r="E1881" s="151" t="s">
        <v>6309</v>
      </c>
      <c r="F1881" s="152" t="n">
        <v>353.47</v>
      </c>
      <c r="G1881" s="152" t="n">
        <f aca="false">(F1881*60.74)</f>
        <v>21469.7678</v>
      </c>
      <c r="H1881" s="149" t="s">
        <v>1008</v>
      </c>
      <c r="I1881" s="150" t="s">
        <v>6310</v>
      </c>
      <c r="J1881" s="154" t="n">
        <v>32270</v>
      </c>
      <c r="K1881" s="150"/>
      <c r="L1881" s="150"/>
    </row>
    <row r="1882" customFormat="false" ht="15.6" hidden="false" customHeight="true" outlineLevel="0" collapsed="false">
      <c r="A1882" s="149" t="n">
        <v>1862</v>
      </c>
      <c r="B1882" s="150" t="s">
        <v>16</v>
      </c>
      <c r="C1882" s="149" t="s">
        <v>17</v>
      </c>
      <c r="D1882" s="150" t="s">
        <v>6311</v>
      </c>
      <c r="E1882" s="151" t="s">
        <v>6312</v>
      </c>
      <c r="F1882" s="152" t="n">
        <v>12.21</v>
      </c>
      <c r="G1882" s="152" t="n">
        <f aca="false">(F1882*60.74)</f>
        <v>741.6354</v>
      </c>
      <c r="H1882" s="149" t="s">
        <v>1008</v>
      </c>
      <c r="I1882" s="150" t="s">
        <v>6313</v>
      </c>
      <c r="J1882" s="154" t="n">
        <v>33687</v>
      </c>
      <c r="K1882" s="150"/>
      <c r="L1882" s="150"/>
    </row>
    <row r="1883" customFormat="false" ht="15.6" hidden="false" customHeight="true" outlineLevel="0" collapsed="false">
      <c r="A1883" s="149" t="n">
        <v>1863</v>
      </c>
      <c r="B1883" s="150" t="s">
        <v>16</v>
      </c>
      <c r="C1883" s="149" t="s">
        <v>17</v>
      </c>
      <c r="D1883" s="150" t="s">
        <v>2928</v>
      </c>
      <c r="E1883" s="151" t="s">
        <v>6314</v>
      </c>
      <c r="F1883" s="152" t="n">
        <v>793.55</v>
      </c>
      <c r="G1883" s="152" t="n">
        <f aca="false">(F1883*60.74)</f>
        <v>48200.227</v>
      </c>
      <c r="H1883" s="149" t="s">
        <v>1008</v>
      </c>
      <c r="I1883" s="150" t="s">
        <v>6315</v>
      </c>
      <c r="J1883" s="154" t="n">
        <v>32541</v>
      </c>
      <c r="K1883" s="150"/>
      <c r="L1883" s="150"/>
    </row>
    <row r="1884" customFormat="false" ht="15.6" hidden="false" customHeight="true" outlineLevel="0" collapsed="false">
      <c r="A1884" s="149" t="n">
        <v>1864</v>
      </c>
      <c r="B1884" s="150" t="s">
        <v>16</v>
      </c>
      <c r="C1884" s="149" t="s">
        <v>17</v>
      </c>
      <c r="D1884" s="150" t="s">
        <v>6316</v>
      </c>
      <c r="E1884" s="151" t="s">
        <v>6317</v>
      </c>
      <c r="F1884" s="152" t="n">
        <v>157.19</v>
      </c>
      <c r="G1884" s="152" t="n">
        <f aca="false">(F1884*60.74)</f>
        <v>9547.7206</v>
      </c>
      <c r="H1884" s="149" t="s">
        <v>1008</v>
      </c>
      <c r="I1884" s="150" t="s">
        <v>6318</v>
      </c>
      <c r="J1884" s="154"/>
      <c r="K1884" s="150"/>
      <c r="L1884" s="150"/>
    </row>
    <row r="1885" customFormat="false" ht="22.5" hidden="false" customHeight="true" outlineLevel="0" collapsed="false">
      <c r="A1885" s="149" t="n">
        <v>1865</v>
      </c>
      <c r="B1885" s="150" t="s">
        <v>16</v>
      </c>
      <c r="C1885" s="149" t="s">
        <v>17</v>
      </c>
      <c r="D1885" s="150" t="s">
        <v>6319</v>
      </c>
      <c r="E1885" s="151" t="s">
        <v>6320</v>
      </c>
      <c r="F1885" s="152" t="n">
        <v>36.16</v>
      </c>
      <c r="G1885" s="152" t="n">
        <f aca="false">(F1885*60.74)</f>
        <v>2196.3584</v>
      </c>
      <c r="H1885" s="149" t="s">
        <v>1008</v>
      </c>
      <c r="I1885" s="150" t="s">
        <v>6321</v>
      </c>
      <c r="J1885" s="154" t="n">
        <v>33114</v>
      </c>
      <c r="K1885" s="150"/>
      <c r="L1885" s="150"/>
    </row>
    <row r="1886" customFormat="false" ht="15.6" hidden="false" customHeight="true" outlineLevel="0" collapsed="false">
      <c r="A1886" s="149" t="n">
        <v>1866</v>
      </c>
      <c r="B1886" s="150" t="s">
        <v>16</v>
      </c>
      <c r="C1886" s="149" t="s">
        <v>17</v>
      </c>
      <c r="D1886" s="150" t="s">
        <v>6322</v>
      </c>
      <c r="E1886" s="151" t="s">
        <v>6323</v>
      </c>
      <c r="F1886" s="152" t="n">
        <v>6.46</v>
      </c>
      <c r="G1886" s="152" t="n">
        <f aca="false">(F1886*60.74)</f>
        <v>392.3804</v>
      </c>
      <c r="H1886" s="149" t="s">
        <v>1008</v>
      </c>
      <c r="I1886" s="150" t="s">
        <v>6324</v>
      </c>
      <c r="J1886" s="154" t="n">
        <v>33490</v>
      </c>
      <c r="K1886" s="150"/>
      <c r="L1886" s="150"/>
    </row>
    <row r="1887" customFormat="false" ht="15.6" hidden="false" customHeight="true" outlineLevel="0" collapsed="false">
      <c r="A1887" s="149" t="n">
        <v>1867</v>
      </c>
      <c r="B1887" s="150" t="s">
        <v>16</v>
      </c>
      <c r="C1887" s="149" t="s">
        <v>17</v>
      </c>
      <c r="D1887" s="150" t="s">
        <v>6325</v>
      </c>
      <c r="E1887" s="151" t="s">
        <v>6326</v>
      </c>
      <c r="F1887" s="152" t="n">
        <v>481.57</v>
      </c>
      <c r="G1887" s="152" t="n">
        <f aca="false">(F1887*60.74)</f>
        <v>29250.5618</v>
      </c>
      <c r="H1887" s="149" t="s">
        <v>1008</v>
      </c>
      <c r="I1887" s="150" t="s">
        <v>6327</v>
      </c>
      <c r="J1887" s="154"/>
      <c r="K1887" s="150"/>
      <c r="L1887" s="150"/>
    </row>
    <row r="1888" customFormat="false" ht="15.6" hidden="false" customHeight="true" outlineLevel="0" collapsed="false">
      <c r="A1888" s="149" t="n">
        <v>1868</v>
      </c>
      <c r="B1888" s="150" t="s">
        <v>16</v>
      </c>
      <c r="C1888" s="149" t="s">
        <v>17</v>
      </c>
      <c r="D1888" s="150" t="s">
        <v>6328</v>
      </c>
      <c r="E1888" s="151" t="s">
        <v>6329</v>
      </c>
      <c r="F1888" s="152" t="n">
        <v>71.75</v>
      </c>
      <c r="G1888" s="152" t="n">
        <f aca="false">(F1888*60.74)</f>
        <v>4358.095</v>
      </c>
      <c r="H1888" s="149" t="s">
        <v>1008</v>
      </c>
      <c r="I1888" s="150" t="s">
        <v>6330</v>
      </c>
      <c r="J1888" s="154" t="n">
        <v>33418</v>
      </c>
      <c r="K1888" s="150"/>
      <c r="L1888" s="150"/>
    </row>
    <row r="1889" customFormat="false" ht="15.6" hidden="false" customHeight="true" outlineLevel="0" collapsed="false">
      <c r="A1889" s="149" t="n">
        <v>1869</v>
      </c>
      <c r="B1889" s="150" t="s">
        <v>16</v>
      </c>
      <c r="C1889" s="149" t="s">
        <v>17</v>
      </c>
      <c r="D1889" s="150" t="s">
        <v>6331</v>
      </c>
      <c r="E1889" s="151" t="s">
        <v>6332</v>
      </c>
      <c r="F1889" s="152" t="n">
        <v>184.66</v>
      </c>
      <c r="G1889" s="152" t="n">
        <f aca="false">(F1889*60.74)</f>
        <v>11216.2484</v>
      </c>
      <c r="H1889" s="149" t="s">
        <v>1008</v>
      </c>
      <c r="I1889" s="150" t="s">
        <v>6333</v>
      </c>
      <c r="J1889" s="154" t="n">
        <v>33460</v>
      </c>
      <c r="K1889" s="150"/>
      <c r="L1889" s="150"/>
    </row>
    <row r="1890" customFormat="false" ht="15.6" hidden="false" customHeight="true" outlineLevel="0" collapsed="false">
      <c r="A1890" s="149" t="n">
        <v>1870</v>
      </c>
      <c r="B1890" s="150" t="s">
        <v>16</v>
      </c>
      <c r="C1890" s="149" t="s">
        <v>17</v>
      </c>
      <c r="D1890" s="150" t="s">
        <v>6334</v>
      </c>
      <c r="E1890" s="151" t="s">
        <v>6335</v>
      </c>
      <c r="F1890" s="152" t="n">
        <v>44.98</v>
      </c>
      <c r="G1890" s="152" t="n">
        <f aca="false">(F1890*60.74)</f>
        <v>2732.0852</v>
      </c>
      <c r="H1890" s="149" t="s">
        <v>1008</v>
      </c>
      <c r="I1890" s="150" t="s">
        <v>6336</v>
      </c>
      <c r="J1890" s="154" t="n">
        <v>32384</v>
      </c>
      <c r="K1890" s="150"/>
      <c r="L1890" s="150"/>
    </row>
    <row r="1891" customFormat="false" ht="15.6" hidden="false" customHeight="true" outlineLevel="0" collapsed="false">
      <c r="A1891" s="149" t="n">
        <v>1871</v>
      </c>
      <c r="B1891" s="150" t="s">
        <v>16</v>
      </c>
      <c r="C1891" s="149" t="s">
        <v>17</v>
      </c>
      <c r="D1891" s="150" t="s">
        <v>6337</v>
      </c>
      <c r="E1891" s="151" t="s">
        <v>6338</v>
      </c>
      <c r="F1891" s="152" t="n">
        <v>32.71</v>
      </c>
      <c r="G1891" s="152" t="n">
        <f aca="false">(F1891*60.74)</f>
        <v>1986.8054</v>
      </c>
      <c r="H1891" s="149" t="s">
        <v>1008</v>
      </c>
      <c r="I1891" s="150" t="s">
        <v>6339</v>
      </c>
      <c r="J1891" s="154" t="n">
        <v>34757</v>
      </c>
      <c r="K1891" s="150"/>
      <c r="L1891" s="150"/>
    </row>
    <row r="1892" customFormat="false" ht="24.75" hidden="false" customHeight="true" outlineLevel="0" collapsed="false">
      <c r="A1892" s="149" t="n">
        <v>1872</v>
      </c>
      <c r="B1892" s="150" t="s">
        <v>16</v>
      </c>
      <c r="C1892" s="149" t="s">
        <v>17</v>
      </c>
      <c r="D1892" s="150" t="s">
        <v>6340</v>
      </c>
      <c r="E1892" s="151" t="s">
        <v>6341</v>
      </c>
      <c r="F1892" s="152" t="n">
        <v>413.53</v>
      </c>
      <c r="G1892" s="152" t="n">
        <f aca="false">(F1892*60.74)</f>
        <v>25117.8122</v>
      </c>
      <c r="H1892" s="149" t="s">
        <v>1008</v>
      </c>
      <c r="I1892" s="150" t="s">
        <v>6342</v>
      </c>
      <c r="J1892" s="154" t="n">
        <v>32405</v>
      </c>
      <c r="K1892" s="150"/>
      <c r="L1892" s="150"/>
    </row>
    <row r="1893" customFormat="false" ht="15.6" hidden="false" customHeight="true" outlineLevel="0" collapsed="false">
      <c r="A1893" s="149" t="n">
        <v>1873</v>
      </c>
      <c r="B1893" s="150" t="s">
        <v>16</v>
      </c>
      <c r="C1893" s="149" t="s">
        <v>17</v>
      </c>
      <c r="D1893" s="150" t="s">
        <v>6343</v>
      </c>
      <c r="E1893" s="151" t="s">
        <v>6344</v>
      </c>
      <c r="F1893" s="152" t="n">
        <v>39.96</v>
      </c>
      <c r="G1893" s="152" t="n">
        <f aca="false">(F1893*60.74)</f>
        <v>2427.1704</v>
      </c>
      <c r="H1893" s="149" t="s">
        <v>1008</v>
      </c>
      <c r="I1893" s="150" t="s">
        <v>6345</v>
      </c>
      <c r="J1893" s="154" t="n">
        <v>31246</v>
      </c>
      <c r="K1893" s="150"/>
      <c r="L1893" s="150"/>
    </row>
    <row r="1894" customFormat="false" ht="15.6" hidden="false" customHeight="true" outlineLevel="0" collapsed="false">
      <c r="A1894" s="149" t="n">
        <v>1874</v>
      </c>
      <c r="B1894" s="150" t="s">
        <v>16</v>
      </c>
      <c r="C1894" s="149" t="s">
        <v>17</v>
      </c>
      <c r="D1894" s="150" t="s">
        <v>6346</v>
      </c>
      <c r="E1894" s="151" t="s">
        <v>6347</v>
      </c>
      <c r="F1894" s="152" t="n">
        <v>0.01</v>
      </c>
      <c r="G1894" s="152" t="n">
        <f aca="false">(F1894*60.74)</f>
        <v>0.6074</v>
      </c>
      <c r="H1894" s="149" t="s">
        <v>1008</v>
      </c>
      <c r="I1894" s="150" t="s">
        <v>6348</v>
      </c>
      <c r="J1894" s="154" t="n">
        <v>32407</v>
      </c>
      <c r="K1894" s="150"/>
      <c r="L1894" s="150"/>
    </row>
    <row r="1895" customFormat="false" ht="15.6" hidden="false" customHeight="true" outlineLevel="0" collapsed="false">
      <c r="A1895" s="149" t="n">
        <v>1875</v>
      </c>
      <c r="B1895" s="150" t="s">
        <v>16</v>
      </c>
      <c r="C1895" s="149" t="s">
        <v>17</v>
      </c>
      <c r="D1895" s="150" t="s">
        <v>6349</v>
      </c>
      <c r="E1895" s="151"/>
      <c r="F1895" s="152" t="n">
        <v>15.23</v>
      </c>
      <c r="G1895" s="152" t="n">
        <f aca="false">(F1895*60.74)</f>
        <v>925.0702</v>
      </c>
      <c r="H1895" s="149" t="s">
        <v>1008</v>
      </c>
      <c r="I1895" s="150" t="s">
        <v>6350</v>
      </c>
      <c r="J1895" s="154" t="n">
        <v>34646</v>
      </c>
      <c r="K1895" s="150"/>
      <c r="L1895" s="150"/>
    </row>
    <row r="1896" customFormat="false" ht="15.6" hidden="false" customHeight="true" outlineLevel="0" collapsed="false">
      <c r="A1896" s="149" t="n">
        <v>1876</v>
      </c>
      <c r="B1896" s="150" t="s">
        <v>16</v>
      </c>
      <c r="C1896" s="149" t="s">
        <v>17</v>
      </c>
      <c r="D1896" s="150" t="s">
        <v>6351</v>
      </c>
      <c r="E1896" s="151" t="s">
        <v>6352</v>
      </c>
      <c r="F1896" s="152" t="n">
        <v>45.79</v>
      </c>
      <c r="G1896" s="152" t="n">
        <f aca="false">(F1896*60.74)</f>
        <v>2781.2846</v>
      </c>
      <c r="H1896" s="149" t="s">
        <v>1008</v>
      </c>
      <c r="I1896" s="150" t="s">
        <v>6353</v>
      </c>
      <c r="J1896" s="154" t="n">
        <v>32245</v>
      </c>
      <c r="K1896" s="150"/>
      <c r="L1896" s="150"/>
    </row>
    <row r="1897" customFormat="false" ht="15.6" hidden="false" customHeight="true" outlineLevel="0" collapsed="false">
      <c r="A1897" s="149" t="n">
        <v>1877</v>
      </c>
      <c r="B1897" s="150" t="s">
        <v>16</v>
      </c>
      <c r="C1897" s="149" t="s">
        <v>17</v>
      </c>
      <c r="D1897" s="150" t="s">
        <v>6354</v>
      </c>
      <c r="E1897" s="151" t="s">
        <v>6355</v>
      </c>
      <c r="F1897" s="152" t="n">
        <v>0.75</v>
      </c>
      <c r="G1897" s="152" t="n">
        <f aca="false">(F1897*60.74)</f>
        <v>45.555</v>
      </c>
      <c r="H1897" s="149" t="s">
        <v>1008</v>
      </c>
      <c r="I1897" s="150" t="s">
        <v>6356</v>
      </c>
      <c r="J1897" s="154" t="n">
        <v>33484</v>
      </c>
      <c r="K1897" s="150"/>
      <c r="L1897" s="150"/>
    </row>
    <row r="1898" customFormat="false" ht="15.6" hidden="false" customHeight="true" outlineLevel="0" collapsed="false">
      <c r="A1898" s="149" t="n">
        <v>1878</v>
      </c>
      <c r="B1898" s="150" t="s">
        <v>16</v>
      </c>
      <c r="C1898" s="149" t="s">
        <v>17</v>
      </c>
      <c r="D1898" s="150" t="s">
        <v>6357</v>
      </c>
      <c r="E1898" s="151" t="s">
        <v>6358</v>
      </c>
      <c r="F1898" s="152" t="n">
        <v>238.85</v>
      </c>
      <c r="G1898" s="152" t="n">
        <f aca="false">(F1898*60.74)</f>
        <v>14507.749</v>
      </c>
      <c r="H1898" s="149" t="s">
        <v>1008</v>
      </c>
      <c r="I1898" s="150" t="s">
        <v>6359</v>
      </c>
      <c r="J1898" s="154" t="n">
        <v>31225</v>
      </c>
      <c r="K1898" s="150"/>
      <c r="L1898" s="150"/>
    </row>
    <row r="1899" customFormat="false" ht="15.6" hidden="false" customHeight="true" outlineLevel="0" collapsed="false">
      <c r="A1899" s="149" t="n">
        <v>1879</v>
      </c>
      <c r="B1899" s="150" t="s">
        <v>16</v>
      </c>
      <c r="C1899" s="149" t="s">
        <v>17</v>
      </c>
      <c r="D1899" s="150" t="s">
        <v>2635</v>
      </c>
      <c r="E1899" s="151" t="s">
        <v>6360</v>
      </c>
      <c r="F1899" s="152" t="n">
        <v>206.69</v>
      </c>
      <c r="G1899" s="152" t="n">
        <f aca="false">(F1899*60.74)</f>
        <v>12554.3506</v>
      </c>
      <c r="H1899" s="149" t="s">
        <v>1008</v>
      </c>
      <c r="I1899" s="150" t="s">
        <v>6361</v>
      </c>
      <c r="J1899" s="154" t="n">
        <v>33156</v>
      </c>
      <c r="K1899" s="150"/>
      <c r="L1899" s="150"/>
    </row>
    <row r="1900" customFormat="false" ht="15.6" hidden="false" customHeight="true" outlineLevel="0" collapsed="false">
      <c r="A1900" s="149" t="n">
        <v>1880</v>
      </c>
      <c r="B1900" s="150" t="s">
        <v>16</v>
      </c>
      <c r="C1900" s="149" t="s">
        <v>17</v>
      </c>
      <c r="D1900" s="150" t="s">
        <v>6362</v>
      </c>
      <c r="E1900" s="151" t="s">
        <v>6363</v>
      </c>
      <c r="F1900" s="152" t="n">
        <v>0.4</v>
      </c>
      <c r="G1900" s="152" t="n">
        <f aca="false">(F1900*60.74)</f>
        <v>24.296</v>
      </c>
      <c r="H1900" s="149" t="s">
        <v>1008</v>
      </c>
      <c r="I1900" s="150" t="s">
        <v>6364</v>
      </c>
      <c r="J1900" s="154" t="n">
        <v>33426</v>
      </c>
      <c r="K1900" s="150"/>
      <c r="L1900" s="150"/>
    </row>
    <row r="1901" customFormat="false" ht="15.6" hidden="false" customHeight="true" outlineLevel="0" collapsed="false">
      <c r="A1901" s="149" t="n">
        <v>1881</v>
      </c>
      <c r="B1901" s="150" t="s">
        <v>16</v>
      </c>
      <c r="C1901" s="149" t="s">
        <v>17</v>
      </c>
      <c r="D1901" s="150" t="s">
        <v>6365</v>
      </c>
      <c r="E1901" s="151" t="s">
        <v>6366</v>
      </c>
      <c r="F1901" s="152" t="n">
        <v>248.4</v>
      </c>
      <c r="G1901" s="152" t="n">
        <f aca="false">(F1901*60.74)</f>
        <v>15087.816</v>
      </c>
      <c r="H1901" s="149" t="s">
        <v>1008</v>
      </c>
      <c r="I1901" s="150" t="s">
        <v>6367</v>
      </c>
      <c r="J1901" s="154"/>
      <c r="K1901" s="150"/>
      <c r="L1901" s="150"/>
    </row>
    <row r="1902" customFormat="false" ht="15.6" hidden="false" customHeight="true" outlineLevel="0" collapsed="false">
      <c r="A1902" s="149" t="n">
        <v>1882</v>
      </c>
      <c r="B1902" s="150" t="s">
        <v>16</v>
      </c>
      <c r="C1902" s="149" t="s">
        <v>17</v>
      </c>
      <c r="D1902" s="150" t="s">
        <v>6368</v>
      </c>
      <c r="E1902" s="151" t="s">
        <v>6369</v>
      </c>
      <c r="F1902" s="152" t="n">
        <v>710.99</v>
      </c>
      <c r="G1902" s="152" t="n">
        <f aca="false">(F1902*60.74)</f>
        <v>43185.5326</v>
      </c>
      <c r="H1902" s="149" t="s">
        <v>1008</v>
      </c>
      <c r="I1902" s="150" t="s">
        <v>6370</v>
      </c>
      <c r="J1902" s="154" t="n">
        <v>33689</v>
      </c>
      <c r="K1902" s="150"/>
      <c r="L1902" s="150"/>
    </row>
    <row r="1903" customFormat="false" ht="15.6" hidden="false" customHeight="true" outlineLevel="0" collapsed="false">
      <c r="A1903" s="149" t="n">
        <v>1883</v>
      </c>
      <c r="B1903" s="150" t="s">
        <v>16</v>
      </c>
      <c r="C1903" s="149" t="s">
        <v>17</v>
      </c>
      <c r="D1903" s="150" t="s">
        <v>6371</v>
      </c>
      <c r="E1903" s="151" t="s">
        <v>6372</v>
      </c>
      <c r="F1903" s="152" t="n">
        <v>43.35</v>
      </c>
      <c r="G1903" s="152" t="n">
        <f aca="false">(F1903*60.74)</f>
        <v>2633.079</v>
      </c>
      <c r="H1903" s="149" t="s">
        <v>1008</v>
      </c>
      <c r="I1903" s="150" t="s">
        <v>6373</v>
      </c>
      <c r="J1903" s="154" t="n">
        <v>33439</v>
      </c>
      <c r="K1903" s="150"/>
      <c r="L1903" s="150"/>
    </row>
    <row r="1904" customFormat="false" ht="15.6" hidden="false" customHeight="true" outlineLevel="0" collapsed="false">
      <c r="A1904" s="149" t="n">
        <v>1884</v>
      </c>
      <c r="B1904" s="150" t="s">
        <v>16</v>
      </c>
      <c r="C1904" s="149" t="s">
        <v>17</v>
      </c>
      <c r="D1904" s="150" t="s">
        <v>6374</v>
      </c>
      <c r="E1904" s="151" t="s">
        <v>6375</v>
      </c>
      <c r="F1904" s="152" t="n">
        <v>148.14</v>
      </c>
      <c r="G1904" s="152" t="n">
        <f aca="false">(F1904*60.74)</f>
        <v>8998.0236</v>
      </c>
      <c r="H1904" s="149" t="s">
        <v>1008</v>
      </c>
      <c r="I1904" s="150" t="s">
        <v>6376</v>
      </c>
      <c r="J1904" s="154" t="n">
        <v>33854</v>
      </c>
      <c r="K1904" s="150"/>
      <c r="L1904" s="150"/>
    </row>
    <row r="1905" customFormat="false" ht="15.6" hidden="false" customHeight="true" outlineLevel="0" collapsed="false">
      <c r="A1905" s="149" t="n">
        <v>1885</v>
      </c>
      <c r="B1905" s="150" t="s">
        <v>16</v>
      </c>
      <c r="C1905" s="149" t="s">
        <v>17</v>
      </c>
      <c r="D1905" s="150" t="s">
        <v>6377</v>
      </c>
      <c r="E1905" s="151" t="s">
        <v>6378</v>
      </c>
      <c r="F1905" s="152" t="n">
        <v>281.82</v>
      </c>
      <c r="G1905" s="152" t="n">
        <f aca="false">(F1905*60.74)</f>
        <v>17117.7468</v>
      </c>
      <c r="H1905" s="149" t="s">
        <v>1008</v>
      </c>
      <c r="I1905" s="150" t="s">
        <v>6379</v>
      </c>
      <c r="J1905" s="154" t="n">
        <v>33147</v>
      </c>
      <c r="K1905" s="150"/>
      <c r="L1905" s="150"/>
    </row>
    <row r="1906" customFormat="false" ht="26.25" hidden="false" customHeight="true" outlineLevel="0" collapsed="false">
      <c r="A1906" s="149" t="n">
        <v>1886</v>
      </c>
      <c r="B1906" s="150" t="s">
        <v>16</v>
      </c>
      <c r="C1906" s="149" t="s">
        <v>17</v>
      </c>
      <c r="D1906" s="150" t="s">
        <v>6380</v>
      </c>
      <c r="E1906" s="151" t="s">
        <v>6381</v>
      </c>
      <c r="F1906" s="152" t="n">
        <v>55.42</v>
      </c>
      <c r="G1906" s="152" t="n">
        <f aca="false">(F1906*60.74)</f>
        <v>3366.2108</v>
      </c>
      <c r="H1906" s="149" t="s">
        <v>1008</v>
      </c>
      <c r="I1906" s="150" t="s">
        <v>6382</v>
      </c>
      <c r="J1906" s="154" t="n">
        <v>33240</v>
      </c>
      <c r="K1906" s="150"/>
      <c r="L1906" s="150"/>
    </row>
    <row r="1907" customFormat="false" ht="15.6" hidden="false" customHeight="true" outlineLevel="0" collapsed="false">
      <c r="A1907" s="149" t="n">
        <v>1887</v>
      </c>
      <c r="B1907" s="150" t="s">
        <v>16</v>
      </c>
      <c r="C1907" s="149" t="s">
        <v>17</v>
      </c>
      <c r="D1907" s="150" t="s">
        <v>6383</v>
      </c>
      <c r="E1907" s="151" t="s">
        <v>6384</v>
      </c>
      <c r="F1907" s="152" t="n">
        <v>0.01</v>
      </c>
      <c r="G1907" s="152" t="n">
        <f aca="false">(F1907*60.74)</f>
        <v>0.6074</v>
      </c>
      <c r="H1907" s="149" t="s">
        <v>1008</v>
      </c>
      <c r="I1907" s="150" t="s">
        <v>6385</v>
      </c>
      <c r="J1907" s="154" t="n">
        <v>31956</v>
      </c>
      <c r="K1907" s="150"/>
      <c r="L1907" s="150"/>
    </row>
    <row r="1908" customFormat="false" ht="15.6" hidden="false" customHeight="true" outlineLevel="0" collapsed="false">
      <c r="A1908" s="149" t="n">
        <v>1888</v>
      </c>
      <c r="B1908" s="150" t="s">
        <v>16</v>
      </c>
      <c r="C1908" s="149" t="s">
        <v>17</v>
      </c>
      <c r="D1908" s="150" t="s">
        <v>6386</v>
      </c>
      <c r="E1908" s="151" t="s">
        <v>6387</v>
      </c>
      <c r="F1908" s="152" t="n">
        <v>0.91</v>
      </c>
      <c r="G1908" s="152" t="n">
        <f aca="false">(F1908*60.74)</f>
        <v>55.2734</v>
      </c>
      <c r="H1908" s="149" t="s">
        <v>1008</v>
      </c>
      <c r="I1908" s="150" t="s">
        <v>6388</v>
      </c>
      <c r="J1908" s="154" t="n">
        <v>33434</v>
      </c>
      <c r="K1908" s="150"/>
      <c r="L1908" s="150"/>
    </row>
    <row r="1909" customFormat="false" ht="15.6" hidden="false" customHeight="true" outlineLevel="0" collapsed="false">
      <c r="A1909" s="149" t="n">
        <v>1889</v>
      </c>
      <c r="B1909" s="150" t="s">
        <v>16</v>
      </c>
      <c r="C1909" s="149" t="s">
        <v>17</v>
      </c>
      <c r="D1909" s="150" t="s">
        <v>6389</v>
      </c>
      <c r="E1909" s="151" t="s">
        <v>6390</v>
      </c>
      <c r="F1909" s="152" t="n">
        <v>0.06</v>
      </c>
      <c r="G1909" s="152" t="n">
        <f aca="false">(F1909*60.74)</f>
        <v>3.6444</v>
      </c>
      <c r="H1909" s="149" t="s">
        <v>1008</v>
      </c>
      <c r="I1909" s="150" t="s">
        <v>6391</v>
      </c>
      <c r="J1909" s="154" t="n">
        <v>33449</v>
      </c>
      <c r="K1909" s="150"/>
      <c r="L1909" s="150"/>
    </row>
    <row r="1910" customFormat="false" ht="15.6" hidden="false" customHeight="true" outlineLevel="0" collapsed="false">
      <c r="A1910" s="149" t="n">
        <v>1890</v>
      </c>
      <c r="B1910" s="150" t="s">
        <v>16</v>
      </c>
      <c r="C1910" s="149" t="s">
        <v>17</v>
      </c>
      <c r="D1910" s="150" t="s">
        <v>6392</v>
      </c>
      <c r="E1910" s="151" t="s">
        <v>6393</v>
      </c>
      <c r="F1910" s="152" t="n">
        <v>561.24</v>
      </c>
      <c r="G1910" s="152" t="n">
        <f aca="false">(F1910*60.74)</f>
        <v>34089.7176</v>
      </c>
      <c r="H1910" s="149" t="s">
        <v>1008</v>
      </c>
      <c r="I1910" s="150" t="s">
        <v>6394</v>
      </c>
      <c r="J1910" s="154" t="n">
        <v>33755</v>
      </c>
      <c r="K1910" s="150"/>
      <c r="L1910" s="150"/>
    </row>
    <row r="1911" customFormat="false" ht="25.5" hidden="false" customHeight="true" outlineLevel="0" collapsed="false">
      <c r="A1911" s="149" t="n">
        <v>1891</v>
      </c>
      <c r="B1911" s="150" t="s">
        <v>16</v>
      </c>
      <c r="C1911" s="149" t="s">
        <v>17</v>
      </c>
      <c r="D1911" s="150" t="s">
        <v>3959</v>
      </c>
      <c r="E1911" s="151" t="s">
        <v>6395</v>
      </c>
      <c r="F1911" s="152" t="n">
        <v>66.68</v>
      </c>
      <c r="G1911" s="152" t="n">
        <f aca="false">(F1911*60.74)</f>
        <v>4050.1432</v>
      </c>
      <c r="H1911" s="149" t="s">
        <v>1008</v>
      </c>
      <c r="I1911" s="150" t="s">
        <v>6396</v>
      </c>
      <c r="J1911" s="154" t="n">
        <v>35050</v>
      </c>
      <c r="K1911" s="150"/>
      <c r="L1911" s="150"/>
    </row>
    <row r="1912" customFormat="false" ht="15.6" hidden="false" customHeight="true" outlineLevel="0" collapsed="false">
      <c r="A1912" s="149" t="n">
        <v>1892</v>
      </c>
      <c r="B1912" s="150" t="s">
        <v>16</v>
      </c>
      <c r="C1912" s="149" t="s">
        <v>17</v>
      </c>
      <c r="D1912" s="150" t="s">
        <v>6397</v>
      </c>
      <c r="E1912" s="151" t="s">
        <v>6398</v>
      </c>
      <c r="F1912" s="152" t="n">
        <v>79.68</v>
      </c>
      <c r="G1912" s="152" t="n">
        <f aca="false">(F1912*60.74)</f>
        <v>4839.7632</v>
      </c>
      <c r="H1912" s="149" t="s">
        <v>1008</v>
      </c>
      <c r="I1912" s="150" t="s">
        <v>6399</v>
      </c>
      <c r="J1912" s="154" t="n">
        <v>33663</v>
      </c>
      <c r="K1912" s="150"/>
      <c r="L1912" s="150"/>
    </row>
    <row r="1913" customFormat="false" ht="15.6" hidden="false" customHeight="true" outlineLevel="0" collapsed="false">
      <c r="A1913" s="149" t="n">
        <v>1893</v>
      </c>
      <c r="B1913" s="150" t="s">
        <v>16</v>
      </c>
      <c r="C1913" s="149" t="s">
        <v>17</v>
      </c>
      <c r="D1913" s="150" t="s">
        <v>6400</v>
      </c>
      <c r="E1913" s="151" t="s">
        <v>6401</v>
      </c>
      <c r="F1913" s="152" t="n">
        <v>7.89</v>
      </c>
      <c r="G1913" s="152" t="n">
        <f aca="false">(F1913*60.74)</f>
        <v>479.2386</v>
      </c>
      <c r="H1913" s="149" t="s">
        <v>1008</v>
      </c>
      <c r="I1913" s="150" t="s">
        <v>6402</v>
      </c>
      <c r="J1913" s="154" t="n">
        <v>34076</v>
      </c>
      <c r="K1913" s="150"/>
      <c r="L1913" s="150"/>
    </row>
    <row r="1914" customFormat="false" ht="15.6" hidden="false" customHeight="true" outlineLevel="0" collapsed="false">
      <c r="A1914" s="149" t="n">
        <v>1894</v>
      </c>
      <c r="B1914" s="150" t="s">
        <v>16</v>
      </c>
      <c r="C1914" s="149" t="s">
        <v>17</v>
      </c>
      <c r="D1914" s="150" t="s">
        <v>6403</v>
      </c>
      <c r="E1914" s="151" t="s">
        <v>6404</v>
      </c>
      <c r="F1914" s="152" t="n">
        <v>8.74</v>
      </c>
      <c r="G1914" s="152" t="n">
        <f aca="false">(F1914*60.74)</f>
        <v>530.8676</v>
      </c>
      <c r="H1914" s="149" t="s">
        <v>1008</v>
      </c>
      <c r="I1914" s="150" t="s">
        <v>6405</v>
      </c>
      <c r="J1914" s="154" t="n">
        <v>35416</v>
      </c>
      <c r="K1914" s="150"/>
      <c r="L1914" s="150"/>
    </row>
    <row r="1915" customFormat="false" ht="15.6" hidden="false" customHeight="true" outlineLevel="0" collapsed="false">
      <c r="A1915" s="149" t="n">
        <v>1895</v>
      </c>
      <c r="B1915" s="150" t="s">
        <v>16</v>
      </c>
      <c r="C1915" s="149" t="s">
        <v>17</v>
      </c>
      <c r="D1915" s="150" t="s">
        <v>6406</v>
      </c>
      <c r="E1915" s="151" t="s">
        <v>6407</v>
      </c>
      <c r="F1915" s="152" t="n">
        <v>337.6</v>
      </c>
      <c r="G1915" s="152" t="n">
        <f aca="false">(F1915*60.74)</f>
        <v>20505.824</v>
      </c>
      <c r="H1915" s="149" t="s">
        <v>1008</v>
      </c>
      <c r="I1915" s="150" t="s">
        <v>6408</v>
      </c>
      <c r="J1915" s="154"/>
      <c r="K1915" s="150"/>
      <c r="L1915" s="150"/>
    </row>
    <row r="1916" customFormat="false" ht="15.6" hidden="false" customHeight="true" outlineLevel="0" collapsed="false">
      <c r="A1916" s="149" t="n">
        <v>1896</v>
      </c>
      <c r="B1916" s="150" t="s">
        <v>16</v>
      </c>
      <c r="C1916" s="149" t="s">
        <v>17</v>
      </c>
      <c r="D1916" s="150" t="s">
        <v>6409</v>
      </c>
      <c r="E1916" s="151" t="s">
        <v>6410</v>
      </c>
      <c r="F1916" s="152" t="n">
        <v>0.63</v>
      </c>
      <c r="G1916" s="152" t="n">
        <f aca="false">(F1916*60.74)</f>
        <v>38.2662</v>
      </c>
      <c r="H1916" s="149" t="s">
        <v>1008</v>
      </c>
      <c r="I1916" s="150" t="s">
        <v>6411</v>
      </c>
      <c r="J1916" s="154" t="n">
        <v>33577</v>
      </c>
      <c r="K1916" s="150"/>
      <c r="L1916" s="150"/>
    </row>
    <row r="1917" customFormat="false" ht="15.6" hidden="false" customHeight="true" outlineLevel="0" collapsed="false">
      <c r="A1917" s="149" t="n">
        <v>1897</v>
      </c>
      <c r="B1917" s="150" t="s">
        <v>16</v>
      </c>
      <c r="C1917" s="149" t="s">
        <v>17</v>
      </c>
      <c r="D1917" s="150" t="s">
        <v>6412</v>
      </c>
      <c r="E1917" s="151" t="s">
        <v>6413</v>
      </c>
      <c r="F1917" s="152" t="n">
        <v>154.28</v>
      </c>
      <c r="G1917" s="152" t="n">
        <f aca="false">(F1917*60.74)</f>
        <v>9370.9672</v>
      </c>
      <c r="H1917" s="149" t="s">
        <v>1008</v>
      </c>
      <c r="I1917" s="150" t="s">
        <v>6414</v>
      </c>
      <c r="J1917" s="154" t="n">
        <v>35061</v>
      </c>
      <c r="K1917" s="150"/>
      <c r="L1917" s="150"/>
    </row>
    <row r="1918" customFormat="false" ht="15.6" hidden="false" customHeight="true" outlineLevel="0" collapsed="false">
      <c r="A1918" s="149" t="n">
        <v>1898</v>
      </c>
      <c r="B1918" s="150" t="s">
        <v>16</v>
      </c>
      <c r="C1918" s="149" t="s">
        <v>17</v>
      </c>
      <c r="D1918" s="150" t="s">
        <v>6415</v>
      </c>
      <c r="E1918" s="151" t="s">
        <v>6416</v>
      </c>
      <c r="F1918" s="152" t="n">
        <v>368.41</v>
      </c>
      <c r="G1918" s="152" t="n">
        <f aca="false">(F1918*60.74)</f>
        <v>22377.2234</v>
      </c>
      <c r="H1918" s="149" t="s">
        <v>1008</v>
      </c>
      <c r="I1918" s="150" t="s">
        <v>6417</v>
      </c>
      <c r="J1918" s="154" t="n">
        <v>32505</v>
      </c>
      <c r="K1918" s="150"/>
      <c r="L1918" s="150"/>
    </row>
    <row r="1919" customFormat="false" ht="15.6" hidden="false" customHeight="true" outlineLevel="0" collapsed="false">
      <c r="A1919" s="149" t="n">
        <v>1899</v>
      </c>
      <c r="B1919" s="150" t="s">
        <v>16</v>
      </c>
      <c r="C1919" s="149" t="s">
        <v>17</v>
      </c>
      <c r="D1919" s="150" t="s">
        <v>6418</v>
      </c>
      <c r="E1919" s="151" t="s">
        <v>6419</v>
      </c>
      <c r="F1919" s="152" t="n">
        <v>72.67</v>
      </c>
      <c r="G1919" s="152" t="n">
        <f aca="false">(F1919*60.74)</f>
        <v>4413.9758</v>
      </c>
      <c r="H1919" s="149" t="s">
        <v>1008</v>
      </c>
      <c r="I1919" s="150" t="s">
        <v>6420</v>
      </c>
      <c r="J1919" s="154" t="n">
        <v>33636</v>
      </c>
      <c r="K1919" s="150"/>
      <c r="L1919" s="150"/>
    </row>
    <row r="1920" customFormat="false" ht="15.6" hidden="false" customHeight="true" outlineLevel="0" collapsed="false">
      <c r="A1920" s="149" t="n">
        <v>1900</v>
      </c>
      <c r="B1920" s="150" t="s">
        <v>16</v>
      </c>
      <c r="C1920" s="149" t="s">
        <v>17</v>
      </c>
      <c r="D1920" s="150" t="s">
        <v>6421</v>
      </c>
      <c r="E1920" s="151" t="s">
        <v>6422</v>
      </c>
      <c r="F1920" s="152" t="n">
        <v>0.65</v>
      </c>
      <c r="G1920" s="152" t="n">
        <f aca="false">(F1920*60.74)</f>
        <v>39.481</v>
      </c>
      <c r="H1920" s="149" t="s">
        <v>1008</v>
      </c>
      <c r="I1920" s="150" t="s">
        <v>6423</v>
      </c>
      <c r="J1920" s="154" t="n">
        <v>33502</v>
      </c>
      <c r="K1920" s="150"/>
      <c r="L1920" s="150"/>
    </row>
    <row r="1921" customFormat="false" ht="15.6" hidden="false" customHeight="true" outlineLevel="0" collapsed="false">
      <c r="A1921" s="149" t="n">
        <v>1901</v>
      </c>
      <c r="B1921" s="150" t="s">
        <v>16</v>
      </c>
      <c r="C1921" s="149" t="s">
        <v>17</v>
      </c>
      <c r="D1921" s="150" t="s">
        <v>6424</v>
      </c>
      <c r="E1921" s="151" t="s">
        <v>6425</v>
      </c>
      <c r="F1921" s="152" t="n">
        <v>0.92</v>
      </c>
      <c r="G1921" s="152" t="n">
        <f aca="false">(F1921*60.74)</f>
        <v>55.8808</v>
      </c>
      <c r="H1921" s="149" t="s">
        <v>1008</v>
      </c>
      <c r="I1921" s="150" t="s">
        <v>6426</v>
      </c>
      <c r="J1921" s="154" t="n">
        <v>33499</v>
      </c>
      <c r="K1921" s="150"/>
      <c r="L1921" s="150"/>
    </row>
    <row r="1922" customFormat="false" ht="15.6" hidden="false" customHeight="true" outlineLevel="0" collapsed="false">
      <c r="A1922" s="149" t="n">
        <v>1902</v>
      </c>
      <c r="B1922" s="150" t="s">
        <v>16</v>
      </c>
      <c r="C1922" s="149" t="s">
        <v>17</v>
      </c>
      <c r="D1922" s="150" t="s">
        <v>6427</v>
      </c>
      <c r="E1922" s="151" t="s">
        <v>6428</v>
      </c>
      <c r="F1922" s="152" t="n">
        <v>0.5</v>
      </c>
      <c r="G1922" s="152" t="n">
        <f aca="false">(F1922*60.74)</f>
        <v>30.37</v>
      </c>
      <c r="H1922" s="149" t="s">
        <v>1008</v>
      </c>
      <c r="I1922" s="150" t="s">
        <v>6429</v>
      </c>
      <c r="J1922" s="154" t="n">
        <v>33474</v>
      </c>
      <c r="K1922" s="150"/>
      <c r="L1922" s="150"/>
    </row>
    <row r="1923" customFormat="false" ht="15.6" hidden="false" customHeight="true" outlineLevel="0" collapsed="false">
      <c r="A1923" s="149" t="n">
        <v>1903</v>
      </c>
      <c r="B1923" s="150" t="s">
        <v>16</v>
      </c>
      <c r="C1923" s="149" t="s">
        <v>17</v>
      </c>
      <c r="D1923" s="150" t="s">
        <v>6430</v>
      </c>
      <c r="E1923" s="151" t="s">
        <v>6431</v>
      </c>
      <c r="F1923" s="152" t="n">
        <v>479.26</v>
      </c>
      <c r="G1923" s="152" t="n">
        <f aca="false">(F1923*60.74)</f>
        <v>29110.2524</v>
      </c>
      <c r="H1923" s="149" t="s">
        <v>1008</v>
      </c>
      <c r="I1923" s="150" t="s">
        <v>6432</v>
      </c>
      <c r="J1923" s="154" t="n">
        <v>31745</v>
      </c>
      <c r="K1923" s="150"/>
      <c r="L1923" s="150"/>
    </row>
    <row r="1924" customFormat="false" ht="15.6" hidden="false" customHeight="true" outlineLevel="0" collapsed="false">
      <c r="A1924" s="149" t="n">
        <v>1904</v>
      </c>
      <c r="B1924" s="150" t="s">
        <v>16</v>
      </c>
      <c r="C1924" s="149" t="s">
        <v>17</v>
      </c>
      <c r="D1924" s="150" t="s">
        <v>6433</v>
      </c>
      <c r="E1924" s="151" t="s">
        <v>6434</v>
      </c>
      <c r="F1924" s="152" t="n">
        <v>0.63</v>
      </c>
      <c r="G1924" s="152" t="n">
        <f aca="false">(F1924*60.74)</f>
        <v>38.2662</v>
      </c>
      <c r="H1924" s="149" t="s">
        <v>1008</v>
      </c>
      <c r="I1924" s="150" t="s">
        <v>6435</v>
      </c>
      <c r="J1924" s="154" t="n">
        <v>33566</v>
      </c>
      <c r="K1924" s="150"/>
      <c r="L1924" s="150"/>
    </row>
    <row r="1925" customFormat="false" ht="15.6" hidden="false" customHeight="true" outlineLevel="0" collapsed="false">
      <c r="A1925" s="149" t="n">
        <v>1905</v>
      </c>
      <c r="B1925" s="150" t="s">
        <v>16</v>
      </c>
      <c r="C1925" s="149" t="s">
        <v>17</v>
      </c>
      <c r="D1925" s="150" t="s">
        <v>6436</v>
      </c>
      <c r="E1925" s="151" t="s">
        <v>6437</v>
      </c>
      <c r="F1925" s="152" t="n">
        <v>460.98</v>
      </c>
      <c r="G1925" s="152" t="n">
        <f aca="false">(F1925*60.74)</f>
        <v>27999.9252</v>
      </c>
      <c r="H1925" s="149" t="s">
        <v>1008</v>
      </c>
      <c r="I1925" s="150" t="s">
        <v>6438</v>
      </c>
      <c r="J1925" s="154" t="n">
        <v>31791</v>
      </c>
      <c r="K1925" s="150"/>
      <c r="L1925" s="150"/>
    </row>
    <row r="1926" customFormat="false" ht="15.6" hidden="false" customHeight="true" outlineLevel="0" collapsed="false">
      <c r="A1926" s="149" t="n">
        <v>1906</v>
      </c>
      <c r="B1926" s="150" t="s">
        <v>16</v>
      </c>
      <c r="C1926" s="149" t="s">
        <v>17</v>
      </c>
      <c r="D1926" s="150" t="s">
        <v>6439</v>
      </c>
      <c r="E1926" s="151" t="s">
        <v>6440</v>
      </c>
      <c r="F1926" s="152" t="n">
        <v>46.21</v>
      </c>
      <c r="G1926" s="152" t="n">
        <f aca="false">(F1926*60.74)</f>
        <v>2806.7954</v>
      </c>
      <c r="H1926" s="149" t="s">
        <v>1008</v>
      </c>
      <c r="I1926" s="150" t="s">
        <v>6441</v>
      </c>
      <c r="J1926" s="154" t="n">
        <v>32996</v>
      </c>
      <c r="K1926" s="150"/>
      <c r="L1926" s="150"/>
    </row>
    <row r="1927" customFormat="false" ht="15.6" hidden="false" customHeight="true" outlineLevel="0" collapsed="false">
      <c r="A1927" s="149" t="n">
        <v>1907</v>
      </c>
      <c r="B1927" s="150" t="s">
        <v>16</v>
      </c>
      <c r="C1927" s="149" t="s">
        <v>17</v>
      </c>
      <c r="D1927" s="150" t="s">
        <v>6442</v>
      </c>
      <c r="E1927" s="151"/>
      <c r="F1927" s="152" t="n">
        <v>231.71</v>
      </c>
      <c r="G1927" s="152" t="n">
        <f aca="false">(F1927*60.74)</f>
        <v>14074.0654</v>
      </c>
      <c r="H1927" s="149" t="s">
        <v>1008</v>
      </c>
      <c r="I1927" s="150" t="s">
        <v>6443</v>
      </c>
      <c r="J1927" s="154"/>
      <c r="K1927" s="150"/>
      <c r="L1927" s="150"/>
    </row>
    <row r="1928" customFormat="false" ht="24" hidden="false" customHeight="true" outlineLevel="0" collapsed="false">
      <c r="A1928" s="149" t="n">
        <v>1908</v>
      </c>
      <c r="B1928" s="150" t="s">
        <v>16</v>
      </c>
      <c r="C1928" s="149" t="s">
        <v>17</v>
      </c>
      <c r="D1928" s="150" t="s">
        <v>6444</v>
      </c>
      <c r="E1928" s="151" t="s">
        <v>6445</v>
      </c>
      <c r="F1928" s="152" t="n">
        <v>92.45</v>
      </c>
      <c r="G1928" s="152" t="n">
        <f aca="false">(F1928*60.74)</f>
        <v>5615.413</v>
      </c>
      <c r="H1928" s="149" t="s">
        <v>1008</v>
      </c>
      <c r="I1928" s="150" t="s">
        <v>6446</v>
      </c>
      <c r="J1928" s="154" t="n">
        <v>32893</v>
      </c>
      <c r="K1928" s="150"/>
      <c r="L1928" s="150"/>
    </row>
    <row r="1929" customFormat="false" ht="24" hidden="false" customHeight="true" outlineLevel="0" collapsed="false">
      <c r="A1929" s="149" t="n">
        <v>1909</v>
      </c>
      <c r="B1929" s="150" t="s">
        <v>16</v>
      </c>
      <c r="C1929" s="149" t="s">
        <v>17</v>
      </c>
      <c r="D1929" s="150" t="s">
        <v>6447</v>
      </c>
      <c r="E1929" s="151" t="s">
        <v>6448</v>
      </c>
      <c r="F1929" s="152" t="n">
        <v>34.81</v>
      </c>
      <c r="G1929" s="152" t="n">
        <f aca="false">(F1929*60.74)</f>
        <v>2114.3594</v>
      </c>
      <c r="H1929" s="149" t="s">
        <v>1008</v>
      </c>
      <c r="I1929" s="150" t="s">
        <v>6449</v>
      </c>
      <c r="J1929" s="154" t="n">
        <v>33352</v>
      </c>
      <c r="K1929" s="150"/>
      <c r="L1929" s="150"/>
    </row>
    <row r="1930" customFormat="false" ht="15.6" hidden="false" customHeight="true" outlineLevel="0" collapsed="false">
      <c r="A1930" s="149" t="n">
        <v>1910</v>
      </c>
      <c r="B1930" s="150" t="s">
        <v>16</v>
      </c>
      <c r="C1930" s="149" t="s">
        <v>17</v>
      </c>
      <c r="D1930" s="150" t="s">
        <v>6450</v>
      </c>
      <c r="E1930" s="151" t="s">
        <v>6451</v>
      </c>
      <c r="F1930" s="152" t="n">
        <v>154.97</v>
      </c>
      <c r="G1930" s="152" t="n">
        <f aca="false">(F1930*60.74)</f>
        <v>9412.8778</v>
      </c>
      <c r="H1930" s="149" t="s">
        <v>1008</v>
      </c>
      <c r="I1930" s="150" t="s">
        <v>6452</v>
      </c>
      <c r="J1930" s="154" t="n">
        <v>32167</v>
      </c>
      <c r="K1930" s="150"/>
      <c r="L1930" s="150"/>
    </row>
    <row r="1931" customFormat="false" ht="15.6" hidden="false" customHeight="true" outlineLevel="0" collapsed="false">
      <c r="A1931" s="149" t="n">
        <v>1911</v>
      </c>
      <c r="B1931" s="150" t="s">
        <v>16</v>
      </c>
      <c r="C1931" s="149" t="s">
        <v>17</v>
      </c>
      <c r="D1931" s="150" t="s">
        <v>6453</v>
      </c>
      <c r="E1931" s="151" t="s">
        <v>6454</v>
      </c>
      <c r="F1931" s="152" t="n">
        <v>0.02</v>
      </c>
      <c r="G1931" s="152" t="n">
        <f aca="false">(F1931*60.74)</f>
        <v>1.2148</v>
      </c>
      <c r="H1931" s="149" t="s">
        <v>1008</v>
      </c>
      <c r="I1931" s="150" t="s">
        <v>6455</v>
      </c>
      <c r="J1931" s="154" t="n">
        <v>32172</v>
      </c>
      <c r="K1931" s="150"/>
      <c r="L1931" s="150"/>
    </row>
    <row r="1932" customFormat="false" ht="15.6" hidden="false" customHeight="true" outlineLevel="0" collapsed="false">
      <c r="A1932" s="149" t="n">
        <v>1912</v>
      </c>
      <c r="B1932" s="150" t="s">
        <v>16</v>
      </c>
      <c r="C1932" s="149" t="s">
        <v>17</v>
      </c>
      <c r="D1932" s="150" t="s">
        <v>6456</v>
      </c>
      <c r="E1932" s="151" t="s">
        <v>6457</v>
      </c>
      <c r="F1932" s="152" t="n">
        <v>30.67</v>
      </c>
      <c r="G1932" s="152" t="n">
        <f aca="false">(F1932*60.74)</f>
        <v>1862.8958</v>
      </c>
      <c r="H1932" s="149" t="s">
        <v>1008</v>
      </c>
      <c r="I1932" s="150" t="s">
        <v>6458</v>
      </c>
      <c r="J1932" s="154" t="n">
        <v>33653</v>
      </c>
      <c r="K1932" s="150"/>
      <c r="L1932" s="150"/>
    </row>
    <row r="1933" customFormat="false" ht="15.6" hidden="false" customHeight="true" outlineLevel="0" collapsed="false">
      <c r="A1933" s="149" t="n">
        <v>1913</v>
      </c>
      <c r="B1933" s="150" t="s">
        <v>16</v>
      </c>
      <c r="C1933" s="149" t="s">
        <v>17</v>
      </c>
      <c r="D1933" s="150" t="s">
        <v>6459</v>
      </c>
      <c r="E1933" s="151" t="s">
        <v>6460</v>
      </c>
      <c r="F1933" s="152" t="n">
        <v>0.02</v>
      </c>
      <c r="G1933" s="152" t="n">
        <f aca="false">(F1933*60.74)</f>
        <v>1.2148</v>
      </c>
      <c r="H1933" s="149" t="s">
        <v>1008</v>
      </c>
      <c r="I1933" s="150" t="s">
        <v>6461</v>
      </c>
      <c r="J1933" s="154" t="n">
        <v>32555</v>
      </c>
      <c r="K1933" s="150"/>
      <c r="L1933" s="150"/>
    </row>
    <row r="1934" customFormat="false" ht="15.6" hidden="false" customHeight="true" outlineLevel="0" collapsed="false">
      <c r="A1934" s="149" t="n">
        <v>1914</v>
      </c>
      <c r="B1934" s="150" t="s">
        <v>16</v>
      </c>
      <c r="C1934" s="149" t="s">
        <v>17</v>
      </c>
      <c r="D1934" s="150" t="s">
        <v>6462</v>
      </c>
      <c r="E1934" s="151" t="s">
        <v>6463</v>
      </c>
      <c r="F1934" s="152" t="n">
        <v>145.18</v>
      </c>
      <c r="G1934" s="152" t="n">
        <f aca="false">(F1934*60.74)</f>
        <v>8818.2332</v>
      </c>
      <c r="H1934" s="149" t="s">
        <v>1008</v>
      </c>
      <c r="I1934" s="150" t="s">
        <v>6464</v>
      </c>
      <c r="J1934" s="154" t="n">
        <v>32296</v>
      </c>
      <c r="K1934" s="150"/>
      <c r="L1934" s="150"/>
    </row>
    <row r="1935" customFormat="false" ht="15.6" hidden="false" customHeight="true" outlineLevel="0" collapsed="false">
      <c r="A1935" s="149" t="n">
        <v>1915</v>
      </c>
      <c r="B1935" s="150" t="s">
        <v>16</v>
      </c>
      <c r="C1935" s="149" t="s">
        <v>17</v>
      </c>
      <c r="D1935" s="150" t="s">
        <v>6465</v>
      </c>
      <c r="E1935" s="151" t="s">
        <v>6466</v>
      </c>
      <c r="F1935" s="152" t="n">
        <v>0.95</v>
      </c>
      <c r="G1935" s="152" t="n">
        <f aca="false">(F1935*60.74)</f>
        <v>57.703</v>
      </c>
      <c r="H1935" s="149" t="s">
        <v>1008</v>
      </c>
      <c r="I1935" s="150" t="s">
        <v>6467</v>
      </c>
      <c r="J1935" s="154" t="n">
        <v>33125</v>
      </c>
      <c r="K1935" s="150"/>
      <c r="L1935" s="150"/>
    </row>
    <row r="1936" customFormat="false" ht="15.6" hidden="false" customHeight="true" outlineLevel="0" collapsed="false">
      <c r="A1936" s="149" t="n">
        <v>1916</v>
      </c>
      <c r="B1936" s="150" t="s">
        <v>16</v>
      </c>
      <c r="C1936" s="149" t="s">
        <v>17</v>
      </c>
      <c r="D1936" s="150" t="s">
        <v>6468</v>
      </c>
      <c r="E1936" s="151" t="s">
        <v>6469</v>
      </c>
      <c r="F1936" s="152" t="n">
        <v>0.02</v>
      </c>
      <c r="G1936" s="152" t="n">
        <f aca="false">(F1936*60.74)</f>
        <v>1.2148</v>
      </c>
      <c r="H1936" s="149" t="s">
        <v>1008</v>
      </c>
      <c r="I1936" s="150" t="s">
        <v>6470</v>
      </c>
      <c r="J1936" s="154" t="n">
        <v>31228</v>
      </c>
      <c r="K1936" s="150"/>
      <c r="L1936" s="150"/>
    </row>
    <row r="1937" customFormat="false" ht="15.6" hidden="false" customHeight="true" outlineLevel="0" collapsed="false">
      <c r="A1937" s="149" t="n">
        <v>1917</v>
      </c>
      <c r="B1937" s="150" t="s">
        <v>16</v>
      </c>
      <c r="C1937" s="149" t="s">
        <v>17</v>
      </c>
      <c r="D1937" s="150" t="s">
        <v>6471</v>
      </c>
      <c r="E1937" s="151"/>
      <c r="F1937" s="152" t="n">
        <v>172.53</v>
      </c>
      <c r="G1937" s="152" t="n">
        <f aca="false">(F1937*60.74)</f>
        <v>10479.4722</v>
      </c>
      <c r="H1937" s="149" t="s">
        <v>1008</v>
      </c>
      <c r="I1937" s="150" t="s">
        <v>6472</v>
      </c>
      <c r="J1937" s="154" t="n">
        <v>32749</v>
      </c>
      <c r="K1937" s="150"/>
      <c r="L1937" s="150"/>
    </row>
    <row r="1938" customFormat="false" ht="15.6" hidden="false" customHeight="true" outlineLevel="0" collapsed="false">
      <c r="A1938" s="149" t="n">
        <v>1918</v>
      </c>
      <c r="B1938" s="150" t="s">
        <v>16</v>
      </c>
      <c r="C1938" s="149" t="s">
        <v>17</v>
      </c>
      <c r="D1938" s="150" t="s">
        <v>6473</v>
      </c>
      <c r="E1938" s="151" t="s">
        <v>6474</v>
      </c>
      <c r="F1938" s="152" t="n">
        <v>622.16</v>
      </c>
      <c r="G1938" s="152" t="n">
        <f aca="false">(F1938*60.74)</f>
        <v>37789.9984</v>
      </c>
      <c r="H1938" s="149" t="s">
        <v>1008</v>
      </c>
      <c r="I1938" s="150" t="s">
        <v>6475</v>
      </c>
      <c r="J1938" s="154" t="n">
        <v>32505</v>
      </c>
      <c r="K1938" s="150"/>
      <c r="L1938" s="150"/>
    </row>
    <row r="1939" customFormat="false" ht="15.6" hidden="false" customHeight="true" outlineLevel="0" collapsed="false">
      <c r="A1939" s="149" t="n">
        <v>1919</v>
      </c>
      <c r="B1939" s="150" t="s">
        <v>16</v>
      </c>
      <c r="C1939" s="149" t="s">
        <v>17</v>
      </c>
      <c r="D1939" s="150" t="s">
        <v>6476</v>
      </c>
      <c r="E1939" s="151" t="s">
        <v>6477</v>
      </c>
      <c r="F1939" s="152" t="n">
        <v>58.92</v>
      </c>
      <c r="G1939" s="152" t="n">
        <f aca="false">(F1939*60.74)</f>
        <v>3578.8008</v>
      </c>
      <c r="H1939" s="149" t="s">
        <v>1008</v>
      </c>
      <c r="I1939" s="150" t="s">
        <v>6478</v>
      </c>
      <c r="J1939" s="154" t="n">
        <v>32496</v>
      </c>
      <c r="K1939" s="150"/>
      <c r="L1939" s="150"/>
    </row>
    <row r="1940" customFormat="false" ht="15.6" hidden="false" customHeight="true" outlineLevel="0" collapsed="false">
      <c r="A1940" s="149" t="n">
        <v>1920</v>
      </c>
      <c r="B1940" s="150" t="s">
        <v>16</v>
      </c>
      <c r="C1940" s="149" t="s">
        <v>17</v>
      </c>
      <c r="D1940" s="150" t="s">
        <v>6479</v>
      </c>
      <c r="E1940" s="151" t="s">
        <v>6480</v>
      </c>
      <c r="F1940" s="152" t="n">
        <v>34.1</v>
      </c>
      <c r="G1940" s="152" t="n">
        <f aca="false">(F1940*60.74)</f>
        <v>2071.234</v>
      </c>
      <c r="H1940" s="149" t="s">
        <v>1008</v>
      </c>
      <c r="I1940" s="150" t="s">
        <v>6481</v>
      </c>
      <c r="J1940" s="154" t="n">
        <v>33498</v>
      </c>
      <c r="K1940" s="150"/>
      <c r="L1940" s="150"/>
    </row>
    <row r="1941" customFormat="false" ht="15.6" hidden="false" customHeight="true" outlineLevel="0" collapsed="false">
      <c r="A1941" s="149" t="n">
        <v>1921</v>
      </c>
      <c r="B1941" s="150" t="s">
        <v>16</v>
      </c>
      <c r="C1941" s="149" t="s">
        <v>17</v>
      </c>
      <c r="D1941" s="150" t="s">
        <v>6482</v>
      </c>
      <c r="E1941" s="151" t="s">
        <v>6483</v>
      </c>
      <c r="F1941" s="152" t="n">
        <v>63.82</v>
      </c>
      <c r="G1941" s="152" t="n">
        <f aca="false">(F1941*60.74)</f>
        <v>3876.4268</v>
      </c>
      <c r="H1941" s="149" t="s">
        <v>1008</v>
      </c>
      <c r="I1941" s="150" t="s">
        <v>6484</v>
      </c>
      <c r="J1941" s="154"/>
      <c r="K1941" s="150"/>
      <c r="L1941" s="150"/>
    </row>
    <row r="1942" customFormat="false" ht="15.6" hidden="false" customHeight="true" outlineLevel="0" collapsed="false">
      <c r="A1942" s="149" t="n">
        <v>1922</v>
      </c>
      <c r="B1942" s="150" t="s">
        <v>16</v>
      </c>
      <c r="C1942" s="149" t="s">
        <v>17</v>
      </c>
      <c r="D1942" s="150" t="s">
        <v>6485</v>
      </c>
      <c r="E1942" s="151" t="s">
        <v>853</v>
      </c>
      <c r="F1942" s="152" t="n">
        <v>0.34</v>
      </c>
      <c r="G1942" s="152" t="n">
        <f aca="false">(F1942*60.74)</f>
        <v>20.6516</v>
      </c>
      <c r="H1942" s="149" t="s">
        <v>1008</v>
      </c>
      <c r="I1942" s="150" t="s">
        <v>6486</v>
      </c>
      <c r="J1942" s="154" t="n">
        <v>34340</v>
      </c>
      <c r="K1942" s="150"/>
      <c r="L1942" s="150"/>
    </row>
    <row r="1943" customFormat="false" ht="15.6" hidden="false" customHeight="true" outlineLevel="0" collapsed="false">
      <c r="A1943" s="149" t="n">
        <v>1923</v>
      </c>
      <c r="B1943" s="150" t="s">
        <v>16</v>
      </c>
      <c r="C1943" s="149" t="s">
        <v>17</v>
      </c>
      <c r="D1943" s="150" t="s">
        <v>6487</v>
      </c>
      <c r="E1943" s="151" t="s">
        <v>6488</v>
      </c>
      <c r="F1943" s="152" t="n">
        <v>0.49</v>
      </c>
      <c r="G1943" s="152" t="n">
        <f aca="false">(F1943*60.74)</f>
        <v>29.7626</v>
      </c>
      <c r="H1943" s="149" t="s">
        <v>1008</v>
      </c>
      <c r="I1943" s="150" t="s">
        <v>6489</v>
      </c>
      <c r="J1943" s="154" t="n">
        <v>33428</v>
      </c>
      <c r="K1943" s="150"/>
      <c r="L1943" s="150"/>
    </row>
    <row r="1944" customFormat="false" ht="15.6" hidden="false" customHeight="true" outlineLevel="0" collapsed="false">
      <c r="A1944" s="149" t="n">
        <v>1924</v>
      </c>
      <c r="B1944" s="150" t="s">
        <v>16</v>
      </c>
      <c r="C1944" s="149" t="s">
        <v>17</v>
      </c>
      <c r="D1944" s="150" t="s">
        <v>6490</v>
      </c>
      <c r="E1944" s="151" t="s">
        <v>6491</v>
      </c>
      <c r="F1944" s="152" t="n">
        <v>307.58</v>
      </c>
      <c r="G1944" s="152" t="n">
        <f aca="false">(F1944*60.74)</f>
        <v>18682.4092</v>
      </c>
      <c r="H1944" s="149" t="s">
        <v>1008</v>
      </c>
      <c r="I1944" s="150" t="s">
        <v>6492</v>
      </c>
      <c r="J1944" s="154"/>
      <c r="K1944" s="150"/>
      <c r="L1944" s="150"/>
    </row>
    <row r="1945" customFormat="false" ht="15.6" hidden="false" customHeight="true" outlineLevel="0" collapsed="false">
      <c r="A1945" s="149" t="n">
        <v>1925</v>
      </c>
      <c r="B1945" s="150" t="s">
        <v>16</v>
      </c>
      <c r="C1945" s="149" t="s">
        <v>17</v>
      </c>
      <c r="D1945" s="150" t="s">
        <v>6493</v>
      </c>
      <c r="E1945" s="151" t="s">
        <v>6494</v>
      </c>
      <c r="F1945" s="152" t="n">
        <v>58.26</v>
      </c>
      <c r="G1945" s="152" t="n">
        <f aca="false">(F1945*60.74)</f>
        <v>3538.7124</v>
      </c>
      <c r="H1945" s="149" t="s">
        <v>1008</v>
      </c>
      <c r="I1945" s="150" t="s">
        <v>6495</v>
      </c>
      <c r="J1945" s="154" t="n">
        <v>34079</v>
      </c>
      <c r="K1945" s="150"/>
      <c r="L1945" s="150"/>
    </row>
    <row r="1946" customFormat="false" ht="15.6" hidden="false" customHeight="true" outlineLevel="0" collapsed="false">
      <c r="A1946" s="149" t="n">
        <v>1926</v>
      </c>
      <c r="B1946" s="150" t="s">
        <v>16</v>
      </c>
      <c r="C1946" s="149" t="s">
        <v>17</v>
      </c>
      <c r="D1946" s="150" t="s">
        <v>6496</v>
      </c>
      <c r="E1946" s="151" t="s">
        <v>6497</v>
      </c>
      <c r="F1946" s="152" t="n">
        <v>0.75</v>
      </c>
      <c r="G1946" s="152" t="n">
        <f aca="false">(F1946*60.74)</f>
        <v>45.555</v>
      </c>
      <c r="H1946" s="149" t="s">
        <v>1008</v>
      </c>
      <c r="I1946" s="150" t="s">
        <v>6498</v>
      </c>
      <c r="J1946" s="154" t="n">
        <v>34422</v>
      </c>
      <c r="K1946" s="150"/>
      <c r="L1946" s="150"/>
    </row>
    <row r="1947" customFormat="false" ht="15.6" hidden="false" customHeight="true" outlineLevel="0" collapsed="false">
      <c r="A1947" s="149" t="n">
        <v>1927</v>
      </c>
      <c r="B1947" s="150" t="s">
        <v>16</v>
      </c>
      <c r="C1947" s="149" t="s">
        <v>17</v>
      </c>
      <c r="D1947" s="150" t="s">
        <v>6499</v>
      </c>
      <c r="E1947" s="151" t="s">
        <v>6500</v>
      </c>
      <c r="F1947" s="152" t="n">
        <v>0.27</v>
      </c>
      <c r="G1947" s="152" t="n">
        <f aca="false">(F1947*60.74)</f>
        <v>16.3998</v>
      </c>
      <c r="H1947" s="149" t="s">
        <v>1008</v>
      </c>
      <c r="I1947" s="150" t="s">
        <v>6501</v>
      </c>
      <c r="J1947" s="154" t="n">
        <v>34753</v>
      </c>
      <c r="K1947" s="150"/>
      <c r="L1947" s="150"/>
    </row>
    <row r="1948" customFormat="false" ht="15.6" hidden="false" customHeight="true" outlineLevel="0" collapsed="false">
      <c r="A1948" s="149" t="n">
        <v>1928</v>
      </c>
      <c r="B1948" s="150" t="s">
        <v>16</v>
      </c>
      <c r="C1948" s="149" t="s">
        <v>17</v>
      </c>
      <c r="D1948" s="150" t="s">
        <v>6502</v>
      </c>
      <c r="E1948" s="151" t="s">
        <v>6503</v>
      </c>
      <c r="F1948" s="152" t="n">
        <v>43.73</v>
      </c>
      <c r="G1948" s="152" t="n">
        <f aca="false">(F1948*60.74)</f>
        <v>2656.1602</v>
      </c>
      <c r="H1948" s="149" t="s">
        <v>1008</v>
      </c>
      <c r="I1948" s="150" t="s">
        <v>6504</v>
      </c>
      <c r="J1948" s="154" t="n">
        <v>32068</v>
      </c>
      <c r="K1948" s="150"/>
      <c r="L1948" s="150"/>
    </row>
    <row r="1949" customFormat="false" ht="15.6" hidden="false" customHeight="true" outlineLevel="0" collapsed="false">
      <c r="A1949" s="149" t="n">
        <v>1929</v>
      </c>
      <c r="B1949" s="150" t="s">
        <v>16</v>
      </c>
      <c r="C1949" s="149" t="s">
        <v>17</v>
      </c>
      <c r="D1949" s="150" t="s">
        <v>6505</v>
      </c>
      <c r="E1949" s="151" t="s">
        <v>6506</v>
      </c>
      <c r="F1949" s="152" t="n">
        <v>182.41</v>
      </c>
      <c r="G1949" s="152" t="n">
        <f aca="false">(F1949*60.74)</f>
        <v>11079.5834</v>
      </c>
      <c r="H1949" s="149" t="s">
        <v>1008</v>
      </c>
      <c r="I1949" s="150" t="s">
        <v>6507</v>
      </c>
      <c r="J1949" s="154" t="n">
        <v>32167</v>
      </c>
      <c r="K1949" s="150"/>
      <c r="L1949" s="150"/>
    </row>
    <row r="1950" customFormat="false" ht="15.6" hidden="false" customHeight="true" outlineLevel="0" collapsed="false">
      <c r="A1950" s="149" t="n">
        <v>1930</v>
      </c>
      <c r="B1950" s="150" t="s">
        <v>16</v>
      </c>
      <c r="C1950" s="149" t="s">
        <v>17</v>
      </c>
      <c r="D1950" s="150" t="s">
        <v>6508</v>
      </c>
      <c r="E1950" s="151"/>
      <c r="F1950" s="152" t="n">
        <v>234.59</v>
      </c>
      <c r="G1950" s="152" t="n">
        <f aca="false">(F1950*60.74)</f>
        <v>14248.9966</v>
      </c>
      <c r="H1950" s="149" t="s">
        <v>1008</v>
      </c>
      <c r="I1950" s="150" t="s">
        <v>6509</v>
      </c>
      <c r="J1950" s="154"/>
      <c r="K1950" s="150"/>
      <c r="L1950" s="150"/>
    </row>
    <row r="1951" customFormat="false" ht="15.6" hidden="false" customHeight="true" outlineLevel="0" collapsed="false">
      <c r="A1951" s="149" t="n">
        <v>1931</v>
      </c>
      <c r="B1951" s="150" t="s">
        <v>16</v>
      </c>
      <c r="C1951" s="149" t="s">
        <v>17</v>
      </c>
      <c r="D1951" s="150" t="s">
        <v>6510</v>
      </c>
      <c r="E1951" s="151" t="s">
        <v>6511</v>
      </c>
      <c r="F1951" s="152" t="n">
        <v>202.09</v>
      </c>
      <c r="G1951" s="152" t="n">
        <f aca="false">(F1951*60.74)</f>
        <v>12274.9466</v>
      </c>
      <c r="H1951" s="149" t="s">
        <v>1008</v>
      </c>
      <c r="I1951" s="150" t="s">
        <v>6512</v>
      </c>
      <c r="J1951" s="154" t="n">
        <v>31899</v>
      </c>
      <c r="K1951" s="150"/>
      <c r="L1951" s="150"/>
    </row>
    <row r="1952" customFormat="false" ht="15.6" hidden="false" customHeight="true" outlineLevel="0" collapsed="false">
      <c r="A1952" s="149" t="n">
        <v>1932</v>
      </c>
      <c r="B1952" s="150" t="s">
        <v>16</v>
      </c>
      <c r="C1952" s="149" t="s">
        <v>17</v>
      </c>
      <c r="D1952" s="150" t="s">
        <v>6513</v>
      </c>
      <c r="E1952" s="151"/>
      <c r="F1952" s="152" t="n">
        <v>45.94</v>
      </c>
      <c r="G1952" s="152" t="n">
        <f aca="false">(F1952*60.74)</f>
        <v>2790.3956</v>
      </c>
      <c r="H1952" s="149" t="s">
        <v>1008</v>
      </c>
      <c r="I1952" s="150" t="s">
        <v>6514</v>
      </c>
      <c r="J1952" s="154" t="n">
        <v>34823</v>
      </c>
      <c r="K1952" s="150"/>
      <c r="L1952" s="150"/>
    </row>
    <row r="1953" customFormat="false" ht="15.6" hidden="false" customHeight="true" outlineLevel="0" collapsed="false">
      <c r="A1953" s="149" t="n">
        <v>1933</v>
      </c>
      <c r="B1953" s="150" t="s">
        <v>16</v>
      </c>
      <c r="C1953" s="149" t="s">
        <v>17</v>
      </c>
      <c r="D1953" s="150" t="s">
        <v>6515</v>
      </c>
      <c r="E1953" s="151" t="s">
        <v>6516</v>
      </c>
      <c r="F1953" s="152" t="n">
        <v>0.44</v>
      </c>
      <c r="G1953" s="152" t="n">
        <f aca="false">(F1953*60.74)</f>
        <v>26.7256</v>
      </c>
      <c r="H1953" s="149" t="s">
        <v>1008</v>
      </c>
      <c r="I1953" s="150" t="s">
        <v>6517</v>
      </c>
      <c r="J1953" s="154" t="n">
        <v>33604</v>
      </c>
      <c r="K1953" s="150"/>
      <c r="L1953" s="150"/>
    </row>
    <row r="1954" customFormat="false" ht="15.6" hidden="false" customHeight="true" outlineLevel="0" collapsed="false">
      <c r="A1954" s="149" t="n">
        <v>1934</v>
      </c>
      <c r="B1954" s="150" t="s">
        <v>16</v>
      </c>
      <c r="C1954" s="149" t="s">
        <v>17</v>
      </c>
      <c r="D1954" s="150" t="s">
        <v>6518</v>
      </c>
      <c r="E1954" s="151" t="s">
        <v>6519</v>
      </c>
      <c r="F1954" s="152" t="n">
        <v>26.2</v>
      </c>
      <c r="G1954" s="152" t="n">
        <f aca="false">(F1954*60.74)</f>
        <v>1591.388</v>
      </c>
      <c r="H1954" s="149" t="s">
        <v>1008</v>
      </c>
      <c r="I1954" s="150" t="s">
        <v>6520</v>
      </c>
      <c r="J1954" s="154" t="n">
        <v>33148</v>
      </c>
      <c r="K1954" s="150"/>
      <c r="L1954" s="150"/>
    </row>
    <row r="1955" customFormat="false" ht="15.6" hidden="false" customHeight="true" outlineLevel="0" collapsed="false">
      <c r="A1955" s="149" t="n">
        <v>1935</v>
      </c>
      <c r="B1955" s="150" t="s">
        <v>16</v>
      </c>
      <c r="C1955" s="149" t="s">
        <v>17</v>
      </c>
      <c r="D1955" s="150" t="s">
        <v>6521</v>
      </c>
      <c r="E1955" s="151" t="s">
        <v>6522</v>
      </c>
      <c r="F1955" s="152" t="n">
        <v>76.17</v>
      </c>
      <c r="G1955" s="152" t="n">
        <f aca="false">(F1955*60.74)</f>
        <v>4626.5658</v>
      </c>
      <c r="H1955" s="149" t="s">
        <v>1008</v>
      </c>
      <c r="I1955" s="150" t="s">
        <v>6523</v>
      </c>
      <c r="J1955" s="154" t="n">
        <v>33951</v>
      </c>
      <c r="K1955" s="150"/>
      <c r="L1955" s="150"/>
    </row>
    <row r="1956" customFormat="false" ht="15.6" hidden="false" customHeight="true" outlineLevel="0" collapsed="false">
      <c r="A1956" s="149" t="n">
        <v>1936</v>
      </c>
      <c r="B1956" s="150" t="s">
        <v>16</v>
      </c>
      <c r="C1956" s="149" t="s">
        <v>17</v>
      </c>
      <c r="D1956" s="150" t="s">
        <v>6524</v>
      </c>
      <c r="E1956" s="151" t="s">
        <v>6525</v>
      </c>
      <c r="F1956" s="152" t="n">
        <v>0.25</v>
      </c>
      <c r="G1956" s="152" t="n">
        <f aca="false">(F1956*60.74)</f>
        <v>15.185</v>
      </c>
      <c r="H1956" s="149" t="s">
        <v>1008</v>
      </c>
      <c r="I1956" s="150" t="s">
        <v>6526</v>
      </c>
      <c r="J1956" s="154" t="n">
        <v>33520</v>
      </c>
      <c r="K1956" s="150"/>
      <c r="L1956" s="150"/>
    </row>
    <row r="1957" customFormat="false" ht="15.6" hidden="false" customHeight="true" outlineLevel="0" collapsed="false">
      <c r="A1957" s="149" t="n">
        <v>1937</v>
      </c>
      <c r="B1957" s="150" t="s">
        <v>16</v>
      </c>
      <c r="C1957" s="149" t="s">
        <v>17</v>
      </c>
      <c r="D1957" s="150" t="s">
        <v>6527</v>
      </c>
      <c r="E1957" s="151" t="s">
        <v>6528</v>
      </c>
      <c r="F1957" s="152" t="n">
        <v>0.12</v>
      </c>
      <c r="G1957" s="152" t="n">
        <f aca="false">(F1957*60.74)</f>
        <v>7.2888</v>
      </c>
      <c r="H1957" s="149" t="s">
        <v>1008</v>
      </c>
      <c r="I1957" s="150" t="s">
        <v>6529</v>
      </c>
      <c r="J1957" s="154" t="n">
        <v>33457</v>
      </c>
      <c r="K1957" s="150"/>
      <c r="L1957" s="150"/>
    </row>
    <row r="1958" customFormat="false" ht="15.6" hidden="false" customHeight="true" outlineLevel="0" collapsed="false">
      <c r="A1958" s="149" t="n">
        <v>1938</v>
      </c>
      <c r="B1958" s="150" t="s">
        <v>16</v>
      </c>
      <c r="C1958" s="149" t="s">
        <v>17</v>
      </c>
      <c r="D1958" s="150" t="s">
        <v>6530</v>
      </c>
      <c r="E1958" s="151" t="s">
        <v>6531</v>
      </c>
      <c r="F1958" s="152" t="n">
        <v>0.48</v>
      </c>
      <c r="G1958" s="152" t="n">
        <f aca="false">(F1958*60.74)</f>
        <v>29.1552</v>
      </c>
      <c r="H1958" s="149" t="s">
        <v>1008</v>
      </c>
      <c r="I1958" s="150" t="s">
        <v>6532</v>
      </c>
      <c r="J1958" s="154" t="n">
        <v>33433</v>
      </c>
      <c r="K1958" s="150"/>
      <c r="L1958" s="150"/>
    </row>
    <row r="1959" customFormat="false" ht="15.6" hidden="false" customHeight="true" outlineLevel="0" collapsed="false">
      <c r="A1959" s="149" t="n">
        <v>1939</v>
      </c>
      <c r="B1959" s="150" t="s">
        <v>16</v>
      </c>
      <c r="C1959" s="149" t="s">
        <v>17</v>
      </c>
      <c r="D1959" s="150" t="s">
        <v>6533</v>
      </c>
      <c r="E1959" s="151" t="s">
        <v>6534</v>
      </c>
      <c r="F1959" s="152" t="n">
        <v>272.45</v>
      </c>
      <c r="G1959" s="152" t="n">
        <f aca="false">(F1959*60.74)</f>
        <v>16548.613</v>
      </c>
      <c r="H1959" s="149" t="s">
        <v>1008</v>
      </c>
      <c r="I1959" s="150" t="s">
        <v>6535</v>
      </c>
      <c r="J1959" s="154" t="n">
        <v>33812</v>
      </c>
      <c r="K1959" s="150"/>
      <c r="L1959" s="150"/>
    </row>
    <row r="1960" customFormat="false" ht="23.25" hidden="false" customHeight="true" outlineLevel="0" collapsed="false">
      <c r="A1960" s="149" t="n">
        <v>1940</v>
      </c>
      <c r="B1960" s="150" t="s">
        <v>16</v>
      </c>
      <c r="C1960" s="149" t="s">
        <v>17</v>
      </c>
      <c r="D1960" s="150" t="s">
        <v>6536</v>
      </c>
      <c r="E1960" s="151" t="s">
        <v>6537</v>
      </c>
      <c r="F1960" s="152" t="n">
        <v>0.75</v>
      </c>
      <c r="G1960" s="152" t="n">
        <f aca="false">(F1960*60.74)</f>
        <v>45.555</v>
      </c>
      <c r="H1960" s="149" t="s">
        <v>1008</v>
      </c>
      <c r="I1960" s="150" t="s">
        <v>6538</v>
      </c>
      <c r="J1960" s="154" t="n">
        <v>33490</v>
      </c>
      <c r="K1960" s="150"/>
      <c r="L1960" s="150"/>
    </row>
    <row r="1961" customFormat="false" ht="15.6" hidden="false" customHeight="true" outlineLevel="0" collapsed="false">
      <c r="A1961" s="149" t="n">
        <v>1941</v>
      </c>
      <c r="B1961" s="150" t="s">
        <v>16</v>
      </c>
      <c r="C1961" s="149" t="s">
        <v>17</v>
      </c>
      <c r="D1961" s="150" t="s">
        <v>6539</v>
      </c>
      <c r="E1961" s="151" t="s">
        <v>6540</v>
      </c>
      <c r="F1961" s="152" t="n">
        <v>38.25</v>
      </c>
      <c r="G1961" s="152" t="n">
        <f aca="false">(F1961*60.74)</f>
        <v>2323.305</v>
      </c>
      <c r="H1961" s="149" t="s">
        <v>1008</v>
      </c>
      <c r="I1961" s="150" t="s">
        <v>6541</v>
      </c>
      <c r="J1961" s="154" t="n">
        <v>31659</v>
      </c>
      <c r="K1961" s="150"/>
      <c r="L1961" s="150"/>
    </row>
    <row r="1962" customFormat="false" ht="15.6" hidden="false" customHeight="true" outlineLevel="0" collapsed="false">
      <c r="A1962" s="149" t="n">
        <v>1942</v>
      </c>
      <c r="B1962" s="150" t="s">
        <v>16</v>
      </c>
      <c r="C1962" s="149" t="s">
        <v>17</v>
      </c>
      <c r="D1962" s="150" t="s">
        <v>6542</v>
      </c>
      <c r="E1962" s="151" t="s">
        <v>6543</v>
      </c>
      <c r="F1962" s="152" t="n">
        <v>130.97</v>
      </c>
      <c r="G1962" s="152" t="n">
        <f aca="false">(F1962*60.74)</f>
        <v>7955.1178</v>
      </c>
      <c r="H1962" s="149" t="s">
        <v>1008</v>
      </c>
      <c r="I1962" s="150" t="s">
        <v>6544</v>
      </c>
      <c r="J1962" s="154" t="n">
        <v>33293</v>
      </c>
      <c r="K1962" s="150"/>
      <c r="L1962" s="150"/>
    </row>
    <row r="1963" customFormat="false" ht="15.6" hidden="false" customHeight="true" outlineLevel="0" collapsed="false">
      <c r="A1963" s="149" t="n">
        <v>1943</v>
      </c>
      <c r="B1963" s="150" t="s">
        <v>16</v>
      </c>
      <c r="C1963" s="149" t="s">
        <v>17</v>
      </c>
      <c r="D1963" s="150" t="s">
        <v>6545</v>
      </c>
      <c r="E1963" s="151" t="s">
        <v>6546</v>
      </c>
      <c r="F1963" s="152" t="n">
        <v>343.16</v>
      </c>
      <c r="G1963" s="152" t="n">
        <f aca="false">(F1963*60.74)</f>
        <v>20843.5384</v>
      </c>
      <c r="H1963" s="149" t="s">
        <v>1008</v>
      </c>
      <c r="I1963" s="150" t="s">
        <v>6547</v>
      </c>
      <c r="J1963" s="154" t="n">
        <v>33240</v>
      </c>
      <c r="K1963" s="150"/>
      <c r="L1963" s="150"/>
    </row>
    <row r="1964" customFormat="false" ht="15.6" hidden="false" customHeight="true" outlineLevel="0" collapsed="false">
      <c r="A1964" s="149" t="n">
        <v>1944</v>
      </c>
      <c r="B1964" s="150" t="s">
        <v>16</v>
      </c>
      <c r="C1964" s="149" t="s">
        <v>17</v>
      </c>
      <c r="D1964" s="150" t="s">
        <v>6548</v>
      </c>
      <c r="E1964" s="151" t="s">
        <v>6549</v>
      </c>
      <c r="F1964" s="152" t="n">
        <v>0.02</v>
      </c>
      <c r="G1964" s="152" t="n">
        <f aca="false">(F1964*60.74)</f>
        <v>1.2148</v>
      </c>
      <c r="H1964" s="149" t="s">
        <v>1008</v>
      </c>
      <c r="I1964" s="150" t="s">
        <v>6550</v>
      </c>
      <c r="J1964" s="154" t="n">
        <v>35312</v>
      </c>
      <c r="K1964" s="150"/>
      <c r="L1964" s="150"/>
    </row>
    <row r="1965" customFormat="false" ht="15.6" hidden="false" customHeight="true" outlineLevel="0" collapsed="false">
      <c r="A1965" s="149" t="n">
        <v>1945</v>
      </c>
      <c r="B1965" s="150" t="s">
        <v>16</v>
      </c>
      <c r="C1965" s="149" t="s">
        <v>17</v>
      </c>
      <c r="D1965" s="150" t="s">
        <v>6551</v>
      </c>
      <c r="E1965" s="151" t="s">
        <v>6552</v>
      </c>
      <c r="F1965" s="152" t="n">
        <v>36.28</v>
      </c>
      <c r="G1965" s="152" t="n">
        <f aca="false">(F1965*60.74)</f>
        <v>2203.6472</v>
      </c>
      <c r="H1965" s="149" t="s">
        <v>1008</v>
      </c>
      <c r="I1965" s="150" t="s">
        <v>6553</v>
      </c>
      <c r="J1965" s="154" t="n">
        <v>33250</v>
      </c>
      <c r="K1965" s="150"/>
      <c r="L1965" s="150"/>
    </row>
    <row r="1966" customFormat="false" ht="15.6" hidden="false" customHeight="true" outlineLevel="0" collapsed="false">
      <c r="A1966" s="149" t="n">
        <v>1946</v>
      </c>
      <c r="B1966" s="150" t="s">
        <v>16</v>
      </c>
      <c r="C1966" s="149" t="s">
        <v>17</v>
      </c>
      <c r="D1966" s="150" t="s">
        <v>6554</v>
      </c>
      <c r="E1966" s="151" t="s">
        <v>6555</v>
      </c>
      <c r="F1966" s="152" t="n">
        <v>30.99</v>
      </c>
      <c r="G1966" s="152" t="n">
        <f aca="false">(F1966*60.74)</f>
        <v>1882.3326</v>
      </c>
      <c r="H1966" s="149" t="s">
        <v>1008</v>
      </c>
      <c r="I1966" s="150" t="s">
        <v>6556</v>
      </c>
      <c r="J1966" s="154" t="n">
        <v>33169</v>
      </c>
      <c r="K1966" s="150"/>
      <c r="L1966" s="150"/>
    </row>
    <row r="1967" customFormat="false" ht="15.6" hidden="false" customHeight="true" outlineLevel="0" collapsed="false">
      <c r="A1967" s="149" t="n">
        <v>1947</v>
      </c>
      <c r="B1967" s="150" t="s">
        <v>16</v>
      </c>
      <c r="C1967" s="149" t="s">
        <v>17</v>
      </c>
      <c r="D1967" s="150" t="s">
        <v>6557</v>
      </c>
      <c r="E1967" s="151" t="s">
        <v>6558</v>
      </c>
      <c r="F1967" s="152" t="n">
        <v>377.11</v>
      </c>
      <c r="G1967" s="152" t="n">
        <f aca="false">(F1967*60.74)</f>
        <v>22905.6614</v>
      </c>
      <c r="H1967" s="149" t="s">
        <v>1008</v>
      </c>
      <c r="I1967" s="150" t="s">
        <v>6559</v>
      </c>
      <c r="J1967" s="154" t="n">
        <v>33147</v>
      </c>
      <c r="K1967" s="150"/>
      <c r="L1967" s="150"/>
    </row>
    <row r="1968" customFormat="false" ht="15.6" hidden="false" customHeight="true" outlineLevel="0" collapsed="false">
      <c r="A1968" s="149" t="n">
        <v>1948</v>
      </c>
      <c r="B1968" s="150" t="s">
        <v>16</v>
      </c>
      <c r="C1968" s="149" t="s">
        <v>17</v>
      </c>
      <c r="D1968" s="150" t="s">
        <v>6560</v>
      </c>
      <c r="E1968" s="151" t="s">
        <v>6561</v>
      </c>
      <c r="F1968" s="152" t="n">
        <v>0.02</v>
      </c>
      <c r="G1968" s="152" t="n">
        <f aca="false">(F1968*60.74)</f>
        <v>1.2148</v>
      </c>
      <c r="H1968" s="149" t="s">
        <v>1008</v>
      </c>
      <c r="I1968" s="150" t="s">
        <v>6562</v>
      </c>
      <c r="J1968" s="154"/>
      <c r="K1968" s="150"/>
      <c r="L1968" s="150"/>
    </row>
    <row r="1969" customFormat="false" ht="15.6" hidden="false" customHeight="true" outlineLevel="0" collapsed="false">
      <c r="A1969" s="149" t="n">
        <v>1949</v>
      </c>
      <c r="B1969" s="150" t="s">
        <v>16</v>
      </c>
      <c r="C1969" s="149" t="s">
        <v>17</v>
      </c>
      <c r="D1969" s="150" t="s">
        <v>6563</v>
      </c>
      <c r="E1969" s="151" t="s">
        <v>6564</v>
      </c>
      <c r="F1969" s="152" t="n">
        <v>8</v>
      </c>
      <c r="G1969" s="152" t="n">
        <f aca="false">(F1969*60.74)</f>
        <v>485.92</v>
      </c>
      <c r="H1969" s="149" t="s">
        <v>1008</v>
      </c>
      <c r="I1969" s="150" t="s">
        <v>6565</v>
      </c>
      <c r="J1969" s="154" t="n">
        <v>34086</v>
      </c>
      <c r="K1969" s="150"/>
      <c r="L1969" s="150"/>
    </row>
    <row r="1970" customFormat="false" ht="15.6" hidden="false" customHeight="true" outlineLevel="0" collapsed="false">
      <c r="A1970" s="149" t="n">
        <v>1950</v>
      </c>
      <c r="B1970" s="150" t="s">
        <v>16</v>
      </c>
      <c r="C1970" s="149" t="s">
        <v>17</v>
      </c>
      <c r="D1970" s="150" t="s">
        <v>6566</v>
      </c>
      <c r="E1970" s="151" t="s">
        <v>6567</v>
      </c>
      <c r="F1970" s="152" t="n">
        <v>44.23</v>
      </c>
      <c r="G1970" s="152" t="n">
        <f aca="false">(F1970*60.74)</f>
        <v>2686.5302</v>
      </c>
      <c r="H1970" s="149" t="s">
        <v>1008</v>
      </c>
      <c r="I1970" s="150" t="s">
        <v>6568</v>
      </c>
      <c r="J1970" s="154" t="n">
        <v>34312</v>
      </c>
      <c r="K1970" s="150"/>
      <c r="L1970" s="150"/>
    </row>
    <row r="1971" customFormat="false" ht="15.6" hidden="false" customHeight="true" outlineLevel="0" collapsed="false">
      <c r="A1971" s="149" t="n">
        <v>1951</v>
      </c>
      <c r="B1971" s="150" t="s">
        <v>16</v>
      </c>
      <c r="C1971" s="149" t="s">
        <v>17</v>
      </c>
      <c r="D1971" s="150" t="s">
        <v>6569</v>
      </c>
      <c r="E1971" s="151" t="s">
        <v>6570</v>
      </c>
      <c r="F1971" s="152" t="n">
        <v>0.01</v>
      </c>
      <c r="G1971" s="152" t="n">
        <f aca="false">(F1971*60.74)</f>
        <v>0.6074</v>
      </c>
      <c r="H1971" s="149" t="s">
        <v>1008</v>
      </c>
      <c r="I1971" s="150" t="s">
        <v>6571</v>
      </c>
      <c r="J1971" s="154" t="n">
        <v>31199</v>
      </c>
      <c r="K1971" s="150"/>
      <c r="L1971" s="150"/>
    </row>
    <row r="1972" customFormat="false" ht="15.6" hidden="false" customHeight="true" outlineLevel="0" collapsed="false">
      <c r="A1972" s="149" t="n">
        <v>1952</v>
      </c>
      <c r="B1972" s="150" t="s">
        <v>16</v>
      </c>
      <c r="C1972" s="149" t="s">
        <v>17</v>
      </c>
      <c r="D1972" s="150" t="s">
        <v>6572</v>
      </c>
      <c r="E1972" s="151" t="s">
        <v>6573</v>
      </c>
      <c r="F1972" s="152" t="n">
        <v>45.13</v>
      </c>
      <c r="G1972" s="152" t="n">
        <f aca="false">(F1972*60.74)</f>
        <v>2741.1962</v>
      </c>
      <c r="H1972" s="149" t="s">
        <v>1008</v>
      </c>
      <c r="I1972" s="150" t="s">
        <v>6574</v>
      </c>
      <c r="J1972" s="154" t="n">
        <v>31591</v>
      </c>
      <c r="K1972" s="150"/>
      <c r="L1972" s="150"/>
    </row>
    <row r="1973" customFormat="false" ht="15.6" hidden="false" customHeight="true" outlineLevel="0" collapsed="false">
      <c r="A1973" s="149" t="n">
        <v>1953</v>
      </c>
      <c r="B1973" s="150" t="s">
        <v>16</v>
      </c>
      <c r="C1973" s="149" t="s">
        <v>17</v>
      </c>
      <c r="D1973" s="150" t="s">
        <v>6575</v>
      </c>
      <c r="E1973" s="151" t="s">
        <v>6576</v>
      </c>
      <c r="F1973" s="152" t="n">
        <v>0.37</v>
      </c>
      <c r="G1973" s="152" t="n">
        <f aca="false">(F1973*60.74)</f>
        <v>22.4738</v>
      </c>
      <c r="H1973" s="149" t="s">
        <v>1008</v>
      </c>
      <c r="I1973" s="150" t="s">
        <v>6577</v>
      </c>
      <c r="J1973" s="154" t="n">
        <v>33426</v>
      </c>
      <c r="K1973" s="150"/>
      <c r="L1973" s="150"/>
    </row>
    <row r="1974" customFormat="false" ht="15.6" hidden="false" customHeight="true" outlineLevel="0" collapsed="false">
      <c r="A1974" s="149" t="n">
        <v>1954</v>
      </c>
      <c r="B1974" s="150" t="s">
        <v>16</v>
      </c>
      <c r="C1974" s="149" t="s">
        <v>17</v>
      </c>
      <c r="D1974" s="150" t="s">
        <v>6578</v>
      </c>
      <c r="E1974" s="151" t="s">
        <v>6579</v>
      </c>
      <c r="F1974" s="152" t="n">
        <v>365.9</v>
      </c>
      <c r="G1974" s="152" t="n">
        <f aca="false">(F1974*60.74)</f>
        <v>22224.766</v>
      </c>
      <c r="H1974" s="149" t="s">
        <v>1008</v>
      </c>
      <c r="I1974" s="150" t="s">
        <v>6580</v>
      </c>
      <c r="J1974" s="154" t="n">
        <v>31196</v>
      </c>
      <c r="K1974" s="150"/>
      <c r="L1974" s="150"/>
    </row>
    <row r="1975" customFormat="false" ht="15.6" hidden="false" customHeight="true" outlineLevel="0" collapsed="false">
      <c r="A1975" s="149" t="n">
        <v>1955</v>
      </c>
      <c r="B1975" s="150" t="s">
        <v>16</v>
      </c>
      <c r="C1975" s="149" t="s">
        <v>17</v>
      </c>
      <c r="D1975" s="150" t="s">
        <v>6581</v>
      </c>
      <c r="E1975" s="151" t="s">
        <v>6582</v>
      </c>
      <c r="F1975" s="152" t="n">
        <v>190.9</v>
      </c>
      <c r="G1975" s="152" t="n">
        <f aca="false">(F1975*60.74)</f>
        <v>11595.266</v>
      </c>
      <c r="H1975" s="149" t="s">
        <v>1008</v>
      </c>
      <c r="I1975" s="150" t="s">
        <v>6583</v>
      </c>
      <c r="J1975" s="154" t="n">
        <v>31109</v>
      </c>
      <c r="K1975" s="150"/>
      <c r="L1975" s="150"/>
    </row>
    <row r="1976" customFormat="false" ht="15.6" hidden="false" customHeight="true" outlineLevel="0" collapsed="false">
      <c r="A1976" s="149" t="n">
        <v>1956</v>
      </c>
      <c r="B1976" s="150" t="s">
        <v>16</v>
      </c>
      <c r="C1976" s="149" t="s">
        <v>17</v>
      </c>
      <c r="D1976" s="150" t="s">
        <v>6584</v>
      </c>
      <c r="E1976" s="151" t="s">
        <v>6585</v>
      </c>
      <c r="F1976" s="152" t="n">
        <v>57.59</v>
      </c>
      <c r="G1976" s="152" t="n">
        <f aca="false">(F1976*60.74)</f>
        <v>3498.0166</v>
      </c>
      <c r="H1976" s="149" t="s">
        <v>1008</v>
      </c>
      <c r="I1976" s="150" t="s">
        <v>6586</v>
      </c>
      <c r="J1976" s="154" t="n">
        <v>35163</v>
      </c>
      <c r="K1976" s="150"/>
      <c r="L1976" s="150"/>
    </row>
    <row r="1977" customFormat="false" ht="15.6" hidden="false" customHeight="true" outlineLevel="0" collapsed="false">
      <c r="A1977" s="149" t="n">
        <v>1957</v>
      </c>
      <c r="B1977" s="150" t="s">
        <v>16</v>
      </c>
      <c r="C1977" s="149" t="s">
        <v>17</v>
      </c>
      <c r="D1977" s="150" t="s">
        <v>6587</v>
      </c>
      <c r="E1977" s="151" t="s">
        <v>6588</v>
      </c>
      <c r="F1977" s="152" t="n">
        <v>0.25</v>
      </c>
      <c r="G1977" s="152" t="n">
        <f aca="false">(F1977*60.74)</f>
        <v>15.185</v>
      </c>
      <c r="H1977" s="149" t="s">
        <v>1008</v>
      </c>
      <c r="I1977" s="150" t="s">
        <v>6589</v>
      </c>
      <c r="J1977" s="154" t="n">
        <v>33801</v>
      </c>
      <c r="K1977" s="150"/>
      <c r="L1977" s="150"/>
    </row>
    <row r="1978" customFormat="false" ht="15.6" hidden="false" customHeight="true" outlineLevel="0" collapsed="false">
      <c r="A1978" s="149" t="n">
        <v>1958</v>
      </c>
      <c r="B1978" s="150" t="s">
        <v>16</v>
      </c>
      <c r="C1978" s="149" t="s">
        <v>17</v>
      </c>
      <c r="D1978" s="150" t="s">
        <v>6590</v>
      </c>
      <c r="E1978" s="151" t="s">
        <v>6591</v>
      </c>
      <c r="F1978" s="152" t="n">
        <v>6.52</v>
      </c>
      <c r="G1978" s="152" t="n">
        <f aca="false">(F1978*60.74)</f>
        <v>396.0248</v>
      </c>
      <c r="H1978" s="149" t="s">
        <v>1008</v>
      </c>
      <c r="I1978" s="150" t="s">
        <v>6592</v>
      </c>
      <c r="J1978" s="154" t="n">
        <v>33465</v>
      </c>
      <c r="K1978" s="150"/>
      <c r="L1978" s="150"/>
    </row>
    <row r="1979" customFormat="false" ht="15.6" hidden="false" customHeight="true" outlineLevel="0" collapsed="false">
      <c r="A1979" s="149" t="n">
        <v>1959</v>
      </c>
      <c r="B1979" s="150" t="s">
        <v>16</v>
      </c>
      <c r="C1979" s="149" t="s">
        <v>17</v>
      </c>
      <c r="D1979" s="150" t="s">
        <v>6593</v>
      </c>
      <c r="E1979" s="151" t="s">
        <v>6594</v>
      </c>
      <c r="F1979" s="152" t="n">
        <v>740.94</v>
      </c>
      <c r="G1979" s="152" t="n">
        <f aca="false">(F1979*60.74)</f>
        <v>45004.6956</v>
      </c>
      <c r="H1979" s="149" t="s">
        <v>1008</v>
      </c>
      <c r="I1979" s="150" t="s">
        <v>6595</v>
      </c>
      <c r="J1979" s="154" t="n">
        <v>34694</v>
      </c>
      <c r="K1979" s="150"/>
      <c r="L1979" s="150"/>
    </row>
    <row r="1980" customFormat="false" ht="15.6" hidden="false" customHeight="true" outlineLevel="0" collapsed="false">
      <c r="A1980" s="149" t="n">
        <v>1960</v>
      </c>
      <c r="B1980" s="150" t="s">
        <v>16</v>
      </c>
      <c r="C1980" s="149" t="s">
        <v>17</v>
      </c>
      <c r="D1980" s="150" t="s">
        <v>6596</v>
      </c>
      <c r="E1980" s="151" t="s">
        <v>6597</v>
      </c>
      <c r="F1980" s="152" t="n">
        <v>194.02</v>
      </c>
      <c r="G1980" s="152" t="n">
        <f aca="false">(F1980*60.74)</f>
        <v>11784.7748</v>
      </c>
      <c r="H1980" s="149" t="s">
        <v>1008</v>
      </c>
      <c r="I1980" s="150" t="s">
        <v>6598</v>
      </c>
      <c r="J1980" s="154"/>
      <c r="K1980" s="150"/>
      <c r="L1980" s="150"/>
    </row>
    <row r="1981" customFormat="false" ht="15.6" hidden="false" customHeight="true" outlineLevel="0" collapsed="false">
      <c r="A1981" s="149" t="n">
        <v>1961</v>
      </c>
      <c r="B1981" s="150" t="s">
        <v>16</v>
      </c>
      <c r="C1981" s="149" t="s">
        <v>17</v>
      </c>
      <c r="D1981" s="150" t="s">
        <v>6599</v>
      </c>
      <c r="E1981" s="151" t="s">
        <v>6600</v>
      </c>
      <c r="F1981" s="152" t="n">
        <v>168.22</v>
      </c>
      <c r="G1981" s="152" t="n">
        <f aca="false">(F1981*60.74)</f>
        <v>10217.6828</v>
      </c>
      <c r="H1981" s="149" t="s">
        <v>1008</v>
      </c>
      <c r="I1981" s="150" t="s">
        <v>6601</v>
      </c>
      <c r="J1981" s="154" t="n">
        <v>34886</v>
      </c>
      <c r="K1981" s="150"/>
      <c r="L1981" s="150"/>
    </row>
    <row r="1982" customFormat="false" ht="27" hidden="false" customHeight="true" outlineLevel="0" collapsed="false">
      <c r="A1982" s="149" t="n">
        <v>1962</v>
      </c>
      <c r="B1982" s="150" t="s">
        <v>16</v>
      </c>
      <c r="C1982" s="149" t="s">
        <v>17</v>
      </c>
      <c r="D1982" s="150" t="s">
        <v>6602</v>
      </c>
      <c r="E1982" s="151" t="s">
        <v>6603</v>
      </c>
      <c r="F1982" s="152" t="n">
        <v>0.58</v>
      </c>
      <c r="G1982" s="152" t="n">
        <f aca="false">(F1982*60.74)</f>
        <v>35.2292</v>
      </c>
      <c r="H1982" s="149" t="s">
        <v>1008</v>
      </c>
      <c r="I1982" s="150" t="s">
        <v>6604</v>
      </c>
      <c r="J1982" s="154" t="n">
        <v>33451</v>
      </c>
      <c r="K1982" s="150"/>
      <c r="L1982" s="150"/>
    </row>
    <row r="1983" customFormat="false" ht="15.6" hidden="false" customHeight="true" outlineLevel="0" collapsed="false">
      <c r="A1983" s="149" t="n">
        <v>1963</v>
      </c>
      <c r="B1983" s="150" t="s">
        <v>16</v>
      </c>
      <c r="C1983" s="149" t="s">
        <v>17</v>
      </c>
      <c r="D1983" s="150" t="s">
        <v>6605</v>
      </c>
      <c r="E1983" s="151" t="s">
        <v>6606</v>
      </c>
      <c r="F1983" s="152" t="n">
        <v>0.97</v>
      </c>
      <c r="G1983" s="152" t="n">
        <f aca="false">(F1983*60.74)</f>
        <v>58.9178</v>
      </c>
      <c r="H1983" s="149" t="s">
        <v>1008</v>
      </c>
      <c r="I1983" s="150" t="s">
        <v>6607</v>
      </c>
      <c r="J1983" s="154" t="n">
        <v>33446</v>
      </c>
      <c r="K1983" s="150"/>
      <c r="L1983" s="150"/>
    </row>
    <row r="1984" customFormat="false" ht="24" hidden="false" customHeight="true" outlineLevel="0" collapsed="false">
      <c r="A1984" s="149" t="n">
        <v>1964</v>
      </c>
      <c r="B1984" s="150" t="s">
        <v>16</v>
      </c>
      <c r="C1984" s="149" t="s">
        <v>17</v>
      </c>
      <c r="D1984" s="150" t="s">
        <v>6608</v>
      </c>
      <c r="E1984" s="151" t="s">
        <v>6609</v>
      </c>
      <c r="F1984" s="152" t="n">
        <v>0.97</v>
      </c>
      <c r="G1984" s="152" t="n">
        <f aca="false">(F1984*60.74)</f>
        <v>58.9178</v>
      </c>
      <c r="H1984" s="149" t="s">
        <v>1008</v>
      </c>
      <c r="I1984" s="150" t="s">
        <v>6610</v>
      </c>
      <c r="J1984" s="154" t="n">
        <v>33100</v>
      </c>
      <c r="K1984" s="150"/>
      <c r="L1984" s="150"/>
    </row>
    <row r="1985" customFormat="false" ht="15.6" hidden="false" customHeight="true" outlineLevel="0" collapsed="false">
      <c r="A1985" s="149" t="n">
        <v>1965</v>
      </c>
      <c r="B1985" s="150" t="s">
        <v>16</v>
      </c>
      <c r="C1985" s="149" t="s">
        <v>17</v>
      </c>
      <c r="D1985" s="150" t="s">
        <v>6611</v>
      </c>
      <c r="E1985" s="151" t="s">
        <v>6612</v>
      </c>
      <c r="F1985" s="152" t="n">
        <v>0.1</v>
      </c>
      <c r="G1985" s="152" t="n">
        <f aca="false">(F1985*60.74)</f>
        <v>6.074</v>
      </c>
      <c r="H1985" s="149" t="s">
        <v>1008</v>
      </c>
      <c r="I1985" s="150" t="s">
        <v>6613</v>
      </c>
      <c r="J1985" s="154" t="n">
        <v>33511</v>
      </c>
      <c r="K1985" s="150"/>
      <c r="L1985" s="150"/>
    </row>
    <row r="1986" customFormat="false" ht="15.6" hidden="false" customHeight="true" outlineLevel="0" collapsed="false">
      <c r="A1986" s="149" t="n">
        <v>1966</v>
      </c>
      <c r="B1986" s="150" t="s">
        <v>16</v>
      </c>
      <c r="C1986" s="149" t="s">
        <v>17</v>
      </c>
      <c r="D1986" s="150" t="s">
        <v>374</v>
      </c>
      <c r="E1986" s="151" t="s">
        <v>6614</v>
      </c>
      <c r="F1986" s="152" t="n">
        <v>30.79</v>
      </c>
      <c r="G1986" s="152" t="n">
        <f aca="false">(F1986*60.74)</f>
        <v>1870.1846</v>
      </c>
      <c r="H1986" s="149" t="s">
        <v>1008</v>
      </c>
      <c r="I1986" s="150" t="s">
        <v>6615</v>
      </c>
      <c r="J1986" s="154" t="n">
        <v>33285</v>
      </c>
      <c r="K1986" s="150"/>
      <c r="L1986" s="150"/>
    </row>
    <row r="1987" customFormat="false" ht="15.6" hidden="false" customHeight="true" outlineLevel="0" collapsed="false">
      <c r="A1987" s="149" t="n">
        <v>1967</v>
      </c>
      <c r="B1987" s="150" t="s">
        <v>16</v>
      </c>
      <c r="C1987" s="149" t="s">
        <v>17</v>
      </c>
      <c r="D1987" s="150" t="s">
        <v>6616</v>
      </c>
      <c r="E1987" s="151" t="s">
        <v>6617</v>
      </c>
      <c r="F1987" s="152" t="n">
        <v>140.57</v>
      </c>
      <c r="G1987" s="152" t="n">
        <f aca="false">(F1987*60.74)</f>
        <v>8538.2218</v>
      </c>
      <c r="H1987" s="149" t="s">
        <v>1008</v>
      </c>
      <c r="I1987" s="150" t="s">
        <v>6618</v>
      </c>
      <c r="J1987" s="154" t="n">
        <v>32224</v>
      </c>
      <c r="K1987" s="150"/>
      <c r="L1987" s="150"/>
    </row>
    <row r="1988" customFormat="false" ht="15.6" hidden="false" customHeight="true" outlineLevel="0" collapsed="false">
      <c r="A1988" s="149" t="n">
        <v>1968</v>
      </c>
      <c r="B1988" s="150" t="s">
        <v>16</v>
      </c>
      <c r="C1988" s="149" t="s">
        <v>17</v>
      </c>
      <c r="D1988" s="150" t="s">
        <v>6619</v>
      </c>
      <c r="E1988" s="151" t="s">
        <v>6620</v>
      </c>
      <c r="F1988" s="152" t="n">
        <v>69.36</v>
      </c>
      <c r="G1988" s="152" t="n">
        <f aca="false">(F1988*60.74)</f>
        <v>4212.9264</v>
      </c>
      <c r="H1988" s="149" t="s">
        <v>1008</v>
      </c>
      <c r="I1988" s="150" t="s">
        <v>6621</v>
      </c>
      <c r="J1988" s="154" t="n">
        <v>35201</v>
      </c>
      <c r="K1988" s="150"/>
      <c r="L1988" s="150"/>
    </row>
    <row r="1989" customFormat="false" ht="15.6" hidden="false" customHeight="true" outlineLevel="0" collapsed="false">
      <c r="A1989" s="149" t="n">
        <v>1969</v>
      </c>
      <c r="B1989" s="150" t="s">
        <v>16</v>
      </c>
      <c r="C1989" s="149" t="s">
        <v>17</v>
      </c>
      <c r="D1989" s="150" t="s">
        <v>6622</v>
      </c>
      <c r="E1989" s="151" t="s">
        <v>6623</v>
      </c>
      <c r="F1989" s="152" t="n">
        <v>193.99</v>
      </c>
      <c r="G1989" s="152" t="n">
        <f aca="false">(F1989*60.74)</f>
        <v>11782.9526</v>
      </c>
      <c r="H1989" s="149" t="s">
        <v>1008</v>
      </c>
      <c r="I1989" s="150" t="s">
        <v>6624</v>
      </c>
      <c r="J1989" s="154" t="n">
        <v>33532</v>
      </c>
      <c r="K1989" s="150"/>
      <c r="L1989" s="150"/>
    </row>
    <row r="1990" customFormat="false" ht="23.25" hidden="false" customHeight="true" outlineLevel="0" collapsed="false">
      <c r="A1990" s="149" t="n">
        <v>1970</v>
      </c>
      <c r="B1990" s="150" t="s">
        <v>16</v>
      </c>
      <c r="C1990" s="149" t="s">
        <v>17</v>
      </c>
      <c r="D1990" s="150" t="s">
        <v>6625</v>
      </c>
      <c r="E1990" s="151" t="s">
        <v>6626</v>
      </c>
      <c r="F1990" s="152" t="n">
        <v>203.9</v>
      </c>
      <c r="G1990" s="152" t="n">
        <f aca="false">(F1990*60.74)</f>
        <v>12384.886</v>
      </c>
      <c r="H1990" s="149" t="s">
        <v>1008</v>
      </c>
      <c r="I1990" s="150" t="s">
        <v>6627</v>
      </c>
      <c r="J1990" s="154"/>
      <c r="K1990" s="150"/>
      <c r="L1990" s="150"/>
    </row>
    <row r="1991" customFormat="false" ht="15.6" hidden="false" customHeight="true" outlineLevel="0" collapsed="false">
      <c r="A1991" s="149" t="n">
        <v>1971</v>
      </c>
      <c r="B1991" s="150" t="s">
        <v>16</v>
      </c>
      <c r="C1991" s="149" t="s">
        <v>17</v>
      </c>
      <c r="D1991" s="150" t="s">
        <v>6628</v>
      </c>
      <c r="E1991" s="151" t="s">
        <v>6629</v>
      </c>
      <c r="F1991" s="152" t="n">
        <v>197.48</v>
      </c>
      <c r="G1991" s="152" t="n">
        <f aca="false">(F1991*60.74)</f>
        <v>11994.9352</v>
      </c>
      <c r="H1991" s="149" t="s">
        <v>1008</v>
      </c>
      <c r="I1991" s="150" t="s">
        <v>6630</v>
      </c>
      <c r="J1991" s="154"/>
      <c r="K1991" s="150"/>
      <c r="L1991" s="150"/>
    </row>
    <row r="1992" customFormat="false" ht="15.6" hidden="false" customHeight="true" outlineLevel="0" collapsed="false">
      <c r="A1992" s="149" t="n">
        <v>1972</v>
      </c>
      <c r="B1992" s="150" t="s">
        <v>16</v>
      </c>
      <c r="C1992" s="149" t="s">
        <v>17</v>
      </c>
      <c r="D1992" s="150" t="s">
        <v>6631</v>
      </c>
      <c r="E1992" s="151" t="s">
        <v>6632</v>
      </c>
      <c r="F1992" s="152" t="n">
        <v>0.4</v>
      </c>
      <c r="G1992" s="152" t="n">
        <f aca="false">(F1992*60.74)</f>
        <v>24.296</v>
      </c>
      <c r="H1992" s="149" t="s">
        <v>1008</v>
      </c>
      <c r="I1992" s="150" t="s">
        <v>6633</v>
      </c>
      <c r="J1992" s="154" t="n">
        <v>33474</v>
      </c>
      <c r="K1992" s="150"/>
      <c r="L1992" s="150"/>
    </row>
    <row r="1993" customFormat="false" ht="15.6" hidden="false" customHeight="true" outlineLevel="0" collapsed="false">
      <c r="A1993" s="149" t="n">
        <v>1973</v>
      </c>
      <c r="B1993" s="150" t="s">
        <v>16</v>
      </c>
      <c r="C1993" s="149" t="s">
        <v>17</v>
      </c>
      <c r="D1993" s="150" t="s">
        <v>6634</v>
      </c>
      <c r="E1993" s="151" t="s">
        <v>6635</v>
      </c>
      <c r="F1993" s="152" t="n">
        <v>37.09</v>
      </c>
      <c r="G1993" s="152" t="n">
        <f aca="false">(F1993*60.74)</f>
        <v>2252.8466</v>
      </c>
      <c r="H1993" s="149" t="s">
        <v>1008</v>
      </c>
      <c r="I1993" s="150" t="s">
        <v>6636</v>
      </c>
      <c r="J1993" s="154" t="n">
        <v>33387</v>
      </c>
      <c r="K1993" s="150"/>
      <c r="L1993" s="150"/>
    </row>
    <row r="1994" customFormat="false" ht="15.6" hidden="false" customHeight="true" outlineLevel="0" collapsed="false">
      <c r="A1994" s="149" t="n">
        <v>1974</v>
      </c>
      <c r="B1994" s="150" t="s">
        <v>16</v>
      </c>
      <c r="C1994" s="149" t="s">
        <v>17</v>
      </c>
      <c r="D1994" s="150" t="s">
        <v>6637</v>
      </c>
      <c r="E1994" s="151" t="s">
        <v>6638</v>
      </c>
      <c r="F1994" s="152" t="n">
        <v>0.02</v>
      </c>
      <c r="G1994" s="152" t="n">
        <f aca="false">(F1994*60.74)</f>
        <v>1.2148</v>
      </c>
      <c r="H1994" s="149" t="s">
        <v>1008</v>
      </c>
      <c r="I1994" s="150" t="s">
        <v>6639</v>
      </c>
      <c r="J1994" s="154" t="n">
        <v>32985</v>
      </c>
      <c r="K1994" s="150"/>
      <c r="L1994" s="150"/>
    </row>
    <row r="1995" customFormat="false" ht="15.6" hidden="false" customHeight="true" outlineLevel="0" collapsed="false">
      <c r="A1995" s="149" t="n">
        <v>1975</v>
      </c>
      <c r="B1995" s="150" t="s">
        <v>16</v>
      </c>
      <c r="C1995" s="149" t="s">
        <v>17</v>
      </c>
      <c r="D1995" s="150" t="s">
        <v>6640</v>
      </c>
      <c r="E1995" s="151" t="s">
        <v>6641</v>
      </c>
      <c r="F1995" s="152" t="n">
        <v>71.21</v>
      </c>
      <c r="G1995" s="152" t="n">
        <f aca="false">(F1995*60.74)</f>
        <v>4325.2954</v>
      </c>
      <c r="H1995" s="149" t="s">
        <v>1008</v>
      </c>
      <c r="I1995" s="150" t="s">
        <v>6642</v>
      </c>
      <c r="J1995" s="154" t="n">
        <v>33709</v>
      </c>
      <c r="K1995" s="150"/>
      <c r="L1995" s="150"/>
    </row>
    <row r="1996" customFormat="false" ht="15.6" hidden="false" customHeight="true" outlineLevel="0" collapsed="false">
      <c r="A1996" s="149" t="n">
        <v>1976</v>
      </c>
      <c r="B1996" s="150" t="s">
        <v>16</v>
      </c>
      <c r="C1996" s="149" t="s">
        <v>17</v>
      </c>
      <c r="D1996" s="150" t="s">
        <v>6643</v>
      </c>
      <c r="E1996" s="151" t="s">
        <v>6644</v>
      </c>
      <c r="F1996" s="152" t="n">
        <v>58.59</v>
      </c>
      <c r="G1996" s="152" t="n">
        <f aca="false">(F1996*60.74)</f>
        <v>3558.7566</v>
      </c>
      <c r="H1996" s="149" t="s">
        <v>1008</v>
      </c>
      <c r="I1996" s="150" t="s">
        <v>6645</v>
      </c>
      <c r="J1996" s="154" t="n">
        <v>33427</v>
      </c>
      <c r="K1996" s="150"/>
      <c r="L1996" s="150"/>
    </row>
    <row r="1997" customFormat="false" ht="15.6" hidden="false" customHeight="true" outlineLevel="0" collapsed="false">
      <c r="A1997" s="149" t="n">
        <v>1977</v>
      </c>
      <c r="B1997" s="150" t="s">
        <v>16</v>
      </c>
      <c r="C1997" s="149" t="s">
        <v>17</v>
      </c>
      <c r="D1997" s="150" t="s">
        <v>6646</v>
      </c>
      <c r="E1997" s="151" t="s">
        <v>6647</v>
      </c>
      <c r="F1997" s="152" t="n">
        <v>133.98</v>
      </c>
      <c r="G1997" s="152" t="n">
        <f aca="false">(F1997*60.74)</f>
        <v>8137.9452</v>
      </c>
      <c r="H1997" s="149" t="s">
        <v>1008</v>
      </c>
      <c r="I1997" s="150" t="s">
        <v>6648</v>
      </c>
      <c r="J1997" s="154" t="n">
        <v>32078</v>
      </c>
      <c r="K1997" s="150"/>
      <c r="L1997" s="150"/>
    </row>
    <row r="1998" customFormat="false" ht="15.6" hidden="false" customHeight="true" outlineLevel="0" collapsed="false">
      <c r="A1998" s="149" t="n">
        <v>1978</v>
      </c>
      <c r="B1998" s="150" t="s">
        <v>16</v>
      </c>
      <c r="C1998" s="149" t="s">
        <v>17</v>
      </c>
      <c r="D1998" s="150" t="s">
        <v>6649</v>
      </c>
      <c r="E1998" s="151" t="s">
        <v>6650</v>
      </c>
      <c r="F1998" s="152" t="n">
        <v>0.02</v>
      </c>
      <c r="G1998" s="152" t="n">
        <f aca="false">(F1998*60.74)</f>
        <v>1.2148</v>
      </c>
      <c r="H1998" s="149" t="s">
        <v>1008</v>
      </c>
      <c r="I1998" s="150" t="s">
        <v>6651</v>
      </c>
      <c r="J1998" s="154"/>
      <c r="K1998" s="150"/>
      <c r="L1998" s="150"/>
    </row>
    <row r="1999" customFormat="false" ht="15.6" hidden="false" customHeight="true" outlineLevel="0" collapsed="false">
      <c r="A1999" s="149" t="n">
        <v>1979</v>
      </c>
      <c r="B1999" s="150" t="s">
        <v>16</v>
      </c>
      <c r="C1999" s="149" t="s">
        <v>17</v>
      </c>
      <c r="D1999" s="150" t="s">
        <v>6652</v>
      </c>
      <c r="E1999" s="151" t="s">
        <v>6653</v>
      </c>
      <c r="F1999" s="152" t="n">
        <v>0.5</v>
      </c>
      <c r="G1999" s="152" t="n">
        <f aca="false">(F1999*60.74)</f>
        <v>30.37</v>
      </c>
      <c r="H1999" s="149" t="s">
        <v>1008</v>
      </c>
      <c r="I1999" s="150" t="s">
        <v>6654</v>
      </c>
      <c r="J1999" s="154" t="n">
        <v>35071</v>
      </c>
      <c r="K1999" s="150"/>
      <c r="L1999" s="150"/>
    </row>
    <row r="2000" customFormat="false" ht="15.6" hidden="false" customHeight="true" outlineLevel="0" collapsed="false">
      <c r="A2000" s="149" t="n">
        <v>1980</v>
      </c>
      <c r="B2000" s="150" t="s">
        <v>16</v>
      </c>
      <c r="C2000" s="149" t="s">
        <v>17</v>
      </c>
      <c r="D2000" s="150" t="s">
        <v>6655</v>
      </c>
      <c r="E2000" s="151" t="s">
        <v>6656</v>
      </c>
      <c r="F2000" s="152" t="n">
        <v>0.02</v>
      </c>
      <c r="G2000" s="152" t="n">
        <f aca="false">(F2000*60.74)</f>
        <v>1.2148</v>
      </c>
      <c r="H2000" s="149" t="s">
        <v>1008</v>
      </c>
      <c r="I2000" s="150" t="s">
        <v>6657</v>
      </c>
      <c r="J2000" s="154" t="n">
        <v>31883</v>
      </c>
      <c r="K2000" s="150"/>
      <c r="L2000" s="150"/>
    </row>
    <row r="2001" customFormat="false" ht="15.6" hidden="false" customHeight="true" outlineLevel="0" collapsed="false">
      <c r="A2001" s="149" t="n">
        <v>1981</v>
      </c>
      <c r="B2001" s="150" t="s">
        <v>16</v>
      </c>
      <c r="C2001" s="149" t="s">
        <v>17</v>
      </c>
      <c r="D2001" s="150" t="s">
        <v>6658</v>
      </c>
      <c r="E2001" s="151" t="s">
        <v>6659</v>
      </c>
      <c r="F2001" s="152" t="n">
        <v>0.05</v>
      </c>
      <c r="G2001" s="152" t="n">
        <f aca="false">(F2001*60.74)</f>
        <v>3.037</v>
      </c>
      <c r="H2001" s="149" t="s">
        <v>1008</v>
      </c>
      <c r="I2001" s="150" t="s">
        <v>6660</v>
      </c>
      <c r="J2001" s="154" t="n">
        <v>33429</v>
      </c>
      <c r="K2001" s="150"/>
      <c r="L2001" s="150"/>
    </row>
    <row r="2002" customFormat="false" ht="25.5" hidden="false" customHeight="true" outlineLevel="0" collapsed="false">
      <c r="A2002" s="149" t="n">
        <v>1982</v>
      </c>
      <c r="B2002" s="150" t="s">
        <v>16</v>
      </c>
      <c r="C2002" s="149" t="s">
        <v>17</v>
      </c>
      <c r="D2002" s="150" t="s">
        <v>6661</v>
      </c>
      <c r="E2002" s="151" t="s">
        <v>6662</v>
      </c>
      <c r="F2002" s="152" t="n">
        <v>0.32</v>
      </c>
      <c r="G2002" s="152" t="n">
        <f aca="false">(F2002*60.74)</f>
        <v>19.4368</v>
      </c>
      <c r="H2002" s="149" t="s">
        <v>1008</v>
      </c>
      <c r="I2002" s="150" t="s">
        <v>6663</v>
      </c>
      <c r="J2002" s="154" t="n">
        <v>33433</v>
      </c>
      <c r="K2002" s="150"/>
      <c r="L2002" s="150"/>
    </row>
    <row r="2003" customFormat="false" ht="15.6" hidden="false" customHeight="true" outlineLevel="0" collapsed="false">
      <c r="A2003" s="149" t="n">
        <v>1983</v>
      </c>
      <c r="B2003" s="150" t="s">
        <v>16</v>
      </c>
      <c r="C2003" s="149" t="s">
        <v>17</v>
      </c>
      <c r="D2003" s="150" t="s">
        <v>6664</v>
      </c>
      <c r="E2003" s="151" t="s">
        <v>6665</v>
      </c>
      <c r="F2003" s="152" t="n">
        <v>0.38</v>
      </c>
      <c r="G2003" s="152" t="n">
        <f aca="false">(F2003*60.74)</f>
        <v>23.0812</v>
      </c>
      <c r="H2003" s="149" t="s">
        <v>1008</v>
      </c>
      <c r="I2003" s="150" t="s">
        <v>6666</v>
      </c>
      <c r="J2003" s="154" t="n">
        <v>33481</v>
      </c>
      <c r="K2003" s="150"/>
      <c r="L2003" s="150"/>
    </row>
    <row r="2004" customFormat="false" ht="15.6" hidden="false" customHeight="true" outlineLevel="0" collapsed="false">
      <c r="A2004" s="149" t="n">
        <v>1984</v>
      </c>
      <c r="B2004" s="150" t="s">
        <v>16</v>
      </c>
      <c r="C2004" s="149" t="s">
        <v>17</v>
      </c>
      <c r="D2004" s="150" t="s">
        <v>6667</v>
      </c>
      <c r="E2004" s="151" t="s">
        <v>6668</v>
      </c>
      <c r="F2004" s="152" t="n">
        <v>455.19</v>
      </c>
      <c r="G2004" s="152" t="n">
        <f aca="false">(F2004*60.74)</f>
        <v>27648.2406</v>
      </c>
      <c r="H2004" s="149" t="s">
        <v>1008</v>
      </c>
      <c r="I2004" s="150" t="s">
        <v>6669</v>
      </c>
      <c r="J2004" s="154" t="n">
        <v>31312</v>
      </c>
      <c r="K2004" s="150"/>
      <c r="L2004" s="150"/>
    </row>
    <row r="2005" customFormat="false" ht="15.6" hidden="false" customHeight="true" outlineLevel="0" collapsed="false">
      <c r="A2005" s="149" t="n">
        <v>1985</v>
      </c>
      <c r="B2005" s="150" t="s">
        <v>16</v>
      </c>
      <c r="C2005" s="149" t="s">
        <v>17</v>
      </c>
      <c r="D2005" s="150" t="s">
        <v>6670</v>
      </c>
      <c r="E2005" s="151" t="s">
        <v>6671</v>
      </c>
      <c r="F2005" s="152" t="n">
        <v>37.33</v>
      </c>
      <c r="G2005" s="152" t="n">
        <f aca="false">(F2005*60.74)</f>
        <v>2267.4242</v>
      </c>
      <c r="H2005" s="149" t="s">
        <v>1008</v>
      </c>
      <c r="I2005" s="150" t="s">
        <v>6672</v>
      </c>
      <c r="J2005" s="154" t="n">
        <v>31344</v>
      </c>
      <c r="K2005" s="150"/>
      <c r="L2005" s="150"/>
    </row>
    <row r="2006" customFormat="false" ht="15.6" hidden="false" customHeight="true" outlineLevel="0" collapsed="false">
      <c r="A2006" s="149" t="n">
        <v>1986</v>
      </c>
      <c r="B2006" s="150" t="s">
        <v>16</v>
      </c>
      <c r="C2006" s="149" t="s">
        <v>17</v>
      </c>
      <c r="D2006" s="150" t="s">
        <v>6673</v>
      </c>
      <c r="E2006" s="151" t="s">
        <v>6674</v>
      </c>
      <c r="F2006" s="152" t="n">
        <v>98.57</v>
      </c>
      <c r="G2006" s="152" t="n">
        <f aca="false">(F2006*60.74)</f>
        <v>5987.1418</v>
      </c>
      <c r="H2006" s="149" t="s">
        <v>1008</v>
      </c>
      <c r="I2006" s="150" t="s">
        <v>6675</v>
      </c>
      <c r="J2006" s="154" t="n">
        <v>34967</v>
      </c>
      <c r="K2006" s="150"/>
      <c r="L2006" s="150"/>
    </row>
    <row r="2007" customFormat="false" ht="15.6" hidden="false" customHeight="true" outlineLevel="0" collapsed="false">
      <c r="A2007" s="149" t="n">
        <v>1987</v>
      </c>
      <c r="B2007" s="150" t="s">
        <v>16</v>
      </c>
      <c r="C2007" s="149" t="s">
        <v>17</v>
      </c>
      <c r="D2007" s="150" t="s">
        <v>6676</v>
      </c>
      <c r="E2007" s="151" t="s">
        <v>6677</v>
      </c>
      <c r="F2007" s="152" t="n">
        <v>569.79</v>
      </c>
      <c r="G2007" s="152" t="n">
        <f aca="false">(F2007*60.74)</f>
        <v>34609.0446</v>
      </c>
      <c r="H2007" s="149" t="s">
        <v>1008</v>
      </c>
      <c r="I2007" s="150" t="s">
        <v>6678</v>
      </c>
      <c r="J2007" s="154" t="n">
        <v>31776</v>
      </c>
      <c r="K2007" s="150"/>
      <c r="L2007" s="150"/>
    </row>
    <row r="2008" customFormat="false" ht="15.6" hidden="false" customHeight="true" outlineLevel="0" collapsed="false">
      <c r="A2008" s="149" t="n">
        <v>1988</v>
      </c>
      <c r="B2008" s="150" t="s">
        <v>16</v>
      </c>
      <c r="C2008" s="149" t="s">
        <v>17</v>
      </c>
      <c r="D2008" s="150" t="s">
        <v>6679</v>
      </c>
      <c r="E2008" s="151"/>
      <c r="F2008" s="152" t="n">
        <v>207.4</v>
      </c>
      <c r="G2008" s="152" t="n">
        <f aca="false">(F2008*60.74)</f>
        <v>12597.476</v>
      </c>
      <c r="H2008" s="149" t="s">
        <v>1008</v>
      </c>
      <c r="I2008" s="150" t="s">
        <v>6680</v>
      </c>
      <c r="J2008" s="154" t="n">
        <v>31678</v>
      </c>
      <c r="K2008" s="150"/>
      <c r="L2008" s="150"/>
    </row>
    <row r="2009" customFormat="false" ht="15.6" hidden="false" customHeight="true" outlineLevel="0" collapsed="false">
      <c r="A2009" s="149" t="n">
        <v>1989</v>
      </c>
      <c r="B2009" s="150" t="s">
        <v>16</v>
      </c>
      <c r="C2009" s="149" t="s">
        <v>17</v>
      </c>
      <c r="D2009" s="150" t="s">
        <v>6681</v>
      </c>
      <c r="E2009" s="151" t="s">
        <v>6682</v>
      </c>
      <c r="F2009" s="152" t="n">
        <v>30.05</v>
      </c>
      <c r="G2009" s="152" t="n">
        <f aca="false">(F2009*60.74)</f>
        <v>1825.237</v>
      </c>
      <c r="H2009" s="149" t="s">
        <v>1008</v>
      </c>
      <c r="I2009" s="150" t="s">
        <v>6683</v>
      </c>
      <c r="J2009" s="154" t="n">
        <v>33454</v>
      </c>
      <c r="K2009" s="150"/>
      <c r="L2009" s="150"/>
    </row>
    <row r="2010" customFormat="false" ht="15.6" hidden="false" customHeight="true" outlineLevel="0" collapsed="false">
      <c r="A2010" s="149" t="n">
        <v>1990</v>
      </c>
      <c r="B2010" s="150" t="s">
        <v>16</v>
      </c>
      <c r="C2010" s="149" t="s">
        <v>17</v>
      </c>
      <c r="D2010" s="150" t="s">
        <v>6684</v>
      </c>
      <c r="E2010" s="151" t="s">
        <v>6685</v>
      </c>
      <c r="F2010" s="152" t="n">
        <v>66.34</v>
      </c>
      <c r="G2010" s="152" t="n">
        <f aca="false">(F2010*60.74)</f>
        <v>4029.4916</v>
      </c>
      <c r="H2010" s="149" t="s">
        <v>1008</v>
      </c>
      <c r="I2010" s="150" t="s">
        <v>6686</v>
      </c>
      <c r="J2010" s="154" t="n">
        <v>33428</v>
      </c>
      <c r="K2010" s="150"/>
      <c r="L2010" s="150"/>
    </row>
    <row r="2011" customFormat="false" ht="15.6" hidden="false" customHeight="true" outlineLevel="0" collapsed="false">
      <c r="A2011" s="149" t="n">
        <v>1991</v>
      </c>
      <c r="B2011" s="150" t="s">
        <v>16</v>
      </c>
      <c r="C2011" s="149" t="s">
        <v>17</v>
      </c>
      <c r="D2011" s="150" t="s">
        <v>6687</v>
      </c>
      <c r="E2011" s="151" t="s">
        <v>6688</v>
      </c>
      <c r="F2011" s="152" t="n">
        <v>8.97</v>
      </c>
      <c r="G2011" s="152" t="n">
        <f aca="false">(F2011*60.74)</f>
        <v>544.8378</v>
      </c>
      <c r="H2011" s="149" t="s">
        <v>1008</v>
      </c>
      <c r="I2011" s="150" t="s">
        <v>6689</v>
      </c>
      <c r="J2011" s="154" t="n">
        <v>33426</v>
      </c>
      <c r="K2011" s="150"/>
      <c r="L2011" s="150"/>
    </row>
    <row r="2012" customFormat="false" ht="15.6" hidden="false" customHeight="true" outlineLevel="0" collapsed="false">
      <c r="A2012" s="149" t="n">
        <v>1992</v>
      </c>
      <c r="B2012" s="150" t="s">
        <v>16</v>
      </c>
      <c r="C2012" s="149" t="s">
        <v>17</v>
      </c>
      <c r="D2012" s="150" t="s">
        <v>6690</v>
      </c>
      <c r="E2012" s="151" t="s">
        <v>6691</v>
      </c>
      <c r="F2012" s="152" t="n">
        <v>197.79</v>
      </c>
      <c r="G2012" s="152" t="n">
        <f aca="false">(F2012*60.74)</f>
        <v>12013.7646</v>
      </c>
      <c r="H2012" s="149" t="s">
        <v>1008</v>
      </c>
      <c r="I2012" s="150" t="s">
        <v>6692</v>
      </c>
      <c r="J2012" s="154" t="n">
        <v>33167</v>
      </c>
      <c r="K2012" s="150"/>
      <c r="L2012" s="150"/>
    </row>
    <row r="2013" customFormat="false" ht="15.6" hidden="false" customHeight="true" outlineLevel="0" collapsed="false">
      <c r="A2013" s="149" t="n">
        <v>1993</v>
      </c>
      <c r="B2013" s="150" t="s">
        <v>16</v>
      </c>
      <c r="C2013" s="149" t="s">
        <v>17</v>
      </c>
      <c r="D2013" s="150" t="s">
        <v>6693</v>
      </c>
      <c r="E2013" s="151" t="s">
        <v>6694</v>
      </c>
      <c r="F2013" s="152" t="n">
        <v>27.94</v>
      </c>
      <c r="G2013" s="152" t="n">
        <f aca="false">(F2013*60.74)</f>
        <v>1697.0756</v>
      </c>
      <c r="H2013" s="149" t="s">
        <v>1008</v>
      </c>
      <c r="I2013" s="150" t="s">
        <v>6695</v>
      </c>
      <c r="J2013" s="154" t="n">
        <v>34087</v>
      </c>
      <c r="K2013" s="150"/>
      <c r="L2013" s="150"/>
    </row>
    <row r="2014" customFormat="false" ht="15.6" hidden="false" customHeight="true" outlineLevel="0" collapsed="false">
      <c r="A2014" s="149" t="n">
        <v>1994</v>
      </c>
      <c r="B2014" s="150" t="s">
        <v>16</v>
      </c>
      <c r="C2014" s="149" t="s">
        <v>17</v>
      </c>
      <c r="D2014" s="150" t="s">
        <v>6696</v>
      </c>
      <c r="E2014" s="151" t="s">
        <v>6697</v>
      </c>
      <c r="F2014" s="152" t="n">
        <v>166.87</v>
      </c>
      <c r="G2014" s="152" t="n">
        <f aca="false">(F2014*60.74)</f>
        <v>10135.6838</v>
      </c>
      <c r="H2014" s="149" t="s">
        <v>1008</v>
      </c>
      <c r="I2014" s="150" t="s">
        <v>6698</v>
      </c>
      <c r="J2014" s="154" t="n">
        <v>32947</v>
      </c>
      <c r="K2014" s="150"/>
      <c r="L2014" s="150"/>
    </row>
    <row r="2015" customFormat="false" ht="15.6" hidden="false" customHeight="true" outlineLevel="0" collapsed="false">
      <c r="A2015" s="149" t="n">
        <v>1995</v>
      </c>
      <c r="B2015" s="150" t="s">
        <v>16</v>
      </c>
      <c r="C2015" s="149" t="s">
        <v>17</v>
      </c>
      <c r="D2015" s="150" t="s">
        <v>6699</v>
      </c>
      <c r="E2015" s="151" t="s">
        <v>6700</v>
      </c>
      <c r="F2015" s="152" t="n">
        <v>414.97</v>
      </c>
      <c r="G2015" s="152" t="n">
        <f aca="false">(F2015*60.74)</f>
        <v>25205.2778</v>
      </c>
      <c r="H2015" s="149" t="s">
        <v>1008</v>
      </c>
      <c r="I2015" s="150" t="s">
        <v>6701</v>
      </c>
      <c r="J2015" s="154" t="n">
        <v>33437</v>
      </c>
      <c r="K2015" s="150"/>
      <c r="L2015" s="150"/>
    </row>
    <row r="2016" customFormat="false" ht="15.6" hidden="false" customHeight="true" outlineLevel="0" collapsed="false">
      <c r="A2016" s="149" t="n">
        <v>1996</v>
      </c>
      <c r="B2016" s="150" t="s">
        <v>16</v>
      </c>
      <c r="C2016" s="149" t="s">
        <v>17</v>
      </c>
      <c r="D2016" s="150" t="s">
        <v>6702</v>
      </c>
      <c r="E2016" s="151" t="s">
        <v>6703</v>
      </c>
      <c r="F2016" s="152" t="n">
        <v>0.74</v>
      </c>
      <c r="G2016" s="152" t="n">
        <f aca="false">(F2016*60.74)</f>
        <v>44.9476</v>
      </c>
      <c r="H2016" s="149" t="s">
        <v>1008</v>
      </c>
      <c r="I2016" s="150" t="s">
        <v>6704</v>
      </c>
      <c r="J2016" s="154" t="n">
        <v>34540</v>
      </c>
      <c r="K2016" s="150"/>
      <c r="L2016" s="150"/>
    </row>
    <row r="2017" customFormat="false" ht="15.6" hidden="false" customHeight="true" outlineLevel="0" collapsed="false">
      <c r="A2017" s="149" t="n">
        <v>1997</v>
      </c>
      <c r="B2017" s="150" t="s">
        <v>16</v>
      </c>
      <c r="C2017" s="149" t="s">
        <v>17</v>
      </c>
      <c r="D2017" s="150" t="s">
        <v>6705</v>
      </c>
      <c r="E2017" s="151" t="s">
        <v>6706</v>
      </c>
      <c r="F2017" s="152" t="n">
        <v>39.95</v>
      </c>
      <c r="G2017" s="152" t="n">
        <f aca="false">(F2017*60.74)</f>
        <v>2426.563</v>
      </c>
      <c r="H2017" s="149" t="s">
        <v>1008</v>
      </c>
      <c r="I2017" s="150" t="s">
        <v>6707</v>
      </c>
      <c r="J2017" s="154" t="n">
        <v>31712</v>
      </c>
      <c r="K2017" s="150"/>
      <c r="L2017" s="150"/>
    </row>
    <row r="2018" customFormat="false" ht="15.6" hidden="false" customHeight="true" outlineLevel="0" collapsed="false">
      <c r="A2018" s="149" t="n">
        <v>1998</v>
      </c>
      <c r="B2018" s="150" t="s">
        <v>16</v>
      </c>
      <c r="C2018" s="149" t="s">
        <v>17</v>
      </c>
      <c r="D2018" s="150" t="s">
        <v>6708</v>
      </c>
      <c r="E2018" s="151" t="s">
        <v>6709</v>
      </c>
      <c r="F2018" s="152" t="n">
        <v>0.63</v>
      </c>
      <c r="G2018" s="152" t="n">
        <f aca="false">(F2018*60.74)</f>
        <v>38.2662</v>
      </c>
      <c r="H2018" s="149" t="s">
        <v>1008</v>
      </c>
      <c r="I2018" s="150" t="s">
        <v>6710</v>
      </c>
      <c r="J2018" s="154" t="n">
        <v>33859</v>
      </c>
      <c r="K2018" s="150"/>
      <c r="L2018" s="150"/>
    </row>
    <row r="2019" customFormat="false" ht="15.6" hidden="false" customHeight="true" outlineLevel="0" collapsed="false">
      <c r="A2019" s="149" t="n">
        <v>1999</v>
      </c>
      <c r="B2019" s="150" t="s">
        <v>16</v>
      </c>
      <c r="C2019" s="149" t="s">
        <v>17</v>
      </c>
      <c r="D2019" s="150" t="s">
        <v>6711</v>
      </c>
      <c r="E2019" s="151" t="s">
        <v>6712</v>
      </c>
      <c r="F2019" s="152" t="n">
        <v>59.88</v>
      </c>
      <c r="G2019" s="152" t="n">
        <f aca="false">(F2019*60.74)</f>
        <v>3637.1112</v>
      </c>
      <c r="H2019" s="149" t="s">
        <v>1008</v>
      </c>
      <c r="I2019" s="150" t="s">
        <v>6713</v>
      </c>
      <c r="J2019" s="154" t="n">
        <v>31939</v>
      </c>
      <c r="K2019" s="150"/>
      <c r="L2019" s="150"/>
    </row>
    <row r="2020" customFormat="false" ht="15.6" hidden="false" customHeight="true" outlineLevel="0" collapsed="false">
      <c r="A2020" s="149" t="n">
        <v>2000</v>
      </c>
      <c r="B2020" s="150" t="s">
        <v>16</v>
      </c>
      <c r="C2020" s="149" t="s">
        <v>17</v>
      </c>
      <c r="D2020" s="150" t="s">
        <v>6714</v>
      </c>
      <c r="E2020" s="151" t="s">
        <v>6715</v>
      </c>
      <c r="F2020" s="152" t="n">
        <v>0.23</v>
      </c>
      <c r="G2020" s="152" t="n">
        <f aca="false">(F2020*60.74)</f>
        <v>13.9702</v>
      </c>
      <c r="H2020" s="149" t="s">
        <v>1008</v>
      </c>
      <c r="I2020" s="150" t="s">
        <v>6716</v>
      </c>
      <c r="J2020" s="154" t="n">
        <v>33444</v>
      </c>
      <c r="K2020" s="150"/>
      <c r="L2020" s="150"/>
    </row>
    <row r="2021" customFormat="false" ht="15.6" hidden="false" customHeight="true" outlineLevel="0" collapsed="false">
      <c r="A2021" s="149" t="n">
        <v>2001</v>
      </c>
      <c r="B2021" s="150" t="s">
        <v>16</v>
      </c>
      <c r="C2021" s="149" t="s">
        <v>17</v>
      </c>
      <c r="D2021" s="150" t="s">
        <v>6717</v>
      </c>
      <c r="E2021" s="151" t="s">
        <v>6718</v>
      </c>
      <c r="F2021" s="152" t="n">
        <v>0.07</v>
      </c>
      <c r="G2021" s="152" t="n">
        <f aca="false">(F2021*60.74)</f>
        <v>4.2518</v>
      </c>
      <c r="H2021" s="149" t="s">
        <v>1008</v>
      </c>
      <c r="I2021" s="150" t="s">
        <v>6719</v>
      </c>
      <c r="J2021" s="154" t="n">
        <v>32163</v>
      </c>
      <c r="K2021" s="150"/>
      <c r="L2021" s="150"/>
    </row>
    <row r="2022" customFormat="false" ht="15.6" hidden="false" customHeight="true" outlineLevel="0" collapsed="false">
      <c r="A2022" s="149" t="n">
        <v>2002</v>
      </c>
      <c r="B2022" s="150" t="s">
        <v>16</v>
      </c>
      <c r="C2022" s="149" t="s">
        <v>17</v>
      </c>
      <c r="D2022" s="150" t="s">
        <v>6720</v>
      </c>
      <c r="E2022" s="151" t="s">
        <v>6721</v>
      </c>
      <c r="F2022" s="152" t="n">
        <v>0.01</v>
      </c>
      <c r="G2022" s="152" t="n">
        <f aca="false">(F2022*60.74)</f>
        <v>0.6074</v>
      </c>
      <c r="H2022" s="149" t="s">
        <v>1008</v>
      </c>
      <c r="I2022" s="150" t="s">
        <v>6722</v>
      </c>
      <c r="J2022" s="154" t="n">
        <v>32900</v>
      </c>
      <c r="K2022" s="150"/>
      <c r="L2022" s="150"/>
    </row>
    <row r="2023" customFormat="false" ht="15.6" hidden="false" customHeight="true" outlineLevel="0" collapsed="false">
      <c r="A2023" s="149" t="n">
        <v>2003</v>
      </c>
      <c r="B2023" s="150" t="s">
        <v>16</v>
      </c>
      <c r="C2023" s="149" t="s">
        <v>17</v>
      </c>
      <c r="D2023" s="150" t="s">
        <v>6723</v>
      </c>
      <c r="E2023" s="151" t="s">
        <v>6724</v>
      </c>
      <c r="F2023" s="152" t="n">
        <v>0.48</v>
      </c>
      <c r="G2023" s="152" t="n">
        <f aca="false">(F2023*60.74)</f>
        <v>29.1552</v>
      </c>
      <c r="H2023" s="149" t="s">
        <v>1008</v>
      </c>
      <c r="I2023" s="150" t="s">
        <v>6725</v>
      </c>
      <c r="J2023" s="154" t="n">
        <v>33430</v>
      </c>
      <c r="K2023" s="150"/>
      <c r="L2023" s="150"/>
    </row>
    <row r="2024" customFormat="false" ht="15.6" hidden="false" customHeight="true" outlineLevel="0" collapsed="false">
      <c r="A2024" s="149" t="n">
        <v>2004</v>
      </c>
      <c r="B2024" s="150" t="s">
        <v>16</v>
      </c>
      <c r="C2024" s="149" t="s">
        <v>17</v>
      </c>
      <c r="D2024" s="150" t="s">
        <v>6726</v>
      </c>
      <c r="E2024" s="151" t="s">
        <v>6727</v>
      </c>
      <c r="F2024" s="152" t="n">
        <v>419.83</v>
      </c>
      <c r="G2024" s="152" t="n">
        <f aca="false">(F2024*60.74)</f>
        <v>25500.4742</v>
      </c>
      <c r="H2024" s="149" t="s">
        <v>1008</v>
      </c>
      <c r="I2024" s="150" t="s">
        <v>6728</v>
      </c>
      <c r="J2024" s="154" t="n">
        <v>32252</v>
      </c>
      <c r="K2024" s="150"/>
      <c r="L2024" s="150"/>
    </row>
    <row r="2025" customFormat="false" ht="15.6" hidden="false" customHeight="true" outlineLevel="0" collapsed="false">
      <c r="A2025" s="149" t="n">
        <v>2005</v>
      </c>
      <c r="B2025" s="150" t="s">
        <v>16</v>
      </c>
      <c r="C2025" s="149" t="s">
        <v>17</v>
      </c>
      <c r="D2025" s="150" t="s">
        <v>6729</v>
      </c>
      <c r="E2025" s="151" t="s">
        <v>6730</v>
      </c>
      <c r="F2025" s="152" t="n">
        <v>0.01</v>
      </c>
      <c r="G2025" s="152" t="n">
        <f aca="false">(F2025*60.74)</f>
        <v>0.6074</v>
      </c>
      <c r="H2025" s="149" t="s">
        <v>1008</v>
      </c>
      <c r="I2025" s="150" t="s">
        <v>6731</v>
      </c>
      <c r="J2025" s="154" t="n">
        <v>31307</v>
      </c>
      <c r="K2025" s="150"/>
      <c r="L2025" s="150"/>
    </row>
    <row r="2026" customFormat="false" ht="15.6" hidden="false" customHeight="true" outlineLevel="0" collapsed="false">
      <c r="A2026" s="149" t="n">
        <v>2006</v>
      </c>
      <c r="B2026" s="150" t="s">
        <v>16</v>
      </c>
      <c r="C2026" s="149" t="s">
        <v>17</v>
      </c>
      <c r="D2026" s="150" t="s">
        <v>6732</v>
      </c>
      <c r="E2026" s="151" t="s">
        <v>6733</v>
      </c>
      <c r="F2026" s="152" t="n">
        <v>481.2</v>
      </c>
      <c r="G2026" s="152" t="n">
        <f aca="false">(F2026*60.74)</f>
        <v>29228.088</v>
      </c>
      <c r="H2026" s="149" t="s">
        <v>1008</v>
      </c>
      <c r="I2026" s="150" t="s">
        <v>6734</v>
      </c>
      <c r="J2026" s="154" t="n">
        <v>33451</v>
      </c>
      <c r="K2026" s="150"/>
      <c r="L2026" s="150"/>
    </row>
    <row r="2027" customFormat="false" ht="23.25" hidden="false" customHeight="true" outlineLevel="0" collapsed="false">
      <c r="A2027" s="149" t="n">
        <v>2007</v>
      </c>
      <c r="B2027" s="150" t="s">
        <v>16</v>
      </c>
      <c r="C2027" s="149" t="s">
        <v>17</v>
      </c>
      <c r="D2027" s="150" t="s">
        <v>5529</v>
      </c>
      <c r="E2027" s="151" t="s">
        <v>6735</v>
      </c>
      <c r="F2027" s="152" t="n">
        <v>87.53</v>
      </c>
      <c r="G2027" s="152" t="n">
        <f aca="false">(F2027*60.74)</f>
        <v>5316.5722</v>
      </c>
      <c r="H2027" s="149" t="s">
        <v>1008</v>
      </c>
      <c r="I2027" s="150" t="s">
        <v>6736</v>
      </c>
      <c r="J2027" s="154" t="n">
        <v>33703</v>
      </c>
      <c r="K2027" s="150"/>
      <c r="L2027" s="150"/>
    </row>
    <row r="2028" customFormat="false" ht="15.6" hidden="false" customHeight="true" outlineLevel="0" collapsed="false">
      <c r="A2028" s="149" t="n">
        <v>2008</v>
      </c>
      <c r="B2028" s="150" t="s">
        <v>16</v>
      </c>
      <c r="C2028" s="149" t="s">
        <v>17</v>
      </c>
      <c r="D2028" s="150" t="s">
        <v>6737</v>
      </c>
      <c r="E2028" s="151" t="s">
        <v>6738</v>
      </c>
      <c r="F2028" s="152" t="n">
        <v>118.74</v>
      </c>
      <c r="G2028" s="152" t="n">
        <f aca="false">(F2028*60.74)</f>
        <v>7212.2676</v>
      </c>
      <c r="H2028" s="149" t="s">
        <v>1008</v>
      </c>
      <c r="I2028" s="150" t="s">
        <v>6739</v>
      </c>
      <c r="J2028" s="154" t="n">
        <v>32562</v>
      </c>
      <c r="K2028" s="150"/>
      <c r="L2028" s="150"/>
    </row>
    <row r="2029" customFormat="false" ht="15.6" hidden="false" customHeight="true" outlineLevel="0" collapsed="false">
      <c r="A2029" s="149" t="n">
        <v>2009</v>
      </c>
      <c r="B2029" s="150" t="s">
        <v>16</v>
      </c>
      <c r="C2029" s="149" t="s">
        <v>17</v>
      </c>
      <c r="D2029" s="150" t="s">
        <v>6740</v>
      </c>
      <c r="E2029" s="151" t="s">
        <v>6741</v>
      </c>
      <c r="F2029" s="152" t="n">
        <v>71.86</v>
      </c>
      <c r="G2029" s="152" t="n">
        <f aca="false">(F2029*60.74)</f>
        <v>4364.7764</v>
      </c>
      <c r="H2029" s="149" t="s">
        <v>1008</v>
      </c>
      <c r="I2029" s="150" t="s">
        <v>6742</v>
      </c>
      <c r="J2029" s="154" t="n">
        <v>32211</v>
      </c>
      <c r="K2029" s="150"/>
      <c r="L2029" s="150"/>
    </row>
    <row r="2030" customFormat="false" ht="15.6" hidden="false" customHeight="true" outlineLevel="0" collapsed="false">
      <c r="A2030" s="149" t="n">
        <v>2010</v>
      </c>
      <c r="B2030" s="150" t="s">
        <v>16</v>
      </c>
      <c r="C2030" s="149" t="s">
        <v>17</v>
      </c>
      <c r="D2030" s="150" t="s">
        <v>6743</v>
      </c>
      <c r="E2030" s="151" t="s">
        <v>6744</v>
      </c>
      <c r="F2030" s="152" t="n">
        <v>602.03</v>
      </c>
      <c r="G2030" s="152" t="n">
        <f aca="false">(F2030*60.74)</f>
        <v>36567.3022</v>
      </c>
      <c r="H2030" s="149" t="s">
        <v>1008</v>
      </c>
      <c r="I2030" s="150" t="s">
        <v>6745</v>
      </c>
      <c r="J2030" s="154"/>
      <c r="K2030" s="150"/>
      <c r="L2030" s="150"/>
    </row>
    <row r="2031" customFormat="false" ht="22.5" hidden="false" customHeight="true" outlineLevel="0" collapsed="false">
      <c r="A2031" s="149" t="n">
        <v>2011</v>
      </c>
      <c r="B2031" s="150" t="s">
        <v>16</v>
      </c>
      <c r="C2031" s="149" t="s">
        <v>17</v>
      </c>
      <c r="D2031" s="150" t="s">
        <v>6746</v>
      </c>
      <c r="E2031" s="151" t="s">
        <v>6747</v>
      </c>
      <c r="F2031" s="152" t="n">
        <v>325.82</v>
      </c>
      <c r="G2031" s="152" t="n">
        <f aca="false">(F2031*60.74)</f>
        <v>19790.3068</v>
      </c>
      <c r="H2031" s="149" t="s">
        <v>1008</v>
      </c>
      <c r="I2031" s="150" t="s">
        <v>6748</v>
      </c>
      <c r="J2031" s="154" t="n">
        <v>33455</v>
      </c>
      <c r="K2031" s="150"/>
      <c r="L2031" s="150"/>
    </row>
    <row r="2032" customFormat="false" ht="15.6" hidden="false" customHeight="true" outlineLevel="0" collapsed="false">
      <c r="A2032" s="149" t="n">
        <v>2012</v>
      </c>
      <c r="B2032" s="150" t="s">
        <v>16</v>
      </c>
      <c r="C2032" s="149" t="s">
        <v>17</v>
      </c>
      <c r="D2032" s="150" t="s">
        <v>6749</v>
      </c>
      <c r="E2032" s="151" t="s">
        <v>6750</v>
      </c>
      <c r="F2032" s="152" t="n">
        <v>0.59</v>
      </c>
      <c r="G2032" s="152" t="n">
        <f aca="false">(F2032*60.74)</f>
        <v>35.8366</v>
      </c>
      <c r="H2032" s="149" t="s">
        <v>1008</v>
      </c>
      <c r="I2032" s="150" t="s">
        <v>6751</v>
      </c>
      <c r="J2032" s="154" t="n">
        <v>33428</v>
      </c>
      <c r="K2032" s="150"/>
      <c r="L2032" s="150"/>
    </row>
    <row r="2033" customFormat="false" ht="21" hidden="false" customHeight="true" outlineLevel="0" collapsed="false">
      <c r="A2033" s="149" t="n">
        <v>2013</v>
      </c>
      <c r="B2033" s="150" t="s">
        <v>16</v>
      </c>
      <c r="C2033" s="149" t="s">
        <v>17</v>
      </c>
      <c r="D2033" s="150" t="s">
        <v>6752</v>
      </c>
      <c r="E2033" s="151" t="s">
        <v>6753</v>
      </c>
      <c r="F2033" s="152" t="n">
        <v>0.02</v>
      </c>
      <c r="G2033" s="152" t="n">
        <f aca="false">(F2033*60.74)</f>
        <v>1.2148</v>
      </c>
      <c r="H2033" s="149" t="s">
        <v>1008</v>
      </c>
      <c r="I2033" s="150" t="s">
        <v>6754</v>
      </c>
      <c r="J2033" s="154" t="n">
        <v>31770</v>
      </c>
      <c r="K2033" s="150"/>
      <c r="L2033" s="150"/>
    </row>
    <row r="2034" customFormat="false" ht="15.6" hidden="false" customHeight="true" outlineLevel="0" collapsed="false">
      <c r="A2034" s="149" t="n">
        <v>2014</v>
      </c>
      <c r="B2034" s="150" t="s">
        <v>16</v>
      </c>
      <c r="C2034" s="149" t="s">
        <v>17</v>
      </c>
      <c r="D2034" s="150" t="s">
        <v>6755</v>
      </c>
      <c r="E2034" s="151" t="s">
        <v>6756</v>
      </c>
      <c r="F2034" s="152" t="n">
        <v>0.73</v>
      </c>
      <c r="G2034" s="152" t="n">
        <f aca="false">(F2034*60.74)</f>
        <v>44.3402</v>
      </c>
      <c r="H2034" s="149" t="s">
        <v>1008</v>
      </c>
      <c r="I2034" s="150" t="s">
        <v>6757</v>
      </c>
      <c r="J2034" s="154" t="n">
        <v>33506</v>
      </c>
      <c r="K2034" s="150"/>
      <c r="L2034" s="150"/>
    </row>
    <row r="2035" customFormat="false" ht="15.6" hidden="false" customHeight="true" outlineLevel="0" collapsed="false">
      <c r="A2035" s="149" t="n">
        <v>2015</v>
      </c>
      <c r="B2035" s="150" t="s">
        <v>16</v>
      </c>
      <c r="C2035" s="149" t="s">
        <v>17</v>
      </c>
      <c r="D2035" s="150" t="s">
        <v>6758</v>
      </c>
      <c r="E2035" s="151" t="s">
        <v>6759</v>
      </c>
      <c r="F2035" s="152" t="n">
        <v>22.86</v>
      </c>
      <c r="G2035" s="152" t="n">
        <f aca="false">(F2035*60.74)</f>
        <v>1388.5164</v>
      </c>
      <c r="H2035" s="149" t="s">
        <v>1008</v>
      </c>
      <c r="I2035" s="150" t="s">
        <v>6760</v>
      </c>
      <c r="J2035" s="154" t="n">
        <v>33752</v>
      </c>
      <c r="K2035" s="150"/>
      <c r="L2035" s="150"/>
    </row>
    <row r="2036" customFormat="false" ht="15.6" hidden="false" customHeight="true" outlineLevel="0" collapsed="false">
      <c r="A2036" s="149" t="n">
        <v>2016</v>
      </c>
      <c r="B2036" s="150" t="s">
        <v>16</v>
      </c>
      <c r="C2036" s="149" t="s">
        <v>17</v>
      </c>
      <c r="D2036" s="150" t="s">
        <v>6761</v>
      </c>
      <c r="E2036" s="151" t="s">
        <v>6762</v>
      </c>
      <c r="F2036" s="152" t="n">
        <v>0.51</v>
      </c>
      <c r="G2036" s="152" t="n">
        <f aca="false">(F2036*60.74)</f>
        <v>30.9774</v>
      </c>
      <c r="H2036" s="149" t="s">
        <v>1008</v>
      </c>
      <c r="I2036" s="150" t="s">
        <v>6763</v>
      </c>
      <c r="J2036" s="154" t="n">
        <v>33437</v>
      </c>
      <c r="K2036" s="150"/>
      <c r="L2036" s="150"/>
    </row>
    <row r="2037" customFormat="false" ht="15.6" hidden="false" customHeight="true" outlineLevel="0" collapsed="false">
      <c r="A2037" s="149" t="n">
        <v>2017</v>
      </c>
      <c r="B2037" s="150" t="s">
        <v>16</v>
      </c>
      <c r="C2037" s="149" t="s">
        <v>17</v>
      </c>
      <c r="D2037" s="150" t="s">
        <v>6764</v>
      </c>
      <c r="E2037" s="151" t="s">
        <v>6765</v>
      </c>
      <c r="F2037" s="152" t="n">
        <v>194.57</v>
      </c>
      <c r="G2037" s="152" t="n">
        <f aca="false">(F2037*60.74)</f>
        <v>11818.1818</v>
      </c>
      <c r="H2037" s="149" t="s">
        <v>1008</v>
      </c>
      <c r="I2037" s="150" t="s">
        <v>6766</v>
      </c>
      <c r="J2037" s="154"/>
      <c r="K2037" s="150"/>
      <c r="L2037" s="150"/>
    </row>
    <row r="2038" customFormat="false" ht="15.6" hidden="false" customHeight="true" outlineLevel="0" collapsed="false">
      <c r="A2038" s="149" t="n">
        <v>2018</v>
      </c>
      <c r="B2038" s="150" t="s">
        <v>16</v>
      </c>
      <c r="C2038" s="149" t="s">
        <v>17</v>
      </c>
      <c r="D2038" s="150" t="s">
        <v>6767</v>
      </c>
      <c r="E2038" s="151" t="s">
        <v>6768</v>
      </c>
      <c r="F2038" s="152" t="n">
        <v>2.44</v>
      </c>
      <c r="G2038" s="152" t="n">
        <f aca="false">(F2038*60.74)</f>
        <v>148.2056</v>
      </c>
      <c r="H2038" s="149" t="s">
        <v>1008</v>
      </c>
      <c r="I2038" s="150" t="s">
        <v>6769</v>
      </c>
      <c r="J2038" s="154" t="n">
        <v>34171</v>
      </c>
      <c r="K2038" s="150"/>
      <c r="L2038" s="150"/>
    </row>
    <row r="2039" customFormat="false" ht="15.6" hidden="false" customHeight="true" outlineLevel="0" collapsed="false">
      <c r="A2039" s="149" t="n">
        <v>2019</v>
      </c>
      <c r="B2039" s="150" t="s">
        <v>16</v>
      </c>
      <c r="C2039" s="149" t="s">
        <v>17</v>
      </c>
      <c r="D2039" s="150" t="s">
        <v>6770</v>
      </c>
      <c r="E2039" s="151" t="s">
        <v>6771</v>
      </c>
      <c r="F2039" s="152" t="n">
        <v>48.17</v>
      </c>
      <c r="G2039" s="152" t="n">
        <f aca="false">(F2039*60.74)</f>
        <v>2925.8458</v>
      </c>
      <c r="H2039" s="149" t="s">
        <v>1008</v>
      </c>
      <c r="I2039" s="150" t="s">
        <v>6772</v>
      </c>
      <c r="J2039" s="154" t="n">
        <v>31105</v>
      </c>
      <c r="K2039" s="150"/>
      <c r="L2039" s="150"/>
    </row>
    <row r="2040" customFormat="false" ht="15.6" hidden="false" customHeight="true" outlineLevel="0" collapsed="false">
      <c r="A2040" s="149" t="n">
        <v>2020</v>
      </c>
      <c r="B2040" s="150" t="s">
        <v>16</v>
      </c>
      <c r="C2040" s="149" t="s">
        <v>17</v>
      </c>
      <c r="D2040" s="150" t="s">
        <v>6773</v>
      </c>
      <c r="E2040" s="151" t="s">
        <v>6774</v>
      </c>
      <c r="F2040" s="152" t="n">
        <v>0.41</v>
      </c>
      <c r="G2040" s="152" t="n">
        <f aca="false">(F2040*60.74)</f>
        <v>24.9034</v>
      </c>
      <c r="H2040" s="149" t="s">
        <v>1008</v>
      </c>
      <c r="I2040" s="150" t="s">
        <v>6775</v>
      </c>
      <c r="J2040" s="154" t="n">
        <v>33541</v>
      </c>
      <c r="K2040" s="150"/>
      <c r="L2040" s="150"/>
    </row>
    <row r="2041" customFormat="false" ht="15.6" hidden="false" customHeight="true" outlineLevel="0" collapsed="false">
      <c r="A2041" s="149" t="n">
        <v>2021</v>
      </c>
      <c r="B2041" s="150" t="s">
        <v>16</v>
      </c>
      <c r="C2041" s="149" t="s">
        <v>17</v>
      </c>
      <c r="D2041" s="150" t="s">
        <v>6776</v>
      </c>
      <c r="E2041" s="151" t="s">
        <v>6777</v>
      </c>
      <c r="F2041" s="152" t="n">
        <v>40.99</v>
      </c>
      <c r="G2041" s="152" t="n">
        <f aca="false">(F2041*60.74)</f>
        <v>2489.7326</v>
      </c>
      <c r="H2041" s="149" t="s">
        <v>1008</v>
      </c>
      <c r="I2041" s="150" t="s">
        <v>6778</v>
      </c>
      <c r="J2041" s="154" t="n">
        <v>35304</v>
      </c>
      <c r="K2041" s="150"/>
      <c r="L2041" s="150"/>
    </row>
    <row r="2042" customFormat="false" ht="15.6" hidden="false" customHeight="true" outlineLevel="0" collapsed="false">
      <c r="A2042" s="149" t="n">
        <v>2022</v>
      </c>
      <c r="B2042" s="150" t="s">
        <v>16</v>
      </c>
      <c r="C2042" s="149" t="s">
        <v>17</v>
      </c>
      <c r="D2042" s="150" t="s">
        <v>6779</v>
      </c>
      <c r="E2042" s="151" t="s">
        <v>6780</v>
      </c>
      <c r="F2042" s="152" t="n">
        <v>36.49</v>
      </c>
      <c r="G2042" s="152" t="n">
        <f aca="false">(F2042*60.74)</f>
        <v>2216.4026</v>
      </c>
      <c r="H2042" s="149" t="s">
        <v>1008</v>
      </c>
      <c r="I2042" s="150" t="s">
        <v>6781</v>
      </c>
      <c r="J2042" s="154" t="n">
        <v>31584</v>
      </c>
      <c r="K2042" s="150"/>
      <c r="L2042" s="150"/>
    </row>
    <row r="2043" customFormat="false" ht="15.6" hidden="false" customHeight="true" outlineLevel="0" collapsed="false">
      <c r="A2043" s="149" t="n">
        <v>2023</v>
      </c>
      <c r="B2043" s="150" t="s">
        <v>16</v>
      </c>
      <c r="C2043" s="149" t="s">
        <v>17</v>
      </c>
      <c r="D2043" s="150" t="s">
        <v>6782</v>
      </c>
      <c r="E2043" s="151" t="s">
        <v>6783</v>
      </c>
      <c r="F2043" s="152" t="n">
        <v>441.73</v>
      </c>
      <c r="G2043" s="152" t="n">
        <f aca="false">(F2043*60.74)</f>
        <v>26830.6802</v>
      </c>
      <c r="H2043" s="149" t="s">
        <v>1008</v>
      </c>
      <c r="I2043" s="150" t="s">
        <v>6784</v>
      </c>
      <c r="J2043" s="154"/>
      <c r="K2043" s="150"/>
      <c r="L2043" s="150"/>
    </row>
    <row r="2044" customFormat="false" ht="15.6" hidden="false" customHeight="true" outlineLevel="0" collapsed="false">
      <c r="A2044" s="149" t="n">
        <v>2024</v>
      </c>
      <c r="B2044" s="150" t="s">
        <v>16</v>
      </c>
      <c r="C2044" s="149" t="s">
        <v>17</v>
      </c>
      <c r="D2044" s="150" t="s">
        <v>6785</v>
      </c>
      <c r="E2044" s="151" t="s">
        <v>6786</v>
      </c>
      <c r="F2044" s="152" t="n">
        <v>588.97</v>
      </c>
      <c r="G2044" s="152" t="n">
        <f aca="false">(F2044*60.74)</f>
        <v>35774.0378</v>
      </c>
      <c r="H2044" s="149" t="s">
        <v>1008</v>
      </c>
      <c r="I2044" s="150" t="s">
        <v>6787</v>
      </c>
      <c r="J2044" s="154" t="n">
        <v>32842</v>
      </c>
      <c r="K2044" s="150"/>
      <c r="L2044" s="150"/>
    </row>
    <row r="2045" customFormat="false" ht="15.6" hidden="false" customHeight="true" outlineLevel="0" collapsed="false">
      <c r="A2045" s="149" t="n">
        <v>2025</v>
      </c>
      <c r="B2045" s="150" t="s">
        <v>16</v>
      </c>
      <c r="C2045" s="149" t="s">
        <v>17</v>
      </c>
      <c r="D2045" s="150" t="s">
        <v>6788</v>
      </c>
      <c r="E2045" s="151" t="s">
        <v>6789</v>
      </c>
      <c r="F2045" s="152" t="n">
        <v>25.19</v>
      </c>
      <c r="G2045" s="152" t="n">
        <f aca="false">(F2045*60.74)</f>
        <v>1530.0406</v>
      </c>
      <c r="H2045" s="149" t="s">
        <v>1008</v>
      </c>
      <c r="I2045" s="150" t="s">
        <v>6790</v>
      </c>
      <c r="J2045" s="154" t="n">
        <v>33252</v>
      </c>
      <c r="K2045" s="150"/>
      <c r="L2045" s="150"/>
    </row>
    <row r="2046" customFormat="false" ht="15.6" hidden="false" customHeight="true" outlineLevel="0" collapsed="false">
      <c r="A2046" s="149" t="n">
        <v>2026</v>
      </c>
      <c r="B2046" s="150" t="s">
        <v>16</v>
      </c>
      <c r="C2046" s="149" t="s">
        <v>17</v>
      </c>
      <c r="D2046" s="150" t="s">
        <v>6791</v>
      </c>
      <c r="E2046" s="151" t="s">
        <v>6792</v>
      </c>
      <c r="F2046" s="152" t="n">
        <v>763.19</v>
      </c>
      <c r="G2046" s="152" t="n">
        <f aca="false">(F2046*60.74)</f>
        <v>46356.1606</v>
      </c>
      <c r="H2046" s="149" t="s">
        <v>1008</v>
      </c>
      <c r="I2046" s="150" t="s">
        <v>6793</v>
      </c>
      <c r="J2046" s="154" t="n">
        <v>32697</v>
      </c>
      <c r="K2046" s="150"/>
      <c r="L2046" s="150"/>
    </row>
    <row r="2047" customFormat="false" ht="15.6" hidden="false" customHeight="true" outlineLevel="0" collapsed="false">
      <c r="A2047" s="149" t="n">
        <v>2027</v>
      </c>
      <c r="B2047" s="150" t="s">
        <v>16</v>
      </c>
      <c r="C2047" s="149" t="s">
        <v>17</v>
      </c>
      <c r="D2047" s="150" t="s">
        <v>6794</v>
      </c>
      <c r="E2047" s="151" t="s">
        <v>6795</v>
      </c>
      <c r="F2047" s="152" t="n">
        <v>0.14</v>
      </c>
      <c r="G2047" s="152" t="n">
        <f aca="false">(F2047*60.74)</f>
        <v>8.5036</v>
      </c>
      <c r="H2047" s="149" t="s">
        <v>1008</v>
      </c>
      <c r="I2047" s="150" t="s">
        <v>6796</v>
      </c>
      <c r="J2047" s="154" t="n">
        <v>34885</v>
      </c>
      <c r="K2047" s="150"/>
      <c r="L2047" s="150"/>
    </row>
    <row r="2048" customFormat="false" ht="15.6" hidden="false" customHeight="true" outlineLevel="0" collapsed="false">
      <c r="A2048" s="149" t="n">
        <v>2028</v>
      </c>
      <c r="B2048" s="150" t="s">
        <v>16</v>
      </c>
      <c r="C2048" s="149" t="s">
        <v>17</v>
      </c>
      <c r="D2048" s="150" t="s">
        <v>6797</v>
      </c>
      <c r="E2048" s="151" t="s">
        <v>6798</v>
      </c>
      <c r="F2048" s="152" t="n">
        <v>0.41</v>
      </c>
      <c r="G2048" s="152" t="n">
        <f aca="false">(F2048*60.74)</f>
        <v>24.9034</v>
      </c>
      <c r="H2048" s="149" t="s">
        <v>1008</v>
      </c>
      <c r="I2048" s="150" t="s">
        <v>6799</v>
      </c>
      <c r="J2048" s="154" t="n">
        <v>33428</v>
      </c>
      <c r="K2048" s="150"/>
      <c r="L2048" s="150"/>
    </row>
    <row r="2049" customFormat="false" ht="15.6" hidden="false" customHeight="true" outlineLevel="0" collapsed="false">
      <c r="A2049" s="149" t="n">
        <v>2029</v>
      </c>
      <c r="B2049" s="150" t="s">
        <v>16</v>
      </c>
      <c r="C2049" s="149" t="s">
        <v>17</v>
      </c>
      <c r="D2049" s="150" t="s">
        <v>6800</v>
      </c>
      <c r="E2049" s="151" t="s">
        <v>6801</v>
      </c>
      <c r="F2049" s="152" t="n">
        <v>0.02</v>
      </c>
      <c r="G2049" s="152" t="n">
        <f aca="false">(F2049*60.74)</f>
        <v>1.2148</v>
      </c>
      <c r="H2049" s="149" t="s">
        <v>1008</v>
      </c>
      <c r="I2049" s="150" t="s">
        <v>6802</v>
      </c>
      <c r="J2049" s="154" t="n">
        <v>31806</v>
      </c>
      <c r="K2049" s="150"/>
      <c r="L2049" s="150"/>
    </row>
    <row r="2050" customFormat="false" ht="15.6" hidden="false" customHeight="true" outlineLevel="0" collapsed="false">
      <c r="A2050" s="149" t="n">
        <v>2030</v>
      </c>
      <c r="B2050" s="150" t="s">
        <v>16</v>
      </c>
      <c r="C2050" s="149" t="s">
        <v>17</v>
      </c>
      <c r="D2050" s="150" t="s">
        <v>6803</v>
      </c>
      <c r="E2050" s="151" t="s">
        <v>6804</v>
      </c>
      <c r="F2050" s="152" t="n">
        <v>39.61</v>
      </c>
      <c r="G2050" s="152" t="n">
        <f aca="false">(F2050*60.74)</f>
        <v>2405.9114</v>
      </c>
      <c r="H2050" s="149" t="s">
        <v>1008</v>
      </c>
      <c r="I2050" s="150" t="s">
        <v>6805</v>
      </c>
      <c r="J2050" s="154" t="n">
        <v>32082</v>
      </c>
      <c r="K2050" s="150"/>
      <c r="L2050" s="150"/>
    </row>
    <row r="2051" customFormat="false" ht="15.6" hidden="false" customHeight="true" outlineLevel="0" collapsed="false">
      <c r="A2051" s="149" t="n">
        <v>2031</v>
      </c>
      <c r="B2051" s="150" t="s">
        <v>16</v>
      </c>
      <c r="C2051" s="149" t="s">
        <v>17</v>
      </c>
      <c r="D2051" s="150" t="s">
        <v>6806</v>
      </c>
      <c r="E2051" s="151" t="s">
        <v>6807</v>
      </c>
      <c r="F2051" s="152" t="n">
        <v>0.02</v>
      </c>
      <c r="G2051" s="152" t="n">
        <f aca="false">(F2051*60.74)</f>
        <v>1.2148</v>
      </c>
      <c r="H2051" s="149" t="s">
        <v>1008</v>
      </c>
      <c r="I2051" s="150" t="s">
        <v>6808</v>
      </c>
      <c r="J2051" s="154" t="n">
        <v>31125</v>
      </c>
      <c r="K2051" s="150"/>
      <c r="L2051" s="150"/>
    </row>
    <row r="2052" customFormat="false" ht="15.6" hidden="false" customHeight="true" outlineLevel="0" collapsed="false">
      <c r="A2052" s="149" t="n">
        <v>2032</v>
      </c>
      <c r="B2052" s="150" t="s">
        <v>16</v>
      </c>
      <c r="C2052" s="149" t="s">
        <v>17</v>
      </c>
      <c r="D2052" s="150" t="s">
        <v>6809</v>
      </c>
      <c r="E2052" s="151" t="s">
        <v>6810</v>
      </c>
      <c r="F2052" s="152" t="n">
        <v>58.92</v>
      </c>
      <c r="G2052" s="152" t="n">
        <f aca="false">(F2052*60.74)</f>
        <v>3578.8008</v>
      </c>
      <c r="H2052" s="149" t="s">
        <v>1008</v>
      </c>
      <c r="I2052" s="150" t="s">
        <v>6811</v>
      </c>
      <c r="J2052" s="154" t="n">
        <v>31956</v>
      </c>
      <c r="K2052" s="150"/>
      <c r="L2052" s="150"/>
    </row>
    <row r="2053" customFormat="false" ht="15.6" hidden="false" customHeight="true" outlineLevel="0" collapsed="false">
      <c r="A2053" s="149" t="n">
        <v>2033</v>
      </c>
      <c r="B2053" s="150" t="s">
        <v>16</v>
      </c>
      <c r="C2053" s="149" t="s">
        <v>17</v>
      </c>
      <c r="D2053" s="150" t="s">
        <v>6812</v>
      </c>
      <c r="E2053" s="151" t="s">
        <v>6813</v>
      </c>
      <c r="F2053" s="152" t="n">
        <v>42.36</v>
      </c>
      <c r="G2053" s="152" t="n">
        <f aca="false">(F2053*60.74)</f>
        <v>2572.9464</v>
      </c>
      <c r="H2053" s="149" t="s">
        <v>1008</v>
      </c>
      <c r="I2053" s="150" t="s">
        <v>6814</v>
      </c>
      <c r="J2053" s="154" t="n">
        <v>31582</v>
      </c>
      <c r="K2053" s="150"/>
      <c r="L2053" s="150"/>
    </row>
    <row r="2054" customFormat="false" ht="15.6" hidden="false" customHeight="true" outlineLevel="0" collapsed="false">
      <c r="A2054" s="149" t="n">
        <v>2034</v>
      </c>
      <c r="B2054" s="150" t="s">
        <v>16</v>
      </c>
      <c r="C2054" s="149" t="s">
        <v>17</v>
      </c>
      <c r="D2054" s="150" t="s">
        <v>6815</v>
      </c>
      <c r="E2054" s="151" t="s">
        <v>6816</v>
      </c>
      <c r="F2054" s="152" t="n">
        <v>0.02</v>
      </c>
      <c r="G2054" s="152" t="n">
        <f aca="false">(F2054*60.74)</f>
        <v>1.2148</v>
      </c>
      <c r="H2054" s="149" t="s">
        <v>1008</v>
      </c>
      <c r="I2054" s="150" t="s">
        <v>6817</v>
      </c>
      <c r="J2054" s="154" t="n">
        <v>31284</v>
      </c>
      <c r="K2054" s="150"/>
      <c r="L2054" s="150"/>
    </row>
    <row r="2055" customFormat="false" ht="15.6" hidden="false" customHeight="true" outlineLevel="0" collapsed="false">
      <c r="A2055" s="149" t="n">
        <v>2035</v>
      </c>
      <c r="B2055" s="150" t="s">
        <v>16</v>
      </c>
      <c r="C2055" s="149" t="s">
        <v>17</v>
      </c>
      <c r="D2055" s="150" t="s">
        <v>6818</v>
      </c>
      <c r="E2055" s="151" t="s">
        <v>6819</v>
      </c>
      <c r="F2055" s="152" t="n">
        <v>283.94</v>
      </c>
      <c r="G2055" s="152" t="n">
        <f aca="false">(F2055*60.74)</f>
        <v>17246.5156</v>
      </c>
      <c r="H2055" s="149" t="s">
        <v>1008</v>
      </c>
      <c r="I2055" s="150" t="s">
        <v>6820</v>
      </c>
      <c r="J2055" s="154" t="n">
        <v>32477</v>
      </c>
      <c r="K2055" s="150"/>
      <c r="L2055" s="150"/>
    </row>
    <row r="2056" customFormat="false" ht="15.6" hidden="false" customHeight="true" outlineLevel="0" collapsed="false">
      <c r="A2056" s="149" t="n">
        <v>2036</v>
      </c>
      <c r="B2056" s="150" t="s">
        <v>16</v>
      </c>
      <c r="C2056" s="149" t="s">
        <v>17</v>
      </c>
      <c r="D2056" s="150" t="s">
        <v>6821</v>
      </c>
      <c r="E2056" s="151" t="s">
        <v>6822</v>
      </c>
      <c r="F2056" s="152" t="n">
        <v>0.56</v>
      </c>
      <c r="G2056" s="152" t="n">
        <f aca="false">(F2056*60.74)</f>
        <v>34.0144</v>
      </c>
      <c r="H2056" s="149" t="s">
        <v>1008</v>
      </c>
      <c r="I2056" s="150" t="s">
        <v>6823</v>
      </c>
      <c r="J2056" s="154" t="n">
        <v>33447</v>
      </c>
      <c r="K2056" s="150"/>
      <c r="L2056" s="150"/>
    </row>
    <row r="2057" customFormat="false" ht="15.6" hidden="false" customHeight="true" outlineLevel="0" collapsed="false">
      <c r="A2057" s="149" t="n">
        <v>2037</v>
      </c>
      <c r="B2057" s="150" t="s">
        <v>16</v>
      </c>
      <c r="C2057" s="149" t="s">
        <v>17</v>
      </c>
      <c r="D2057" s="150" t="s">
        <v>6824</v>
      </c>
      <c r="E2057" s="151" t="s">
        <v>6825</v>
      </c>
      <c r="F2057" s="152" t="n">
        <v>0.31</v>
      </c>
      <c r="G2057" s="152" t="n">
        <f aca="false">(F2057*60.74)</f>
        <v>18.8294</v>
      </c>
      <c r="H2057" s="149" t="s">
        <v>1008</v>
      </c>
      <c r="I2057" s="150" t="s">
        <v>6826</v>
      </c>
      <c r="J2057" s="154" t="n">
        <v>33437</v>
      </c>
      <c r="K2057" s="150"/>
      <c r="L2057" s="150"/>
    </row>
    <row r="2058" customFormat="false" ht="15.6" hidden="false" customHeight="true" outlineLevel="0" collapsed="false">
      <c r="A2058" s="149" t="n">
        <v>2038</v>
      </c>
      <c r="B2058" s="150" t="s">
        <v>16</v>
      </c>
      <c r="C2058" s="149" t="s">
        <v>17</v>
      </c>
      <c r="D2058" s="150" t="s">
        <v>6827</v>
      </c>
      <c r="E2058" s="151" t="s">
        <v>6828</v>
      </c>
      <c r="F2058" s="152" t="n">
        <v>0.64</v>
      </c>
      <c r="G2058" s="152" t="n">
        <f aca="false">(F2058*60.74)</f>
        <v>38.8736</v>
      </c>
      <c r="H2058" s="149" t="s">
        <v>1008</v>
      </c>
      <c r="I2058" s="150" t="s">
        <v>6829</v>
      </c>
      <c r="J2058" s="154" t="n">
        <v>33148</v>
      </c>
      <c r="K2058" s="150"/>
      <c r="L2058" s="150"/>
    </row>
    <row r="2059" customFormat="false" ht="15.6" hidden="false" customHeight="true" outlineLevel="0" collapsed="false">
      <c r="A2059" s="149" t="n">
        <v>2039</v>
      </c>
      <c r="B2059" s="150" t="s">
        <v>16</v>
      </c>
      <c r="C2059" s="149" t="s">
        <v>17</v>
      </c>
      <c r="D2059" s="150" t="s">
        <v>6830</v>
      </c>
      <c r="E2059" s="151" t="s">
        <v>6831</v>
      </c>
      <c r="F2059" s="152" t="n">
        <v>40.79</v>
      </c>
      <c r="G2059" s="152" t="n">
        <f aca="false">(F2059*60.74)</f>
        <v>2477.5846</v>
      </c>
      <c r="H2059" s="149" t="s">
        <v>1008</v>
      </c>
      <c r="I2059" s="150" t="s">
        <v>6832</v>
      </c>
      <c r="J2059" s="154" t="n">
        <v>32758</v>
      </c>
      <c r="K2059" s="150"/>
      <c r="L2059" s="150"/>
    </row>
    <row r="2060" customFormat="false" ht="15.6" hidden="false" customHeight="true" outlineLevel="0" collapsed="false">
      <c r="A2060" s="149" t="n">
        <v>2040</v>
      </c>
      <c r="B2060" s="150" t="s">
        <v>16</v>
      </c>
      <c r="C2060" s="149" t="s">
        <v>17</v>
      </c>
      <c r="D2060" s="150" t="s">
        <v>6833</v>
      </c>
      <c r="E2060" s="151" t="s">
        <v>6834</v>
      </c>
      <c r="F2060" s="152" t="n">
        <v>9.48</v>
      </c>
      <c r="G2060" s="152" t="n">
        <f aca="false">(F2060*60.74)</f>
        <v>575.8152</v>
      </c>
      <c r="H2060" s="149" t="s">
        <v>1008</v>
      </c>
      <c r="I2060" s="150" t="s">
        <v>6835</v>
      </c>
      <c r="J2060" s="154" t="n">
        <v>34906</v>
      </c>
      <c r="K2060" s="150"/>
      <c r="L2060" s="150"/>
    </row>
    <row r="2061" customFormat="false" ht="22.5" hidden="false" customHeight="true" outlineLevel="0" collapsed="false">
      <c r="A2061" s="149" t="n">
        <v>2041</v>
      </c>
      <c r="B2061" s="150" t="s">
        <v>16</v>
      </c>
      <c r="C2061" s="149" t="s">
        <v>17</v>
      </c>
      <c r="D2061" s="150" t="s">
        <v>6836</v>
      </c>
      <c r="E2061" s="151" t="s">
        <v>6837</v>
      </c>
      <c r="F2061" s="152" t="n">
        <v>379.23</v>
      </c>
      <c r="G2061" s="152" t="n">
        <f aca="false">(F2061*60.74)</f>
        <v>23034.4302</v>
      </c>
      <c r="H2061" s="149" t="s">
        <v>1008</v>
      </c>
      <c r="I2061" s="150" t="s">
        <v>6838</v>
      </c>
      <c r="J2061" s="154" t="n">
        <v>33791</v>
      </c>
      <c r="K2061" s="150"/>
      <c r="L2061" s="150"/>
    </row>
    <row r="2062" customFormat="false" ht="15.6" hidden="false" customHeight="true" outlineLevel="0" collapsed="false">
      <c r="A2062" s="149" t="n">
        <v>2042</v>
      </c>
      <c r="B2062" s="150" t="s">
        <v>16</v>
      </c>
      <c r="C2062" s="149" t="s">
        <v>17</v>
      </c>
      <c r="D2062" s="150" t="s">
        <v>6839</v>
      </c>
      <c r="E2062" s="151" t="s">
        <v>6840</v>
      </c>
      <c r="F2062" s="152" t="n">
        <v>0.62</v>
      </c>
      <c r="G2062" s="152" t="n">
        <f aca="false">(F2062*60.74)</f>
        <v>37.6588</v>
      </c>
      <c r="H2062" s="149" t="s">
        <v>1008</v>
      </c>
      <c r="I2062" s="150" t="s">
        <v>6841</v>
      </c>
      <c r="J2062" s="154" t="n">
        <v>33890</v>
      </c>
      <c r="K2062" s="150"/>
      <c r="L2062" s="150"/>
    </row>
    <row r="2063" customFormat="false" ht="15.6" hidden="false" customHeight="true" outlineLevel="0" collapsed="false">
      <c r="A2063" s="149" t="n">
        <v>2043</v>
      </c>
      <c r="B2063" s="150" t="s">
        <v>16</v>
      </c>
      <c r="C2063" s="149" t="s">
        <v>17</v>
      </c>
      <c r="D2063" s="150" t="s">
        <v>6842</v>
      </c>
      <c r="E2063" s="151" t="s">
        <v>6843</v>
      </c>
      <c r="F2063" s="152" t="n">
        <v>0.07</v>
      </c>
      <c r="G2063" s="152" t="n">
        <f aca="false">(F2063*60.74)</f>
        <v>4.2518</v>
      </c>
      <c r="H2063" s="149" t="s">
        <v>1008</v>
      </c>
      <c r="I2063" s="150" t="s">
        <v>6844</v>
      </c>
      <c r="J2063" s="154" t="n">
        <v>33429</v>
      </c>
      <c r="K2063" s="150"/>
      <c r="L2063" s="150"/>
    </row>
    <row r="2064" customFormat="false" ht="15.6" hidden="false" customHeight="true" outlineLevel="0" collapsed="false">
      <c r="A2064" s="149" t="n">
        <v>2044</v>
      </c>
      <c r="B2064" s="150" t="s">
        <v>16</v>
      </c>
      <c r="C2064" s="149" t="s">
        <v>17</v>
      </c>
      <c r="D2064" s="150" t="s">
        <v>6845</v>
      </c>
      <c r="E2064" s="151" t="s">
        <v>6846</v>
      </c>
      <c r="F2064" s="152" t="n">
        <v>432.26</v>
      </c>
      <c r="G2064" s="152" t="n">
        <f aca="false">(F2064*60.74)</f>
        <v>26255.4724</v>
      </c>
      <c r="H2064" s="149" t="s">
        <v>1008</v>
      </c>
      <c r="I2064" s="150" t="s">
        <v>6847</v>
      </c>
      <c r="J2064" s="154" t="n">
        <v>31102</v>
      </c>
      <c r="K2064" s="150"/>
      <c r="L2064" s="150"/>
    </row>
    <row r="2065" customFormat="false" ht="15.6" hidden="false" customHeight="true" outlineLevel="0" collapsed="false">
      <c r="A2065" s="149" t="n">
        <v>2045</v>
      </c>
      <c r="B2065" s="150" t="s">
        <v>16</v>
      </c>
      <c r="C2065" s="149" t="s">
        <v>17</v>
      </c>
      <c r="D2065" s="150" t="s">
        <v>6848</v>
      </c>
      <c r="E2065" s="151" t="s">
        <v>6849</v>
      </c>
      <c r="F2065" s="152" t="n">
        <v>6.45</v>
      </c>
      <c r="G2065" s="152" t="n">
        <f aca="false">(F2065*60.74)</f>
        <v>391.773</v>
      </c>
      <c r="H2065" s="149" t="s">
        <v>1008</v>
      </c>
      <c r="I2065" s="150" t="s">
        <v>6850</v>
      </c>
      <c r="J2065" s="154" t="n">
        <v>33430</v>
      </c>
      <c r="K2065" s="150"/>
      <c r="L2065" s="150"/>
    </row>
    <row r="2066" customFormat="false" ht="23.25" hidden="false" customHeight="true" outlineLevel="0" collapsed="false">
      <c r="A2066" s="149" t="n">
        <v>2046</v>
      </c>
      <c r="B2066" s="150" t="s">
        <v>16</v>
      </c>
      <c r="C2066" s="149" t="s">
        <v>17</v>
      </c>
      <c r="D2066" s="150" t="s">
        <v>6851</v>
      </c>
      <c r="E2066" s="151" t="s">
        <v>6852</v>
      </c>
      <c r="F2066" s="152" t="n">
        <v>225.21</v>
      </c>
      <c r="G2066" s="152" t="n">
        <f aca="false">(F2066*60.74)</f>
        <v>13679.2554</v>
      </c>
      <c r="H2066" s="149" t="s">
        <v>1008</v>
      </c>
      <c r="I2066" s="150" t="s">
        <v>6853</v>
      </c>
      <c r="J2066" s="154" t="n">
        <v>32330</v>
      </c>
      <c r="K2066" s="150"/>
      <c r="L2066" s="150"/>
    </row>
    <row r="2067" customFormat="false" ht="15.6" hidden="false" customHeight="true" outlineLevel="0" collapsed="false">
      <c r="A2067" s="149" t="n">
        <v>2047</v>
      </c>
      <c r="B2067" s="150" t="s">
        <v>16</v>
      </c>
      <c r="C2067" s="149" t="s">
        <v>17</v>
      </c>
      <c r="D2067" s="150" t="s">
        <v>6854</v>
      </c>
      <c r="E2067" s="151" t="s">
        <v>6855</v>
      </c>
      <c r="F2067" s="152" t="n">
        <v>197.19</v>
      </c>
      <c r="G2067" s="152" t="n">
        <f aca="false">(F2067*60.74)</f>
        <v>11977.3206</v>
      </c>
      <c r="H2067" s="149" t="s">
        <v>1008</v>
      </c>
      <c r="I2067" s="150" t="s">
        <v>6856</v>
      </c>
      <c r="J2067" s="154" t="n">
        <v>31153</v>
      </c>
      <c r="K2067" s="150"/>
      <c r="L2067" s="150"/>
    </row>
    <row r="2068" customFormat="false" ht="15.6" hidden="false" customHeight="true" outlineLevel="0" collapsed="false">
      <c r="A2068" s="149" t="n">
        <v>2048</v>
      </c>
      <c r="B2068" s="150" t="s">
        <v>16</v>
      </c>
      <c r="C2068" s="149" t="s">
        <v>17</v>
      </c>
      <c r="D2068" s="150" t="s">
        <v>6857</v>
      </c>
      <c r="E2068" s="151" t="s">
        <v>6858</v>
      </c>
      <c r="F2068" s="152" t="n">
        <v>266.11</v>
      </c>
      <c r="G2068" s="152" t="n">
        <f aca="false">(F2068*60.74)</f>
        <v>16163.5214</v>
      </c>
      <c r="H2068" s="149" t="s">
        <v>1008</v>
      </c>
      <c r="I2068" s="150" t="s">
        <v>6859</v>
      </c>
      <c r="J2068" s="154" t="n">
        <v>33110</v>
      </c>
      <c r="K2068" s="150"/>
      <c r="L2068" s="150"/>
    </row>
    <row r="2069" customFormat="false" ht="15.6" hidden="false" customHeight="true" outlineLevel="0" collapsed="false">
      <c r="A2069" s="149" t="n">
        <v>2049</v>
      </c>
      <c r="B2069" s="150" t="s">
        <v>16</v>
      </c>
      <c r="C2069" s="149" t="s">
        <v>17</v>
      </c>
      <c r="D2069" s="150" t="s">
        <v>6860</v>
      </c>
      <c r="E2069" s="151" t="s">
        <v>6861</v>
      </c>
      <c r="F2069" s="152" t="n">
        <v>0.01</v>
      </c>
      <c r="G2069" s="152" t="n">
        <f aca="false">(F2069*60.74)</f>
        <v>0.6074</v>
      </c>
      <c r="H2069" s="149" t="s">
        <v>1008</v>
      </c>
      <c r="I2069" s="150" t="s">
        <v>6862</v>
      </c>
      <c r="J2069" s="154" t="n">
        <v>32933</v>
      </c>
      <c r="K2069" s="150"/>
      <c r="L2069" s="150"/>
    </row>
    <row r="2070" customFormat="false" ht="15.6" hidden="false" customHeight="true" outlineLevel="0" collapsed="false">
      <c r="A2070" s="149" t="n">
        <v>2050</v>
      </c>
      <c r="B2070" s="150" t="s">
        <v>16</v>
      </c>
      <c r="C2070" s="149" t="s">
        <v>17</v>
      </c>
      <c r="D2070" s="150" t="s">
        <v>3062</v>
      </c>
      <c r="E2070" s="151" t="s">
        <v>6863</v>
      </c>
      <c r="F2070" s="152" t="n">
        <v>97.97</v>
      </c>
      <c r="G2070" s="152" t="n">
        <f aca="false">(F2070*60.74)</f>
        <v>5950.6978</v>
      </c>
      <c r="H2070" s="149" t="s">
        <v>1008</v>
      </c>
      <c r="I2070" s="150" t="s">
        <v>6864</v>
      </c>
      <c r="J2070" s="154" t="n">
        <v>33261</v>
      </c>
      <c r="K2070" s="150"/>
      <c r="L2070" s="150"/>
    </row>
    <row r="2071" customFormat="false" ht="23.25" hidden="false" customHeight="true" outlineLevel="0" collapsed="false">
      <c r="A2071" s="149" t="n">
        <v>2051</v>
      </c>
      <c r="B2071" s="150" t="s">
        <v>16</v>
      </c>
      <c r="C2071" s="149" t="s">
        <v>17</v>
      </c>
      <c r="D2071" s="150" t="s">
        <v>6865</v>
      </c>
      <c r="E2071" s="151" t="s">
        <v>6866</v>
      </c>
      <c r="F2071" s="152" t="n">
        <v>226.79</v>
      </c>
      <c r="G2071" s="152" t="n">
        <f aca="false">(F2071*60.74)</f>
        <v>13775.2246</v>
      </c>
      <c r="H2071" s="149" t="s">
        <v>1008</v>
      </c>
      <c r="I2071" s="150" t="s">
        <v>6867</v>
      </c>
      <c r="J2071" s="154" t="n">
        <v>32887</v>
      </c>
      <c r="K2071" s="150"/>
      <c r="L2071" s="150"/>
    </row>
    <row r="2072" customFormat="false" ht="15.6" hidden="false" customHeight="true" outlineLevel="0" collapsed="false">
      <c r="A2072" s="149" t="n">
        <v>2052</v>
      </c>
      <c r="B2072" s="150" t="s">
        <v>16</v>
      </c>
      <c r="C2072" s="149" t="s">
        <v>17</v>
      </c>
      <c r="D2072" s="150" t="s">
        <v>6868</v>
      </c>
      <c r="E2072" s="151" t="s">
        <v>6869</v>
      </c>
      <c r="F2072" s="152" t="n">
        <v>42.15</v>
      </c>
      <c r="G2072" s="152" t="n">
        <f aca="false">(F2072*60.74)</f>
        <v>2560.191</v>
      </c>
      <c r="H2072" s="149" t="s">
        <v>1008</v>
      </c>
      <c r="I2072" s="150" t="s">
        <v>6870</v>
      </c>
      <c r="J2072" s="154" t="n">
        <v>34310</v>
      </c>
      <c r="K2072" s="150"/>
      <c r="L2072" s="150"/>
    </row>
    <row r="2073" customFormat="false" ht="15.6" hidden="false" customHeight="true" outlineLevel="0" collapsed="false">
      <c r="A2073" s="149" t="n">
        <v>2053</v>
      </c>
      <c r="B2073" s="150" t="s">
        <v>16</v>
      </c>
      <c r="C2073" s="149" t="s">
        <v>17</v>
      </c>
      <c r="D2073" s="150" t="s">
        <v>6871</v>
      </c>
      <c r="E2073" s="151" t="s">
        <v>6872</v>
      </c>
      <c r="F2073" s="152" t="n">
        <v>260.89</v>
      </c>
      <c r="G2073" s="152" t="n">
        <f aca="false">(F2073*60.74)</f>
        <v>15846.4586</v>
      </c>
      <c r="H2073" s="149" t="s">
        <v>1008</v>
      </c>
      <c r="I2073" s="150" t="s">
        <v>6873</v>
      </c>
      <c r="J2073" s="154" t="n">
        <v>31333</v>
      </c>
      <c r="K2073" s="150"/>
      <c r="L2073" s="150"/>
    </row>
    <row r="2074" customFormat="false" ht="15.6" hidden="false" customHeight="true" outlineLevel="0" collapsed="false">
      <c r="A2074" s="149" t="n">
        <v>2054</v>
      </c>
      <c r="B2074" s="150" t="s">
        <v>16</v>
      </c>
      <c r="C2074" s="149" t="s">
        <v>17</v>
      </c>
      <c r="D2074" s="150" t="s">
        <v>6874</v>
      </c>
      <c r="E2074" s="151" t="s">
        <v>6875</v>
      </c>
      <c r="F2074" s="152" t="n">
        <v>55.17</v>
      </c>
      <c r="G2074" s="152" t="n">
        <f aca="false">(F2074*60.74)</f>
        <v>3351.0258</v>
      </c>
      <c r="H2074" s="149" t="s">
        <v>1008</v>
      </c>
      <c r="I2074" s="150" t="s">
        <v>6876</v>
      </c>
      <c r="J2074" s="154" t="n">
        <v>31363</v>
      </c>
      <c r="K2074" s="150"/>
      <c r="L2074" s="150"/>
    </row>
    <row r="2075" customFormat="false" ht="15.6" hidden="false" customHeight="true" outlineLevel="0" collapsed="false">
      <c r="A2075" s="149" t="n">
        <v>2055</v>
      </c>
      <c r="B2075" s="150" t="s">
        <v>16</v>
      </c>
      <c r="C2075" s="149" t="s">
        <v>17</v>
      </c>
      <c r="D2075" s="150" t="s">
        <v>6877</v>
      </c>
      <c r="E2075" s="151" t="s">
        <v>6878</v>
      </c>
      <c r="F2075" s="152" t="n">
        <v>433.76</v>
      </c>
      <c r="G2075" s="152" t="n">
        <f aca="false">(F2075*60.74)</f>
        <v>26346.5824</v>
      </c>
      <c r="H2075" s="149" t="s">
        <v>1008</v>
      </c>
      <c r="I2075" s="150" t="s">
        <v>6879</v>
      </c>
      <c r="J2075" s="154" t="n">
        <v>34823</v>
      </c>
      <c r="K2075" s="150"/>
      <c r="L2075" s="150"/>
    </row>
    <row r="2076" customFormat="false" ht="15.6" hidden="false" customHeight="true" outlineLevel="0" collapsed="false">
      <c r="A2076" s="149" t="n">
        <v>2056</v>
      </c>
      <c r="B2076" s="150" t="s">
        <v>16</v>
      </c>
      <c r="C2076" s="149" t="s">
        <v>17</v>
      </c>
      <c r="D2076" s="150" t="s">
        <v>6880</v>
      </c>
      <c r="E2076" s="151" t="s">
        <v>6881</v>
      </c>
      <c r="F2076" s="152" t="n">
        <v>0.9</v>
      </c>
      <c r="G2076" s="152" t="n">
        <f aca="false">(F2076*60.74)</f>
        <v>54.666</v>
      </c>
      <c r="H2076" s="149" t="s">
        <v>1008</v>
      </c>
      <c r="I2076" s="150" t="s">
        <v>6882</v>
      </c>
      <c r="J2076" s="154" t="n">
        <v>33432</v>
      </c>
      <c r="K2076" s="150"/>
      <c r="L2076" s="150"/>
    </row>
    <row r="2077" customFormat="false" ht="15.6" hidden="false" customHeight="true" outlineLevel="0" collapsed="false">
      <c r="A2077" s="149" t="n">
        <v>2057</v>
      </c>
      <c r="B2077" s="150" t="s">
        <v>16</v>
      </c>
      <c r="C2077" s="149" t="s">
        <v>17</v>
      </c>
      <c r="D2077" s="150" t="s">
        <v>6883</v>
      </c>
      <c r="E2077" s="151" t="s">
        <v>6884</v>
      </c>
      <c r="F2077" s="152" t="n">
        <v>43.66</v>
      </c>
      <c r="G2077" s="152" t="n">
        <f aca="false">(F2077*60.74)</f>
        <v>2651.9084</v>
      </c>
      <c r="H2077" s="149" t="s">
        <v>1008</v>
      </c>
      <c r="I2077" s="150" t="s">
        <v>6885</v>
      </c>
      <c r="J2077" s="154" t="n">
        <v>33930</v>
      </c>
      <c r="K2077" s="150"/>
      <c r="L2077" s="150"/>
    </row>
    <row r="2078" customFormat="false" ht="15.6" hidden="false" customHeight="true" outlineLevel="0" collapsed="false">
      <c r="A2078" s="149" t="n">
        <v>2058</v>
      </c>
      <c r="B2078" s="150" t="s">
        <v>16</v>
      </c>
      <c r="C2078" s="149" t="s">
        <v>17</v>
      </c>
      <c r="D2078" s="150" t="s">
        <v>6886</v>
      </c>
      <c r="E2078" s="151" t="s">
        <v>6887</v>
      </c>
      <c r="F2078" s="152" t="n">
        <v>0.41</v>
      </c>
      <c r="G2078" s="152" t="n">
        <f aca="false">(F2078*60.74)</f>
        <v>24.9034</v>
      </c>
      <c r="H2078" s="149" t="s">
        <v>1008</v>
      </c>
      <c r="I2078" s="150" t="s">
        <v>6888</v>
      </c>
      <c r="J2078" s="154" t="n">
        <v>33521</v>
      </c>
      <c r="K2078" s="150"/>
      <c r="L2078" s="150"/>
    </row>
    <row r="2079" customFormat="false" ht="15.6" hidden="false" customHeight="true" outlineLevel="0" collapsed="false">
      <c r="A2079" s="149" t="n">
        <v>2059</v>
      </c>
      <c r="B2079" s="150" t="s">
        <v>16</v>
      </c>
      <c r="C2079" s="149" t="s">
        <v>17</v>
      </c>
      <c r="D2079" s="150" t="s">
        <v>6889</v>
      </c>
      <c r="E2079" s="151" t="s">
        <v>6890</v>
      </c>
      <c r="F2079" s="152" t="n">
        <v>113.01</v>
      </c>
      <c r="G2079" s="152" t="n">
        <f aca="false">(F2079*60.74)</f>
        <v>6864.2274</v>
      </c>
      <c r="H2079" s="149" t="s">
        <v>1008</v>
      </c>
      <c r="I2079" s="150" t="s">
        <v>6891</v>
      </c>
      <c r="J2079" s="154" t="n">
        <v>33096</v>
      </c>
      <c r="K2079" s="150"/>
      <c r="L2079" s="150"/>
    </row>
    <row r="2080" customFormat="false" ht="15.6" hidden="false" customHeight="true" outlineLevel="0" collapsed="false">
      <c r="A2080" s="149" t="n">
        <v>2060</v>
      </c>
      <c r="B2080" s="150" t="s">
        <v>16</v>
      </c>
      <c r="C2080" s="149" t="s">
        <v>17</v>
      </c>
      <c r="D2080" s="150" t="s">
        <v>6892</v>
      </c>
      <c r="E2080" s="151" t="s">
        <v>6893</v>
      </c>
      <c r="F2080" s="152" t="n">
        <v>22.41</v>
      </c>
      <c r="G2080" s="152" t="n">
        <f aca="false">(F2080*60.74)</f>
        <v>1361.1834</v>
      </c>
      <c r="H2080" s="149" t="s">
        <v>1008</v>
      </c>
      <c r="I2080" s="150" t="s">
        <v>6894</v>
      </c>
      <c r="J2080" s="154" t="n">
        <v>33400</v>
      </c>
      <c r="K2080" s="150"/>
      <c r="L2080" s="150"/>
    </row>
    <row r="2081" customFormat="false" ht="24" hidden="false" customHeight="true" outlineLevel="0" collapsed="false">
      <c r="A2081" s="149" t="n">
        <v>2061</v>
      </c>
      <c r="B2081" s="150" t="s">
        <v>16</v>
      </c>
      <c r="C2081" s="149" t="s">
        <v>17</v>
      </c>
      <c r="D2081" s="150" t="s">
        <v>6895</v>
      </c>
      <c r="E2081" s="151" t="s">
        <v>6896</v>
      </c>
      <c r="F2081" s="152" t="n">
        <v>0.78</v>
      </c>
      <c r="G2081" s="152" t="n">
        <f aca="false">(F2081*60.74)</f>
        <v>47.3772</v>
      </c>
      <c r="H2081" s="149" t="s">
        <v>1008</v>
      </c>
      <c r="I2081" s="150" t="s">
        <v>6897</v>
      </c>
      <c r="J2081" s="154" t="n">
        <v>33546</v>
      </c>
      <c r="K2081" s="150"/>
      <c r="L2081" s="150"/>
    </row>
    <row r="2082" customFormat="false" ht="15.6" hidden="false" customHeight="true" outlineLevel="0" collapsed="false">
      <c r="A2082" s="149" t="n">
        <v>2062</v>
      </c>
      <c r="B2082" s="150" t="s">
        <v>16</v>
      </c>
      <c r="C2082" s="149" t="s">
        <v>17</v>
      </c>
      <c r="D2082" s="150" t="s">
        <v>813</v>
      </c>
      <c r="E2082" s="151" t="s">
        <v>6898</v>
      </c>
      <c r="F2082" s="152" t="n">
        <v>0.18</v>
      </c>
      <c r="G2082" s="152" t="n">
        <f aca="false">(F2082*60.74)</f>
        <v>10.9332</v>
      </c>
      <c r="H2082" s="149" t="s">
        <v>1008</v>
      </c>
      <c r="I2082" s="150" t="s">
        <v>6899</v>
      </c>
      <c r="J2082" s="154" t="n">
        <v>33787</v>
      </c>
      <c r="K2082" s="150"/>
      <c r="L2082" s="150"/>
    </row>
    <row r="2083" customFormat="false" ht="15.6" hidden="false" customHeight="true" outlineLevel="0" collapsed="false">
      <c r="A2083" s="149" t="n">
        <v>2063</v>
      </c>
      <c r="B2083" s="150" t="s">
        <v>16</v>
      </c>
      <c r="C2083" s="149" t="s">
        <v>17</v>
      </c>
      <c r="D2083" s="150" t="s">
        <v>6900</v>
      </c>
      <c r="E2083" s="151" t="s">
        <v>6901</v>
      </c>
      <c r="F2083" s="152" t="n">
        <v>0.26</v>
      </c>
      <c r="G2083" s="152" t="n">
        <f aca="false">(F2083*60.74)</f>
        <v>15.7924</v>
      </c>
      <c r="H2083" s="149" t="s">
        <v>1008</v>
      </c>
      <c r="I2083" s="150" t="s">
        <v>6902</v>
      </c>
      <c r="J2083" s="154" t="n">
        <v>33219</v>
      </c>
      <c r="K2083" s="150"/>
      <c r="L2083" s="150"/>
    </row>
    <row r="2084" customFormat="false" ht="15.6" hidden="false" customHeight="true" outlineLevel="0" collapsed="false">
      <c r="A2084" s="149" t="n">
        <v>2064</v>
      </c>
      <c r="B2084" s="150" t="s">
        <v>16</v>
      </c>
      <c r="C2084" s="149" t="s">
        <v>17</v>
      </c>
      <c r="D2084" s="150" t="s">
        <v>6903</v>
      </c>
      <c r="E2084" s="151" t="s">
        <v>6904</v>
      </c>
      <c r="F2084" s="152" t="n">
        <v>2.12</v>
      </c>
      <c r="G2084" s="152" t="n">
        <f aca="false">(F2084*60.74)</f>
        <v>128.7688</v>
      </c>
      <c r="H2084" s="149" t="s">
        <v>1008</v>
      </c>
      <c r="I2084" s="150" t="s">
        <v>6905</v>
      </c>
      <c r="J2084" s="154" t="n">
        <v>34329</v>
      </c>
      <c r="K2084" s="150"/>
      <c r="L2084" s="150"/>
    </row>
    <row r="2085" customFormat="false" ht="15.6" hidden="false" customHeight="true" outlineLevel="0" collapsed="false">
      <c r="A2085" s="149" t="n">
        <v>2065</v>
      </c>
      <c r="B2085" s="150" t="s">
        <v>16</v>
      </c>
      <c r="C2085" s="149" t="s">
        <v>17</v>
      </c>
      <c r="D2085" s="150" t="s">
        <v>6906</v>
      </c>
      <c r="E2085" s="151" t="s">
        <v>6907</v>
      </c>
      <c r="F2085" s="152" t="n">
        <v>695.14</v>
      </c>
      <c r="G2085" s="152" t="n">
        <f aca="false">(F2085*60.74)</f>
        <v>42222.8036</v>
      </c>
      <c r="H2085" s="149" t="s">
        <v>1008</v>
      </c>
      <c r="I2085" s="150" t="s">
        <v>6908</v>
      </c>
      <c r="J2085" s="154" t="n">
        <v>34812</v>
      </c>
      <c r="K2085" s="150"/>
      <c r="L2085" s="150"/>
    </row>
    <row r="2086" customFormat="false" ht="15.6" hidden="false" customHeight="true" outlineLevel="0" collapsed="false">
      <c r="A2086" s="149" t="n">
        <v>2066</v>
      </c>
      <c r="B2086" s="150" t="s">
        <v>16</v>
      </c>
      <c r="C2086" s="149" t="s">
        <v>17</v>
      </c>
      <c r="D2086" s="150" t="s">
        <v>6909</v>
      </c>
      <c r="E2086" s="151" t="s">
        <v>6910</v>
      </c>
      <c r="F2086" s="152" t="n">
        <v>0.1</v>
      </c>
      <c r="G2086" s="152" t="n">
        <f aca="false">(F2086*60.74)</f>
        <v>6.074</v>
      </c>
      <c r="H2086" s="149" t="s">
        <v>1008</v>
      </c>
      <c r="I2086" s="150" t="s">
        <v>6911</v>
      </c>
      <c r="J2086" s="154" t="n">
        <v>33454</v>
      </c>
      <c r="K2086" s="150"/>
      <c r="L2086" s="150"/>
    </row>
    <row r="2087" customFormat="false" ht="15.6" hidden="false" customHeight="true" outlineLevel="0" collapsed="false">
      <c r="A2087" s="149" t="n">
        <v>2067</v>
      </c>
      <c r="B2087" s="150" t="s">
        <v>16</v>
      </c>
      <c r="C2087" s="149" t="s">
        <v>17</v>
      </c>
      <c r="D2087" s="150" t="s">
        <v>6912</v>
      </c>
      <c r="E2087" s="151" t="s">
        <v>6913</v>
      </c>
      <c r="F2087" s="152" t="n">
        <v>0.01</v>
      </c>
      <c r="G2087" s="152" t="n">
        <f aca="false">(F2087*60.74)</f>
        <v>0.6074</v>
      </c>
      <c r="H2087" s="149" t="s">
        <v>1008</v>
      </c>
      <c r="I2087" s="150" t="s">
        <v>6914</v>
      </c>
      <c r="J2087" s="154" t="n">
        <v>31323</v>
      </c>
      <c r="K2087" s="150"/>
      <c r="L2087" s="150"/>
    </row>
    <row r="2088" customFormat="false" ht="15.6" hidden="false" customHeight="true" outlineLevel="0" collapsed="false">
      <c r="A2088" s="149" t="n">
        <v>2068</v>
      </c>
      <c r="B2088" s="150" t="s">
        <v>16</v>
      </c>
      <c r="C2088" s="149" t="s">
        <v>17</v>
      </c>
      <c r="D2088" s="150" t="s">
        <v>6915</v>
      </c>
      <c r="E2088" s="151" t="s">
        <v>6916</v>
      </c>
      <c r="F2088" s="152" t="n">
        <v>0.01</v>
      </c>
      <c r="G2088" s="152" t="n">
        <f aca="false">(F2088*60.74)</f>
        <v>0.6074</v>
      </c>
      <c r="H2088" s="149" t="s">
        <v>1008</v>
      </c>
      <c r="I2088" s="150" t="s">
        <v>6917</v>
      </c>
      <c r="J2088" s="154" t="n">
        <v>32152</v>
      </c>
      <c r="K2088" s="150"/>
      <c r="L2088" s="150"/>
    </row>
    <row r="2089" customFormat="false" ht="15.6" hidden="false" customHeight="true" outlineLevel="0" collapsed="false">
      <c r="A2089" s="149" t="n">
        <v>2069</v>
      </c>
      <c r="B2089" s="150" t="s">
        <v>16</v>
      </c>
      <c r="C2089" s="149" t="s">
        <v>17</v>
      </c>
      <c r="D2089" s="150" t="s">
        <v>6918</v>
      </c>
      <c r="E2089" s="151" t="s">
        <v>6919</v>
      </c>
      <c r="F2089" s="152" t="n">
        <v>2.32</v>
      </c>
      <c r="G2089" s="152" t="n">
        <f aca="false">(F2089*60.74)</f>
        <v>140.9168</v>
      </c>
      <c r="H2089" s="149" t="s">
        <v>1008</v>
      </c>
      <c r="I2089" s="150" t="s">
        <v>6920</v>
      </c>
      <c r="J2089" s="154" t="n">
        <v>33440</v>
      </c>
      <c r="K2089" s="150"/>
      <c r="L2089" s="150"/>
    </row>
    <row r="2090" customFormat="false" ht="15.6" hidden="false" customHeight="true" outlineLevel="0" collapsed="false">
      <c r="A2090" s="149" t="n">
        <v>2070</v>
      </c>
      <c r="B2090" s="150" t="s">
        <v>16</v>
      </c>
      <c r="C2090" s="149" t="s">
        <v>17</v>
      </c>
      <c r="D2090" s="150" t="s">
        <v>6921</v>
      </c>
      <c r="E2090" s="151" t="s">
        <v>6922</v>
      </c>
      <c r="F2090" s="152" t="n">
        <v>0.01</v>
      </c>
      <c r="G2090" s="152" t="n">
        <f aca="false">(F2090*60.74)</f>
        <v>0.6074</v>
      </c>
      <c r="H2090" s="149" t="s">
        <v>1008</v>
      </c>
      <c r="I2090" s="150" t="s">
        <v>6923</v>
      </c>
      <c r="J2090" s="154" t="n">
        <v>32896</v>
      </c>
      <c r="K2090" s="150"/>
      <c r="L2090" s="150"/>
    </row>
    <row r="2091" customFormat="false" ht="15.6" hidden="false" customHeight="true" outlineLevel="0" collapsed="false">
      <c r="A2091" s="149" t="n">
        <v>2071</v>
      </c>
      <c r="B2091" s="150" t="s">
        <v>16</v>
      </c>
      <c r="C2091" s="149" t="s">
        <v>17</v>
      </c>
      <c r="D2091" s="150" t="s">
        <v>6924</v>
      </c>
      <c r="E2091" s="151" t="s">
        <v>6925</v>
      </c>
      <c r="F2091" s="152" t="n">
        <v>0.02</v>
      </c>
      <c r="G2091" s="152" t="n">
        <f aca="false">(F2091*60.74)</f>
        <v>1.2148</v>
      </c>
      <c r="H2091" s="149" t="s">
        <v>1008</v>
      </c>
      <c r="I2091" s="150" t="s">
        <v>6926</v>
      </c>
      <c r="J2091" s="154" t="n">
        <v>32418</v>
      </c>
      <c r="K2091" s="150"/>
      <c r="L2091" s="150"/>
    </row>
    <row r="2092" customFormat="false" ht="15.6" hidden="false" customHeight="true" outlineLevel="0" collapsed="false">
      <c r="A2092" s="149" t="n">
        <v>2072</v>
      </c>
      <c r="B2092" s="150" t="s">
        <v>16</v>
      </c>
      <c r="C2092" s="149" t="s">
        <v>17</v>
      </c>
      <c r="D2092" s="150" t="s">
        <v>6927</v>
      </c>
      <c r="E2092" s="151"/>
      <c r="F2092" s="152" t="n">
        <v>0.08</v>
      </c>
      <c r="G2092" s="152" t="n">
        <f aca="false">(F2092*60.74)</f>
        <v>4.8592</v>
      </c>
      <c r="H2092" s="149" t="s">
        <v>1008</v>
      </c>
      <c r="I2092" s="150" t="s">
        <v>6928</v>
      </c>
      <c r="J2092" s="154" t="n">
        <v>33720</v>
      </c>
      <c r="K2092" s="150"/>
      <c r="L2092" s="150"/>
    </row>
    <row r="2093" customFormat="false" ht="15.6" hidden="false" customHeight="true" outlineLevel="0" collapsed="false">
      <c r="A2093" s="149" t="n">
        <v>2073</v>
      </c>
      <c r="B2093" s="150" t="s">
        <v>16</v>
      </c>
      <c r="C2093" s="149" t="s">
        <v>17</v>
      </c>
      <c r="D2093" s="150" t="s">
        <v>6929</v>
      </c>
      <c r="E2093" s="151" t="s">
        <v>6930</v>
      </c>
      <c r="F2093" s="152" t="n">
        <v>266.6</v>
      </c>
      <c r="G2093" s="152" t="n">
        <f aca="false">(F2093*60.74)</f>
        <v>16193.284</v>
      </c>
      <c r="H2093" s="149" t="s">
        <v>1008</v>
      </c>
      <c r="I2093" s="150" t="s">
        <v>6931</v>
      </c>
      <c r="J2093" s="154" t="n">
        <v>32181</v>
      </c>
      <c r="K2093" s="150"/>
      <c r="L2093" s="150"/>
    </row>
    <row r="2094" customFormat="false" ht="24" hidden="false" customHeight="true" outlineLevel="0" collapsed="false">
      <c r="A2094" s="149" t="n">
        <v>2074</v>
      </c>
      <c r="B2094" s="150" t="s">
        <v>16</v>
      </c>
      <c r="C2094" s="149" t="s">
        <v>17</v>
      </c>
      <c r="D2094" s="150" t="s">
        <v>6932</v>
      </c>
      <c r="E2094" s="151" t="s">
        <v>6933</v>
      </c>
      <c r="F2094" s="152" t="n">
        <v>0.71</v>
      </c>
      <c r="G2094" s="152" t="n">
        <f aca="false">(F2094*60.74)</f>
        <v>43.1254</v>
      </c>
      <c r="H2094" s="149" t="s">
        <v>1008</v>
      </c>
      <c r="I2094" s="150" t="s">
        <v>6934</v>
      </c>
      <c r="J2094" s="154" t="n">
        <v>33429</v>
      </c>
      <c r="K2094" s="150"/>
      <c r="L2094" s="150"/>
    </row>
    <row r="2095" customFormat="false" ht="15.6" hidden="false" customHeight="true" outlineLevel="0" collapsed="false">
      <c r="A2095" s="149" t="n">
        <v>2075</v>
      </c>
      <c r="B2095" s="150" t="s">
        <v>16</v>
      </c>
      <c r="C2095" s="149" t="s">
        <v>17</v>
      </c>
      <c r="D2095" s="150" t="s">
        <v>6935</v>
      </c>
      <c r="E2095" s="151" t="s">
        <v>6936</v>
      </c>
      <c r="F2095" s="152" t="n">
        <v>0.15</v>
      </c>
      <c r="G2095" s="152" t="n">
        <f aca="false">(F2095*60.74)</f>
        <v>9.111</v>
      </c>
      <c r="H2095" s="149" t="s">
        <v>1008</v>
      </c>
      <c r="I2095" s="150" t="s">
        <v>6937</v>
      </c>
      <c r="J2095" s="154" t="n">
        <v>33693</v>
      </c>
      <c r="K2095" s="150"/>
      <c r="L2095" s="150"/>
    </row>
    <row r="2096" customFormat="false" ht="24.75" hidden="false" customHeight="true" outlineLevel="0" collapsed="false">
      <c r="A2096" s="149" t="n">
        <v>2076</v>
      </c>
      <c r="B2096" s="150" t="s">
        <v>16</v>
      </c>
      <c r="C2096" s="149" t="s">
        <v>17</v>
      </c>
      <c r="D2096" s="150" t="s">
        <v>6938</v>
      </c>
      <c r="E2096" s="151" t="s">
        <v>6939</v>
      </c>
      <c r="F2096" s="152" t="n">
        <v>35.39</v>
      </c>
      <c r="G2096" s="152" t="n">
        <f aca="false">(F2096*60.74)</f>
        <v>2149.5886</v>
      </c>
      <c r="H2096" s="149" t="s">
        <v>1008</v>
      </c>
      <c r="I2096" s="150" t="s">
        <v>6940</v>
      </c>
      <c r="J2096" s="154" t="n">
        <v>34345</v>
      </c>
      <c r="K2096" s="150"/>
      <c r="L2096" s="150"/>
    </row>
    <row r="2097" customFormat="false" ht="15.6" hidden="false" customHeight="true" outlineLevel="0" collapsed="false">
      <c r="A2097" s="149" t="n">
        <v>2077</v>
      </c>
      <c r="B2097" s="150" t="s">
        <v>16</v>
      </c>
      <c r="C2097" s="149" t="s">
        <v>17</v>
      </c>
      <c r="D2097" s="150" t="s">
        <v>6941</v>
      </c>
      <c r="E2097" s="151" t="s">
        <v>6942</v>
      </c>
      <c r="F2097" s="152" t="n">
        <v>598.2</v>
      </c>
      <c r="G2097" s="152" t="n">
        <f aca="false">(F2097*60.74)</f>
        <v>36334.668</v>
      </c>
      <c r="H2097" s="149" t="s">
        <v>1008</v>
      </c>
      <c r="I2097" s="150" t="s">
        <v>6943</v>
      </c>
      <c r="J2097" s="154" t="n">
        <v>32189</v>
      </c>
      <c r="K2097" s="150"/>
      <c r="L2097" s="150"/>
    </row>
    <row r="2098" customFormat="false" ht="15.6" hidden="false" customHeight="true" outlineLevel="0" collapsed="false">
      <c r="A2098" s="149" t="n">
        <v>2078</v>
      </c>
      <c r="B2098" s="150" t="s">
        <v>16</v>
      </c>
      <c r="C2098" s="149" t="s">
        <v>17</v>
      </c>
      <c r="D2098" s="150" t="s">
        <v>6944</v>
      </c>
      <c r="E2098" s="151" t="s">
        <v>6945</v>
      </c>
      <c r="F2098" s="152" t="n">
        <v>23.07</v>
      </c>
      <c r="G2098" s="152" t="n">
        <f aca="false">(F2098*60.74)</f>
        <v>1401.2718</v>
      </c>
      <c r="H2098" s="149" t="s">
        <v>1008</v>
      </c>
      <c r="I2098" s="150" t="s">
        <v>6946</v>
      </c>
      <c r="J2098" s="154" t="n">
        <v>33496</v>
      </c>
      <c r="K2098" s="150"/>
      <c r="L2098" s="150"/>
    </row>
    <row r="2099" customFormat="false" ht="15.6" hidden="false" customHeight="true" outlineLevel="0" collapsed="false">
      <c r="A2099" s="149" t="n">
        <v>2079</v>
      </c>
      <c r="B2099" s="150" t="s">
        <v>16</v>
      </c>
      <c r="C2099" s="149" t="s">
        <v>17</v>
      </c>
      <c r="D2099" s="150" t="s">
        <v>6947</v>
      </c>
      <c r="E2099" s="151" t="s">
        <v>6948</v>
      </c>
      <c r="F2099" s="152" t="n">
        <v>0.02</v>
      </c>
      <c r="G2099" s="152" t="n">
        <f aca="false">(F2099*60.74)</f>
        <v>1.2148</v>
      </c>
      <c r="H2099" s="149" t="s">
        <v>1008</v>
      </c>
      <c r="I2099" s="150" t="s">
        <v>6949</v>
      </c>
      <c r="J2099" s="154" t="n">
        <v>31420</v>
      </c>
      <c r="K2099" s="150"/>
      <c r="L2099" s="150"/>
    </row>
    <row r="2100" customFormat="false" ht="15.6" hidden="false" customHeight="true" outlineLevel="0" collapsed="false">
      <c r="A2100" s="149" t="n">
        <v>2080</v>
      </c>
      <c r="B2100" s="150" t="s">
        <v>16</v>
      </c>
      <c r="C2100" s="149" t="s">
        <v>17</v>
      </c>
      <c r="D2100" s="150" t="s">
        <v>6950</v>
      </c>
      <c r="E2100" s="151" t="s">
        <v>6951</v>
      </c>
      <c r="F2100" s="152" t="n">
        <v>0.99</v>
      </c>
      <c r="G2100" s="152" t="n">
        <f aca="false">(F2100*60.74)</f>
        <v>60.1326</v>
      </c>
      <c r="H2100" s="149" t="s">
        <v>1008</v>
      </c>
      <c r="I2100" s="150" t="s">
        <v>6952</v>
      </c>
      <c r="J2100" s="154" t="n">
        <v>34336</v>
      </c>
      <c r="K2100" s="150"/>
      <c r="L2100" s="150"/>
    </row>
    <row r="2101" customFormat="false" ht="15.6" hidden="false" customHeight="true" outlineLevel="0" collapsed="false">
      <c r="A2101" s="149" t="n">
        <v>2081</v>
      </c>
      <c r="B2101" s="150" t="s">
        <v>16</v>
      </c>
      <c r="C2101" s="149" t="s">
        <v>17</v>
      </c>
      <c r="D2101" s="150" t="s">
        <v>6953</v>
      </c>
      <c r="E2101" s="151" t="s">
        <v>6954</v>
      </c>
      <c r="F2101" s="152" t="n">
        <v>44.43</v>
      </c>
      <c r="G2101" s="152" t="n">
        <f aca="false">(F2101*60.74)</f>
        <v>2698.6782</v>
      </c>
      <c r="H2101" s="149" t="s">
        <v>1008</v>
      </c>
      <c r="I2101" s="150" t="s">
        <v>6955</v>
      </c>
      <c r="J2101" s="154" t="n">
        <v>33440</v>
      </c>
      <c r="K2101" s="150"/>
      <c r="L2101" s="150"/>
    </row>
    <row r="2102" customFormat="false" ht="15.6" hidden="false" customHeight="true" outlineLevel="0" collapsed="false">
      <c r="A2102" s="149" t="n">
        <v>2082</v>
      </c>
      <c r="B2102" s="150" t="s">
        <v>16</v>
      </c>
      <c r="C2102" s="149" t="s">
        <v>17</v>
      </c>
      <c r="D2102" s="150" t="s">
        <v>6956</v>
      </c>
      <c r="E2102" s="151" t="s">
        <v>6957</v>
      </c>
      <c r="F2102" s="152" t="n">
        <v>0.17</v>
      </c>
      <c r="G2102" s="152" t="n">
        <f aca="false">(F2102*60.74)</f>
        <v>10.3258</v>
      </c>
      <c r="H2102" s="149" t="s">
        <v>1008</v>
      </c>
      <c r="I2102" s="150" t="s">
        <v>6958</v>
      </c>
      <c r="J2102" s="154" t="n">
        <v>33483</v>
      </c>
      <c r="K2102" s="150"/>
      <c r="L2102" s="150"/>
    </row>
    <row r="2103" customFormat="false" ht="15.6" hidden="false" customHeight="true" outlineLevel="0" collapsed="false">
      <c r="A2103" s="149" t="n">
        <v>2083</v>
      </c>
      <c r="B2103" s="150" t="s">
        <v>16</v>
      </c>
      <c r="C2103" s="149" t="s">
        <v>17</v>
      </c>
      <c r="D2103" s="150" t="s">
        <v>6959</v>
      </c>
      <c r="E2103" s="151" t="s">
        <v>6960</v>
      </c>
      <c r="F2103" s="152" t="n">
        <v>0.02</v>
      </c>
      <c r="G2103" s="152" t="n">
        <f aca="false">(F2103*60.74)</f>
        <v>1.2148</v>
      </c>
      <c r="H2103" s="149" t="s">
        <v>1008</v>
      </c>
      <c r="I2103" s="150" t="s">
        <v>6961</v>
      </c>
      <c r="J2103" s="154" t="n">
        <v>31599</v>
      </c>
      <c r="K2103" s="150"/>
      <c r="L2103" s="150"/>
    </row>
    <row r="2104" customFormat="false" ht="15.6" hidden="false" customHeight="true" outlineLevel="0" collapsed="false">
      <c r="A2104" s="149" t="n">
        <v>2084</v>
      </c>
      <c r="B2104" s="150" t="s">
        <v>16</v>
      </c>
      <c r="C2104" s="149" t="s">
        <v>17</v>
      </c>
      <c r="D2104" s="150" t="s">
        <v>6962</v>
      </c>
      <c r="E2104" s="151" t="s">
        <v>6963</v>
      </c>
      <c r="F2104" s="152" t="n">
        <v>58.17</v>
      </c>
      <c r="G2104" s="152" t="n">
        <f aca="false">(F2104*60.74)</f>
        <v>3533.2458</v>
      </c>
      <c r="H2104" s="149" t="s">
        <v>1008</v>
      </c>
      <c r="I2104" s="150" t="s">
        <v>6964</v>
      </c>
      <c r="J2104" s="154" t="n">
        <v>33339</v>
      </c>
      <c r="K2104" s="150"/>
      <c r="L2104" s="150"/>
    </row>
    <row r="2105" customFormat="false" ht="15.6" hidden="false" customHeight="true" outlineLevel="0" collapsed="false">
      <c r="A2105" s="149" t="n">
        <v>2085</v>
      </c>
      <c r="B2105" s="150" t="s">
        <v>16</v>
      </c>
      <c r="C2105" s="149" t="s">
        <v>17</v>
      </c>
      <c r="D2105" s="150" t="s">
        <v>6965</v>
      </c>
      <c r="E2105" s="151" t="s">
        <v>6966</v>
      </c>
      <c r="F2105" s="152" t="n">
        <v>659.72</v>
      </c>
      <c r="G2105" s="152" t="n">
        <f aca="false">(F2105*60.74)</f>
        <v>40071.3928</v>
      </c>
      <c r="H2105" s="149" t="s">
        <v>1008</v>
      </c>
      <c r="I2105" s="150" t="s">
        <v>6967</v>
      </c>
      <c r="J2105" s="154" t="n">
        <v>34315</v>
      </c>
      <c r="K2105" s="150"/>
      <c r="L2105" s="150"/>
    </row>
    <row r="2106" customFormat="false" ht="15.6" hidden="false" customHeight="true" outlineLevel="0" collapsed="false">
      <c r="A2106" s="149" t="n">
        <v>2086</v>
      </c>
      <c r="B2106" s="150" t="s">
        <v>16</v>
      </c>
      <c r="C2106" s="149" t="s">
        <v>17</v>
      </c>
      <c r="D2106" s="150" t="s">
        <v>6968</v>
      </c>
      <c r="E2106" s="151" t="s">
        <v>6969</v>
      </c>
      <c r="F2106" s="152" t="n">
        <v>197.19</v>
      </c>
      <c r="G2106" s="152" t="n">
        <f aca="false">(F2106*60.74)</f>
        <v>11977.3206</v>
      </c>
      <c r="H2106" s="149" t="s">
        <v>1008</v>
      </c>
      <c r="I2106" s="150" t="s">
        <v>6970</v>
      </c>
      <c r="J2106" s="154" t="n">
        <v>31200</v>
      </c>
      <c r="K2106" s="150"/>
      <c r="L2106" s="150"/>
    </row>
    <row r="2107" customFormat="false" ht="15.6" hidden="false" customHeight="true" outlineLevel="0" collapsed="false">
      <c r="A2107" s="149" t="n">
        <v>2087</v>
      </c>
      <c r="B2107" s="150" t="s">
        <v>16</v>
      </c>
      <c r="C2107" s="149" t="s">
        <v>17</v>
      </c>
      <c r="D2107" s="150" t="s">
        <v>6971</v>
      </c>
      <c r="E2107" s="151" t="s">
        <v>6972</v>
      </c>
      <c r="F2107" s="152" t="n">
        <v>198.37</v>
      </c>
      <c r="G2107" s="152" t="n">
        <f aca="false">(F2107*60.74)</f>
        <v>12048.9938</v>
      </c>
      <c r="H2107" s="149" t="s">
        <v>1008</v>
      </c>
      <c r="I2107" s="150" t="s">
        <v>6973</v>
      </c>
      <c r="J2107" s="154" t="n">
        <v>34301</v>
      </c>
      <c r="K2107" s="150"/>
      <c r="L2107" s="150"/>
    </row>
    <row r="2108" customFormat="false" ht="15.6" hidden="false" customHeight="true" outlineLevel="0" collapsed="false">
      <c r="A2108" s="149" t="n">
        <v>2088</v>
      </c>
      <c r="B2108" s="150" t="s">
        <v>16</v>
      </c>
      <c r="C2108" s="149" t="s">
        <v>17</v>
      </c>
      <c r="D2108" s="150" t="s">
        <v>6974</v>
      </c>
      <c r="E2108" s="151" t="s">
        <v>6975</v>
      </c>
      <c r="F2108" s="152" t="n">
        <v>192.46</v>
      </c>
      <c r="G2108" s="152" t="n">
        <f aca="false">(F2108*60.74)</f>
        <v>11690.0204</v>
      </c>
      <c r="H2108" s="149" t="s">
        <v>1008</v>
      </c>
      <c r="I2108" s="150" t="s">
        <v>6976</v>
      </c>
      <c r="J2108" s="154" t="n">
        <v>31186</v>
      </c>
      <c r="K2108" s="150"/>
      <c r="L2108" s="150"/>
    </row>
    <row r="2109" customFormat="false" ht="15.6" hidden="false" customHeight="true" outlineLevel="0" collapsed="false">
      <c r="A2109" s="149" t="n">
        <v>2089</v>
      </c>
      <c r="B2109" s="150" t="s">
        <v>16</v>
      </c>
      <c r="C2109" s="149" t="s">
        <v>17</v>
      </c>
      <c r="D2109" s="150" t="s">
        <v>6977</v>
      </c>
      <c r="E2109" s="151" t="s">
        <v>6978</v>
      </c>
      <c r="F2109" s="152" t="n">
        <v>0.23</v>
      </c>
      <c r="G2109" s="152" t="n">
        <f aca="false">(F2109*60.74)</f>
        <v>13.9702</v>
      </c>
      <c r="H2109" s="149" t="s">
        <v>1008</v>
      </c>
      <c r="I2109" s="150" t="s">
        <v>6979</v>
      </c>
      <c r="J2109" s="154" t="n">
        <v>33714</v>
      </c>
      <c r="K2109" s="150"/>
      <c r="L2109" s="150"/>
    </row>
    <row r="2110" customFormat="false" ht="15.6" hidden="false" customHeight="true" outlineLevel="0" collapsed="false">
      <c r="A2110" s="149" t="n">
        <v>2090</v>
      </c>
      <c r="B2110" s="150" t="s">
        <v>16</v>
      </c>
      <c r="C2110" s="149" t="s">
        <v>17</v>
      </c>
      <c r="D2110" s="150" t="s">
        <v>6980</v>
      </c>
      <c r="E2110" s="151" t="s">
        <v>6981</v>
      </c>
      <c r="F2110" s="152" t="n">
        <v>0.23</v>
      </c>
      <c r="G2110" s="152" t="n">
        <f aca="false">(F2110*60.74)</f>
        <v>13.9702</v>
      </c>
      <c r="H2110" s="149" t="s">
        <v>1008</v>
      </c>
      <c r="I2110" s="150" t="s">
        <v>6982</v>
      </c>
      <c r="J2110" s="154" t="n">
        <v>33426</v>
      </c>
      <c r="K2110" s="150"/>
      <c r="L2110" s="150"/>
    </row>
    <row r="2111" customFormat="false" ht="21" hidden="false" customHeight="true" outlineLevel="0" collapsed="false">
      <c r="A2111" s="149" t="n">
        <v>2091</v>
      </c>
      <c r="B2111" s="150" t="s">
        <v>16</v>
      </c>
      <c r="C2111" s="149" t="s">
        <v>17</v>
      </c>
      <c r="D2111" s="150" t="s">
        <v>6983</v>
      </c>
      <c r="E2111" s="151" t="s">
        <v>6984</v>
      </c>
      <c r="F2111" s="152" t="n">
        <v>75.74</v>
      </c>
      <c r="G2111" s="152" t="n">
        <f aca="false">(F2111*60.74)</f>
        <v>4600.4476</v>
      </c>
      <c r="H2111" s="149" t="s">
        <v>1008</v>
      </c>
      <c r="I2111" s="150" t="s">
        <v>6985</v>
      </c>
      <c r="J2111" s="154" t="n">
        <v>32613</v>
      </c>
      <c r="K2111" s="150"/>
      <c r="L2111" s="150"/>
    </row>
    <row r="2112" customFormat="false" ht="15.6" hidden="false" customHeight="true" outlineLevel="0" collapsed="false">
      <c r="A2112" s="149" t="n">
        <v>2092</v>
      </c>
      <c r="B2112" s="150" t="s">
        <v>16</v>
      </c>
      <c r="C2112" s="149" t="s">
        <v>17</v>
      </c>
      <c r="D2112" s="150" t="s">
        <v>6986</v>
      </c>
      <c r="E2112" s="151" t="s">
        <v>6987</v>
      </c>
      <c r="F2112" s="152" t="n">
        <v>0.02</v>
      </c>
      <c r="G2112" s="152" t="n">
        <f aca="false">(F2112*60.74)</f>
        <v>1.2148</v>
      </c>
      <c r="H2112" s="149" t="s">
        <v>1008</v>
      </c>
      <c r="I2112" s="150" t="s">
        <v>6988</v>
      </c>
      <c r="J2112" s="154" t="n">
        <v>32351</v>
      </c>
      <c r="K2112" s="150"/>
      <c r="L2112" s="150"/>
    </row>
    <row r="2113" customFormat="false" ht="15.6" hidden="false" customHeight="true" outlineLevel="0" collapsed="false">
      <c r="A2113" s="149" t="n">
        <v>2093</v>
      </c>
      <c r="B2113" s="150" t="s">
        <v>16</v>
      </c>
      <c r="C2113" s="149" t="s">
        <v>17</v>
      </c>
      <c r="D2113" s="150" t="s">
        <v>6989</v>
      </c>
      <c r="E2113" s="151" t="s">
        <v>6990</v>
      </c>
      <c r="F2113" s="152" t="n">
        <v>47.99</v>
      </c>
      <c r="G2113" s="152" t="n">
        <f aca="false">(F2113*60.74)</f>
        <v>2914.9126</v>
      </c>
      <c r="H2113" s="149" t="s">
        <v>1008</v>
      </c>
      <c r="I2113" s="150" t="s">
        <v>6991</v>
      </c>
      <c r="J2113" s="154" t="n">
        <v>31239</v>
      </c>
      <c r="K2113" s="150"/>
      <c r="L2113" s="150"/>
    </row>
    <row r="2114" customFormat="false" ht="15.6" hidden="false" customHeight="true" outlineLevel="0" collapsed="false">
      <c r="A2114" s="149" t="n">
        <v>2094</v>
      </c>
      <c r="B2114" s="150" t="s">
        <v>16</v>
      </c>
      <c r="C2114" s="149" t="s">
        <v>17</v>
      </c>
      <c r="D2114" s="150" t="s">
        <v>6992</v>
      </c>
      <c r="E2114" s="151" t="s">
        <v>6963</v>
      </c>
      <c r="F2114" s="152" t="n">
        <v>0.08</v>
      </c>
      <c r="G2114" s="152" t="n">
        <f aca="false">(F2114*60.74)</f>
        <v>4.8592</v>
      </c>
      <c r="H2114" s="149" t="s">
        <v>1008</v>
      </c>
      <c r="I2114" s="150" t="s">
        <v>6993</v>
      </c>
      <c r="J2114" s="154" t="n">
        <v>33454</v>
      </c>
      <c r="K2114" s="150"/>
      <c r="L2114" s="150"/>
    </row>
    <row r="2115" customFormat="false" ht="15.6" hidden="false" customHeight="true" outlineLevel="0" collapsed="false">
      <c r="A2115" s="149" t="n">
        <v>2095</v>
      </c>
      <c r="B2115" s="150" t="s">
        <v>16</v>
      </c>
      <c r="C2115" s="149" t="s">
        <v>17</v>
      </c>
      <c r="D2115" s="150" t="s">
        <v>6994</v>
      </c>
      <c r="E2115" s="151" t="s">
        <v>6995</v>
      </c>
      <c r="F2115" s="152" t="n">
        <v>19.56</v>
      </c>
      <c r="G2115" s="152" t="n">
        <f aca="false">(F2115*60.74)</f>
        <v>1188.0744</v>
      </c>
      <c r="H2115" s="149" t="s">
        <v>1008</v>
      </c>
      <c r="I2115" s="150" t="s">
        <v>6996</v>
      </c>
      <c r="J2115" s="154" t="n">
        <v>33559</v>
      </c>
      <c r="K2115" s="150"/>
      <c r="L2115" s="150"/>
    </row>
    <row r="2116" customFormat="false" ht="15.6" hidden="false" customHeight="true" outlineLevel="0" collapsed="false">
      <c r="A2116" s="149" t="n">
        <v>2096</v>
      </c>
      <c r="B2116" s="150" t="s">
        <v>16</v>
      </c>
      <c r="C2116" s="149" t="s">
        <v>17</v>
      </c>
      <c r="D2116" s="150" t="s">
        <v>6997</v>
      </c>
      <c r="E2116" s="151" t="s">
        <v>6998</v>
      </c>
      <c r="F2116" s="152" t="n">
        <v>686.35</v>
      </c>
      <c r="G2116" s="152" t="n">
        <f aca="false">(F2116*60.74)</f>
        <v>41688.899</v>
      </c>
      <c r="H2116" s="149" t="s">
        <v>1008</v>
      </c>
      <c r="I2116" s="150" t="s">
        <v>6999</v>
      </c>
      <c r="J2116" s="154" t="n">
        <v>32405</v>
      </c>
      <c r="K2116" s="150"/>
      <c r="L2116" s="150"/>
    </row>
    <row r="2117" customFormat="false" ht="15.6" hidden="false" customHeight="true" outlineLevel="0" collapsed="false">
      <c r="A2117" s="149" t="n">
        <v>2097</v>
      </c>
      <c r="B2117" s="150" t="s">
        <v>16</v>
      </c>
      <c r="C2117" s="149" t="s">
        <v>17</v>
      </c>
      <c r="D2117" s="150" t="s">
        <v>7000</v>
      </c>
      <c r="E2117" s="151" t="s">
        <v>7001</v>
      </c>
      <c r="F2117" s="152" t="n">
        <v>89.75</v>
      </c>
      <c r="G2117" s="152" t="n">
        <f aca="false">(F2117*60.74)</f>
        <v>5451.415</v>
      </c>
      <c r="H2117" s="149" t="s">
        <v>1008</v>
      </c>
      <c r="I2117" s="150" t="s">
        <v>7002</v>
      </c>
      <c r="J2117" s="154" t="n">
        <v>33794</v>
      </c>
      <c r="K2117" s="150"/>
      <c r="L2117" s="150"/>
    </row>
    <row r="2118" customFormat="false" ht="15.6" hidden="false" customHeight="true" outlineLevel="0" collapsed="false">
      <c r="A2118" s="149" t="n">
        <v>2098</v>
      </c>
      <c r="B2118" s="150" t="s">
        <v>16</v>
      </c>
      <c r="C2118" s="149" t="s">
        <v>17</v>
      </c>
      <c r="D2118" s="150" t="s">
        <v>7003</v>
      </c>
      <c r="E2118" s="151" t="s">
        <v>7004</v>
      </c>
      <c r="F2118" s="152" t="n">
        <v>30.07</v>
      </c>
      <c r="G2118" s="152" t="n">
        <f aca="false">(F2118*60.74)</f>
        <v>1826.4518</v>
      </c>
      <c r="H2118" s="149" t="s">
        <v>1008</v>
      </c>
      <c r="I2118" s="150" t="s">
        <v>7005</v>
      </c>
      <c r="J2118" s="154" t="n">
        <v>33153</v>
      </c>
      <c r="K2118" s="150"/>
      <c r="L2118" s="150"/>
    </row>
    <row r="2119" customFormat="false" ht="15.6" hidden="false" customHeight="true" outlineLevel="0" collapsed="false">
      <c r="A2119" s="149" t="n">
        <v>2099</v>
      </c>
      <c r="B2119" s="150" t="s">
        <v>16</v>
      </c>
      <c r="C2119" s="149" t="s">
        <v>17</v>
      </c>
      <c r="D2119" s="150" t="s">
        <v>7006</v>
      </c>
      <c r="E2119" s="151" t="s">
        <v>7007</v>
      </c>
      <c r="F2119" s="152" t="n">
        <v>2.22</v>
      </c>
      <c r="G2119" s="152" t="n">
        <f aca="false">(F2119*60.74)</f>
        <v>134.8428</v>
      </c>
      <c r="H2119" s="149" t="s">
        <v>1008</v>
      </c>
      <c r="I2119" s="150" t="s">
        <v>7008</v>
      </c>
      <c r="J2119" s="154" t="n">
        <v>34970</v>
      </c>
      <c r="K2119" s="150"/>
      <c r="L2119" s="150"/>
    </row>
    <row r="2120" customFormat="false" ht="15.6" hidden="false" customHeight="true" outlineLevel="0" collapsed="false">
      <c r="A2120" s="149" t="n">
        <v>2100</v>
      </c>
      <c r="B2120" s="150" t="s">
        <v>16</v>
      </c>
      <c r="C2120" s="149" t="s">
        <v>17</v>
      </c>
      <c r="D2120" s="150" t="s">
        <v>7009</v>
      </c>
      <c r="E2120" s="151"/>
      <c r="F2120" s="152" t="n">
        <v>52.47</v>
      </c>
      <c r="G2120" s="152" t="n">
        <f aca="false">(F2120*60.74)</f>
        <v>3187.0278</v>
      </c>
      <c r="H2120" s="149" t="s">
        <v>1008</v>
      </c>
      <c r="I2120" s="150" t="s">
        <v>7010</v>
      </c>
      <c r="J2120" s="154" t="n">
        <v>32357</v>
      </c>
      <c r="K2120" s="150"/>
      <c r="L2120" s="150"/>
    </row>
    <row r="2121" customFormat="false" ht="15.6" hidden="false" customHeight="true" outlineLevel="0" collapsed="false">
      <c r="A2121" s="149" t="n">
        <v>2101</v>
      </c>
      <c r="B2121" s="150" t="s">
        <v>16</v>
      </c>
      <c r="C2121" s="149" t="s">
        <v>17</v>
      </c>
      <c r="D2121" s="150" t="s">
        <v>7011</v>
      </c>
      <c r="E2121" s="151" t="s">
        <v>7012</v>
      </c>
      <c r="F2121" s="152" t="n">
        <v>0.01</v>
      </c>
      <c r="G2121" s="152" t="n">
        <f aca="false">(F2121*60.74)</f>
        <v>0.6074</v>
      </c>
      <c r="H2121" s="149" t="s">
        <v>1008</v>
      </c>
      <c r="I2121" s="150" t="s">
        <v>7013</v>
      </c>
      <c r="J2121" s="154" t="n">
        <v>32560</v>
      </c>
      <c r="K2121" s="150"/>
      <c r="L2121" s="150"/>
    </row>
    <row r="2122" customFormat="false" ht="15.6" hidden="false" customHeight="true" outlineLevel="0" collapsed="false">
      <c r="A2122" s="149" t="n">
        <v>2102</v>
      </c>
      <c r="B2122" s="150" t="s">
        <v>16</v>
      </c>
      <c r="C2122" s="149" t="s">
        <v>17</v>
      </c>
      <c r="D2122" s="150" t="s">
        <v>7014</v>
      </c>
      <c r="E2122" s="151" t="s">
        <v>7015</v>
      </c>
      <c r="F2122" s="152" t="n">
        <v>1.43</v>
      </c>
      <c r="G2122" s="152" t="n">
        <f aca="false">(F2122*60.74)</f>
        <v>86.8582</v>
      </c>
      <c r="H2122" s="149" t="s">
        <v>1008</v>
      </c>
      <c r="I2122" s="150" t="s">
        <v>7016</v>
      </c>
      <c r="J2122" s="154" t="n">
        <v>34872</v>
      </c>
      <c r="K2122" s="150"/>
      <c r="L2122" s="150"/>
    </row>
    <row r="2123" customFormat="false" ht="15.6" hidden="false" customHeight="true" outlineLevel="0" collapsed="false">
      <c r="A2123" s="149" t="n">
        <v>2103</v>
      </c>
      <c r="B2123" s="150" t="s">
        <v>16</v>
      </c>
      <c r="C2123" s="149" t="s">
        <v>17</v>
      </c>
      <c r="D2123" s="150" t="s">
        <v>7017</v>
      </c>
      <c r="E2123" s="151" t="s">
        <v>7018</v>
      </c>
      <c r="F2123" s="152" t="n">
        <v>0.49</v>
      </c>
      <c r="G2123" s="152" t="n">
        <f aca="false">(F2123*60.74)</f>
        <v>29.7626</v>
      </c>
      <c r="H2123" s="149" t="s">
        <v>1008</v>
      </c>
      <c r="I2123" s="150" t="s">
        <v>7019</v>
      </c>
      <c r="J2123" s="154" t="n">
        <v>33548</v>
      </c>
      <c r="K2123" s="150"/>
      <c r="L2123" s="150"/>
    </row>
    <row r="2124" customFormat="false" ht="15.6" hidden="false" customHeight="true" outlineLevel="0" collapsed="false">
      <c r="A2124" s="149" t="n">
        <v>2104</v>
      </c>
      <c r="B2124" s="150" t="s">
        <v>16</v>
      </c>
      <c r="C2124" s="149" t="s">
        <v>17</v>
      </c>
      <c r="D2124" s="150" t="s">
        <v>7020</v>
      </c>
      <c r="E2124" s="151" t="s">
        <v>7021</v>
      </c>
      <c r="F2124" s="152" t="n">
        <v>97.51</v>
      </c>
      <c r="G2124" s="152" t="n">
        <f aca="false">(F2124*60.74)</f>
        <v>5922.7574</v>
      </c>
      <c r="H2124" s="149" t="s">
        <v>1008</v>
      </c>
      <c r="I2124" s="150" t="s">
        <v>7022</v>
      </c>
      <c r="J2124" s="154" t="n">
        <v>34599</v>
      </c>
      <c r="K2124" s="150"/>
      <c r="L2124" s="150"/>
    </row>
    <row r="2125" customFormat="false" ht="15.6" hidden="false" customHeight="true" outlineLevel="0" collapsed="false">
      <c r="A2125" s="149" t="n">
        <v>2105</v>
      </c>
      <c r="B2125" s="150" t="s">
        <v>16</v>
      </c>
      <c r="C2125" s="149" t="s">
        <v>17</v>
      </c>
      <c r="D2125" s="150" t="s">
        <v>7023</v>
      </c>
      <c r="E2125" s="151" t="s">
        <v>7024</v>
      </c>
      <c r="F2125" s="152" t="n">
        <v>38.32</v>
      </c>
      <c r="G2125" s="152" t="n">
        <f aca="false">(F2125*60.74)</f>
        <v>2327.5568</v>
      </c>
      <c r="H2125" s="149" t="s">
        <v>1008</v>
      </c>
      <c r="I2125" s="150" t="s">
        <v>7025</v>
      </c>
      <c r="J2125" s="154" t="n">
        <v>33891</v>
      </c>
      <c r="K2125" s="150"/>
      <c r="L2125" s="150"/>
    </row>
    <row r="2126" customFormat="false" ht="15.6" hidden="false" customHeight="true" outlineLevel="0" collapsed="false">
      <c r="A2126" s="149" t="n">
        <v>2106</v>
      </c>
      <c r="B2126" s="150" t="s">
        <v>16</v>
      </c>
      <c r="C2126" s="149" t="s">
        <v>17</v>
      </c>
      <c r="D2126" s="150" t="s">
        <v>7026</v>
      </c>
      <c r="E2126" s="151" t="s">
        <v>7027</v>
      </c>
      <c r="F2126" s="152" t="n">
        <v>45.16</v>
      </c>
      <c r="G2126" s="152" t="n">
        <f aca="false">(F2126*60.74)</f>
        <v>2743.0184</v>
      </c>
      <c r="H2126" s="149" t="s">
        <v>1008</v>
      </c>
      <c r="I2126" s="150" t="s">
        <v>7028</v>
      </c>
      <c r="J2126" s="154" t="n">
        <v>33930</v>
      </c>
      <c r="K2126" s="150"/>
      <c r="L2126" s="150"/>
    </row>
    <row r="2127" customFormat="false" ht="15.6" hidden="false" customHeight="true" outlineLevel="0" collapsed="false">
      <c r="A2127" s="149" t="n">
        <v>2107</v>
      </c>
      <c r="B2127" s="150" t="s">
        <v>16</v>
      </c>
      <c r="C2127" s="149" t="s">
        <v>17</v>
      </c>
      <c r="D2127" s="150" t="s">
        <v>7029</v>
      </c>
      <c r="E2127" s="151" t="s">
        <v>7030</v>
      </c>
      <c r="F2127" s="152" t="n">
        <v>0.55</v>
      </c>
      <c r="G2127" s="152" t="n">
        <f aca="false">(F2127*60.74)</f>
        <v>33.407</v>
      </c>
      <c r="H2127" s="149" t="s">
        <v>1008</v>
      </c>
      <c r="I2127" s="150" t="s">
        <v>7031</v>
      </c>
      <c r="J2127" s="154" t="n">
        <v>33434</v>
      </c>
      <c r="K2127" s="150"/>
      <c r="L2127" s="150"/>
    </row>
    <row r="2128" customFormat="false" ht="15.6" hidden="false" customHeight="true" outlineLevel="0" collapsed="false">
      <c r="A2128" s="149" t="n">
        <v>2108</v>
      </c>
      <c r="B2128" s="150" t="s">
        <v>16</v>
      </c>
      <c r="C2128" s="149" t="s">
        <v>17</v>
      </c>
      <c r="D2128" s="150" t="s">
        <v>7032</v>
      </c>
      <c r="E2128" s="151" t="s">
        <v>7033</v>
      </c>
      <c r="F2128" s="152" t="n">
        <v>58.92</v>
      </c>
      <c r="G2128" s="152" t="n">
        <f aca="false">(F2128*60.74)</f>
        <v>3578.8008</v>
      </c>
      <c r="H2128" s="149" t="s">
        <v>1008</v>
      </c>
      <c r="I2128" s="150" t="s">
        <v>7034</v>
      </c>
      <c r="J2128" s="154" t="n">
        <v>32810</v>
      </c>
      <c r="K2128" s="150"/>
      <c r="L2128" s="150"/>
    </row>
    <row r="2129" customFormat="false" ht="26.25" hidden="false" customHeight="true" outlineLevel="0" collapsed="false">
      <c r="A2129" s="149" t="n">
        <v>2109</v>
      </c>
      <c r="B2129" s="150" t="s">
        <v>16</v>
      </c>
      <c r="C2129" s="149" t="s">
        <v>17</v>
      </c>
      <c r="D2129" s="150" t="s">
        <v>7035</v>
      </c>
      <c r="E2129" s="151" t="s">
        <v>7036</v>
      </c>
      <c r="F2129" s="152" t="n">
        <v>0.44</v>
      </c>
      <c r="G2129" s="152" t="n">
        <f aca="false">(F2129*60.74)</f>
        <v>26.7256</v>
      </c>
      <c r="H2129" s="149" t="s">
        <v>1008</v>
      </c>
      <c r="I2129" s="150" t="s">
        <v>7037</v>
      </c>
      <c r="J2129" s="154" t="n">
        <v>33429</v>
      </c>
      <c r="K2129" s="150"/>
      <c r="L2129" s="150"/>
    </row>
    <row r="2130" customFormat="false" ht="15.6" hidden="false" customHeight="true" outlineLevel="0" collapsed="false">
      <c r="A2130" s="149" t="n">
        <v>2110</v>
      </c>
      <c r="B2130" s="150" t="s">
        <v>16</v>
      </c>
      <c r="C2130" s="149" t="s">
        <v>17</v>
      </c>
      <c r="D2130" s="150" t="s">
        <v>7038</v>
      </c>
      <c r="E2130" s="151" t="s">
        <v>7039</v>
      </c>
      <c r="F2130" s="152" t="n">
        <v>76.72</v>
      </c>
      <c r="G2130" s="152" t="n">
        <f aca="false">(F2130*60.74)</f>
        <v>4659.9728</v>
      </c>
      <c r="H2130" s="149" t="s">
        <v>1008</v>
      </c>
      <c r="I2130" s="150" t="s">
        <v>7040</v>
      </c>
      <c r="J2130" s="154" t="n">
        <v>34784</v>
      </c>
      <c r="K2130" s="150"/>
      <c r="L2130" s="150"/>
    </row>
    <row r="2131" customFormat="false" ht="15.6" hidden="false" customHeight="true" outlineLevel="0" collapsed="false">
      <c r="A2131" s="149" t="n">
        <v>2111</v>
      </c>
      <c r="B2131" s="150" t="s">
        <v>16</v>
      </c>
      <c r="C2131" s="149" t="s">
        <v>17</v>
      </c>
      <c r="D2131" s="150" t="s">
        <v>7041</v>
      </c>
      <c r="E2131" s="151" t="s">
        <v>7042</v>
      </c>
      <c r="F2131" s="152" t="n">
        <v>14.97</v>
      </c>
      <c r="G2131" s="152" t="n">
        <f aca="false">(F2131*60.74)</f>
        <v>909.2778</v>
      </c>
      <c r="H2131" s="149" t="s">
        <v>1008</v>
      </c>
      <c r="I2131" s="150" t="s">
        <v>7043</v>
      </c>
      <c r="J2131" s="154" t="n">
        <v>33616</v>
      </c>
      <c r="K2131" s="150"/>
      <c r="L2131" s="150"/>
    </row>
    <row r="2132" customFormat="false" ht="15.6" hidden="false" customHeight="true" outlineLevel="0" collapsed="false">
      <c r="A2132" s="149" t="n">
        <v>2112</v>
      </c>
      <c r="B2132" s="150" t="s">
        <v>16</v>
      </c>
      <c r="C2132" s="149" t="s">
        <v>17</v>
      </c>
      <c r="D2132" s="150" t="s">
        <v>7044</v>
      </c>
      <c r="E2132" s="151" t="s">
        <v>7045</v>
      </c>
      <c r="F2132" s="152" t="n">
        <v>422.56</v>
      </c>
      <c r="G2132" s="152" t="n">
        <f aca="false">(F2132*60.74)</f>
        <v>25666.2944</v>
      </c>
      <c r="H2132" s="149" t="s">
        <v>1008</v>
      </c>
      <c r="I2132" s="150" t="s">
        <v>7046</v>
      </c>
      <c r="J2132" s="154" t="n">
        <v>31253</v>
      </c>
      <c r="K2132" s="150"/>
      <c r="L2132" s="150"/>
    </row>
    <row r="2133" customFormat="false" ht="15.6" hidden="false" customHeight="true" outlineLevel="0" collapsed="false">
      <c r="A2133" s="149" t="n">
        <v>2113</v>
      </c>
      <c r="B2133" s="150" t="s">
        <v>16</v>
      </c>
      <c r="C2133" s="149" t="s">
        <v>17</v>
      </c>
      <c r="D2133" s="150" t="s">
        <v>7047</v>
      </c>
      <c r="E2133" s="151" t="s">
        <v>7048</v>
      </c>
      <c r="F2133" s="152" t="n">
        <v>285.31</v>
      </c>
      <c r="G2133" s="152" t="n">
        <f aca="false">(F2133*60.74)</f>
        <v>17329.7294</v>
      </c>
      <c r="H2133" s="149" t="s">
        <v>1008</v>
      </c>
      <c r="I2133" s="150" t="s">
        <v>7049</v>
      </c>
      <c r="J2133" s="154" t="n">
        <v>31532</v>
      </c>
      <c r="K2133" s="150"/>
      <c r="L2133" s="150"/>
    </row>
    <row r="2134" customFormat="false" ht="15.6" hidden="false" customHeight="true" outlineLevel="0" collapsed="false">
      <c r="A2134" s="149" t="n">
        <v>2114</v>
      </c>
      <c r="B2134" s="150" t="s">
        <v>16</v>
      </c>
      <c r="C2134" s="149" t="s">
        <v>17</v>
      </c>
      <c r="D2134" s="150" t="s">
        <v>7050</v>
      </c>
      <c r="E2134" s="151" t="s">
        <v>7051</v>
      </c>
      <c r="F2134" s="152" t="n">
        <v>389.12</v>
      </c>
      <c r="G2134" s="152" t="n">
        <f aca="false">(F2134*60.74)</f>
        <v>23635.1488</v>
      </c>
      <c r="H2134" s="149" t="s">
        <v>1008</v>
      </c>
      <c r="I2134" s="150" t="s">
        <v>7052</v>
      </c>
      <c r="J2134" s="154" t="n">
        <v>32870</v>
      </c>
      <c r="K2134" s="150"/>
      <c r="L2134" s="150"/>
    </row>
    <row r="2135" customFormat="false" ht="15.6" hidden="false" customHeight="true" outlineLevel="0" collapsed="false">
      <c r="A2135" s="149" t="n">
        <v>2115</v>
      </c>
      <c r="B2135" s="150" t="s">
        <v>16</v>
      </c>
      <c r="C2135" s="149" t="s">
        <v>17</v>
      </c>
      <c r="D2135" s="150" t="s">
        <v>7053</v>
      </c>
      <c r="E2135" s="151" t="s">
        <v>7054</v>
      </c>
      <c r="F2135" s="152" t="n">
        <v>0.85</v>
      </c>
      <c r="G2135" s="152" t="n">
        <f aca="false">(F2135*60.74)</f>
        <v>51.629</v>
      </c>
      <c r="H2135" s="149" t="s">
        <v>1008</v>
      </c>
      <c r="I2135" s="150" t="s">
        <v>7055</v>
      </c>
      <c r="J2135" s="154" t="n">
        <v>33425</v>
      </c>
      <c r="K2135" s="150"/>
      <c r="L2135" s="150"/>
    </row>
    <row r="2136" customFormat="false" ht="15.6" hidden="false" customHeight="true" outlineLevel="0" collapsed="false">
      <c r="A2136" s="149" t="n">
        <v>2116</v>
      </c>
      <c r="B2136" s="150" t="s">
        <v>16</v>
      </c>
      <c r="C2136" s="149" t="s">
        <v>17</v>
      </c>
      <c r="D2136" s="150" t="s">
        <v>7056</v>
      </c>
      <c r="E2136" s="151" t="s">
        <v>7057</v>
      </c>
      <c r="F2136" s="152" t="n">
        <v>38.63</v>
      </c>
      <c r="G2136" s="152" t="n">
        <f aca="false">(F2136*60.74)</f>
        <v>2346.3862</v>
      </c>
      <c r="H2136" s="149" t="s">
        <v>1008</v>
      </c>
      <c r="I2136" s="150" t="s">
        <v>7058</v>
      </c>
      <c r="J2136" s="154" t="n">
        <v>32916</v>
      </c>
      <c r="K2136" s="150"/>
      <c r="L2136" s="150"/>
    </row>
    <row r="2137" customFormat="false" ht="15.6" hidden="false" customHeight="true" outlineLevel="0" collapsed="false">
      <c r="A2137" s="149" t="n">
        <v>2117</v>
      </c>
      <c r="B2137" s="150" t="s">
        <v>16</v>
      </c>
      <c r="C2137" s="149" t="s">
        <v>17</v>
      </c>
      <c r="D2137" s="150" t="s">
        <v>7059</v>
      </c>
      <c r="E2137" s="151" t="s">
        <v>7060</v>
      </c>
      <c r="F2137" s="152" t="n">
        <v>25.34</v>
      </c>
      <c r="G2137" s="152" t="n">
        <f aca="false">(F2137*60.74)</f>
        <v>1539.1516</v>
      </c>
      <c r="H2137" s="149" t="s">
        <v>1008</v>
      </c>
      <c r="I2137" s="150" t="s">
        <v>7061</v>
      </c>
      <c r="J2137" s="154" t="n">
        <v>34722</v>
      </c>
      <c r="K2137" s="150"/>
      <c r="L2137" s="150"/>
    </row>
    <row r="2138" customFormat="false" ht="15.6" hidden="false" customHeight="true" outlineLevel="0" collapsed="false">
      <c r="A2138" s="149" t="n">
        <v>2118</v>
      </c>
      <c r="B2138" s="150" t="s">
        <v>16</v>
      </c>
      <c r="C2138" s="149" t="s">
        <v>17</v>
      </c>
      <c r="D2138" s="150" t="s">
        <v>7062</v>
      </c>
      <c r="E2138" s="151" t="s">
        <v>7063</v>
      </c>
      <c r="F2138" s="152" t="n">
        <v>0.69</v>
      </c>
      <c r="G2138" s="152" t="n">
        <f aca="false">(F2138*60.74)</f>
        <v>41.9106</v>
      </c>
      <c r="H2138" s="149" t="s">
        <v>1008</v>
      </c>
      <c r="I2138" s="150" t="s">
        <v>7064</v>
      </c>
      <c r="J2138" s="154" t="n">
        <v>34534</v>
      </c>
      <c r="K2138" s="150"/>
      <c r="L2138" s="150"/>
    </row>
    <row r="2139" customFormat="false" ht="15.6" hidden="false" customHeight="true" outlineLevel="0" collapsed="false">
      <c r="A2139" s="149" t="n">
        <v>2119</v>
      </c>
      <c r="B2139" s="150" t="s">
        <v>16</v>
      </c>
      <c r="C2139" s="149" t="s">
        <v>17</v>
      </c>
      <c r="D2139" s="150" t="s">
        <v>293</v>
      </c>
      <c r="E2139" s="151" t="s">
        <v>7065</v>
      </c>
      <c r="F2139" s="152" t="n">
        <v>58.51</v>
      </c>
      <c r="G2139" s="152" t="n">
        <f aca="false">(F2139*60.74)</f>
        <v>3553.8974</v>
      </c>
      <c r="H2139" s="149" t="s">
        <v>1008</v>
      </c>
      <c r="I2139" s="150" t="s">
        <v>7066</v>
      </c>
      <c r="J2139" s="154" t="n">
        <v>33820</v>
      </c>
      <c r="K2139" s="150"/>
      <c r="L2139" s="150"/>
    </row>
    <row r="2140" customFormat="false" ht="15.6" hidden="false" customHeight="true" outlineLevel="0" collapsed="false">
      <c r="A2140" s="149" t="n">
        <v>2120</v>
      </c>
      <c r="B2140" s="150" t="s">
        <v>16</v>
      </c>
      <c r="C2140" s="149" t="s">
        <v>17</v>
      </c>
      <c r="D2140" s="150" t="s">
        <v>7067</v>
      </c>
      <c r="E2140" s="151" t="s">
        <v>7068</v>
      </c>
      <c r="F2140" s="152" t="n">
        <v>0.1</v>
      </c>
      <c r="G2140" s="152" t="n">
        <f aca="false">(F2140*60.74)</f>
        <v>6.074</v>
      </c>
      <c r="H2140" s="149" t="s">
        <v>1008</v>
      </c>
      <c r="I2140" s="150" t="s">
        <v>7069</v>
      </c>
      <c r="J2140" s="154" t="n">
        <v>33467</v>
      </c>
      <c r="K2140" s="150"/>
      <c r="L2140" s="150"/>
    </row>
    <row r="2141" customFormat="false" ht="15.6" hidden="false" customHeight="true" outlineLevel="0" collapsed="false">
      <c r="A2141" s="149" t="n">
        <v>2121</v>
      </c>
      <c r="B2141" s="150" t="s">
        <v>16</v>
      </c>
      <c r="C2141" s="149" t="s">
        <v>17</v>
      </c>
      <c r="D2141" s="150" t="s">
        <v>7070</v>
      </c>
      <c r="E2141" s="151" t="s">
        <v>7071</v>
      </c>
      <c r="F2141" s="152" t="n">
        <v>0.93</v>
      </c>
      <c r="G2141" s="152" t="n">
        <f aca="false">(F2141*60.74)</f>
        <v>56.4882</v>
      </c>
      <c r="H2141" s="149" t="s">
        <v>1008</v>
      </c>
      <c r="I2141" s="150" t="s">
        <v>7072</v>
      </c>
      <c r="J2141" s="154" t="n">
        <v>33435</v>
      </c>
      <c r="K2141" s="150"/>
      <c r="L2141" s="150"/>
    </row>
    <row r="2142" customFormat="false" ht="15.6" hidden="false" customHeight="true" outlineLevel="0" collapsed="false">
      <c r="A2142" s="149" t="n">
        <v>2122</v>
      </c>
      <c r="B2142" s="150" t="s">
        <v>16</v>
      </c>
      <c r="C2142" s="149" t="s">
        <v>17</v>
      </c>
      <c r="D2142" s="150" t="s">
        <v>7073</v>
      </c>
      <c r="E2142" s="151" t="s">
        <v>7074</v>
      </c>
      <c r="F2142" s="152" t="n">
        <v>332.18</v>
      </c>
      <c r="G2142" s="152" t="n">
        <f aca="false">(F2142*60.74)</f>
        <v>20176.6132</v>
      </c>
      <c r="H2142" s="149" t="s">
        <v>1008</v>
      </c>
      <c r="I2142" s="150" t="s">
        <v>7075</v>
      </c>
      <c r="J2142" s="154" t="n">
        <v>33890</v>
      </c>
      <c r="K2142" s="150"/>
      <c r="L2142" s="150"/>
    </row>
    <row r="2143" customFormat="false" ht="15.6" hidden="false" customHeight="true" outlineLevel="0" collapsed="false">
      <c r="A2143" s="149" t="n">
        <v>2123</v>
      </c>
      <c r="B2143" s="150" t="s">
        <v>16</v>
      </c>
      <c r="C2143" s="149" t="s">
        <v>17</v>
      </c>
      <c r="D2143" s="150" t="s">
        <v>7076</v>
      </c>
      <c r="E2143" s="151" t="s">
        <v>7077</v>
      </c>
      <c r="F2143" s="152" t="n">
        <v>576.24</v>
      </c>
      <c r="G2143" s="152" t="n">
        <f aca="false">(F2143*60.74)</f>
        <v>35000.8176</v>
      </c>
      <c r="H2143" s="149" t="s">
        <v>1008</v>
      </c>
      <c r="I2143" s="150" t="s">
        <v>7078</v>
      </c>
      <c r="J2143" s="154" t="n">
        <v>33890</v>
      </c>
      <c r="K2143" s="150"/>
      <c r="L2143" s="150"/>
    </row>
    <row r="2144" customFormat="false" ht="15.6" hidden="false" customHeight="true" outlineLevel="0" collapsed="false">
      <c r="A2144" s="149" t="n">
        <v>2124</v>
      </c>
      <c r="B2144" s="150" t="s">
        <v>16</v>
      </c>
      <c r="C2144" s="149" t="s">
        <v>17</v>
      </c>
      <c r="D2144" s="150" t="s">
        <v>7079</v>
      </c>
      <c r="E2144" s="151" t="s">
        <v>7080</v>
      </c>
      <c r="F2144" s="152" t="n">
        <v>0.01</v>
      </c>
      <c r="G2144" s="152" t="n">
        <f aca="false">(F2144*60.74)</f>
        <v>0.6074</v>
      </c>
      <c r="H2144" s="149" t="s">
        <v>1008</v>
      </c>
      <c r="I2144" s="150" t="s">
        <v>7081</v>
      </c>
      <c r="J2144" s="154" t="n">
        <v>32701</v>
      </c>
      <c r="K2144" s="150"/>
      <c r="L2144" s="150"/>
    </row>
    <row r="2145" customFormat="false" ht="15.6" hidden="false" customHeight="true" outlineLevel="0" collapsed="false">
      <c r="A2145" s="149" t="n">
        <v>2125</v>
      </c>
      <c r="B2145" s="150" t="s">
        <v>16</v>
      </c>
      <c r="C2145" s="149" t="s">
        <v>17</v>
      </c>
      <c r="D2145" s="150" t="s">
        <v>7082</v>
      </c>
      <c r="E2145" s="151" t="s">
        <v>7083</v>
      </c>
      <c r="F2145" s="152" t="n">
        <v>0.58</v>
      </c>
      <c r="G2145" s="152" t="n">
        <f aca="false">(F2145*60.74)</f>
        <v>35.2292</v>
      </c>
      <c r="H2145" s="149" t="s">
        <v>1008</v>
      </c>
      <c r="I2145" s="150" t="s">
        <v>7084</v>
      </c>
      <c r="J2145" s="154" t="n">
        <v>33429</v>
      </c>
      <c r="K2145" s="150"/>
      <c r="L2145" s="150"/>
    </row>
    <row r="2146" customFormat="false" ht="15.6" hidden="false" customHeight="true" outlineLevel="0" collapsed="false">
      <c r="A2146" s="149" t="n">
        <v>2126</v>
      </c>
      <c r="B2146" s="150" t="s">
        <v>16</v>
      </c>
      <c r="C2146" s="149" t="s">
        <v>17</v>
      </c>
      <c r="D2146" s="150" t="s">
        <v>7085</v>
      </c>
      <c r="E2146" s="151" t="s">
        <v>7086</v>
      </c>
      <c r="F2146" s="152" t="n">
        <v>0.17</v>
      </c>
      <c r="G2146" s="152" t="n">
        <f aca="false">(F2146*60.74)</f>
        <v>10.3258</v>
      </c>
      <c r="H2146" s="149" t="s">
        <v>1008</v>
      </c>
      <c r="I2146" s="150" t="s">
        <v>7087</v>
      </c>
      <c r="J2146" s="154" t="n">
        <v>33443</v>
      </c>
      <c r="K2146" s="150"/>
      <c r="L2146" s="150"/>
    </row>
    <row r="2147" customFormat="false" ht="15.6" hidden="false" customHeight="true" outlineLevel="0" collapsed="false">
      <c r="A2147" s="149" t="n">
        <v>2127</v>
      </c>
      <c r="B2147" s="150" t="s">
        <v>16</v>
      </c>
      <c r="C2147" s="149" t="s">
        <v>17</v>
      </c>
      <c r="D2147" s="150" t="s">
        <v>7088</v>
      </c>
      <c r="E2147" s="151" t="s">
        <v>7089</v>
      </c>
      <c r="F2147" s="152" t="n">
        <v>131.66</v>
      </c>
      <c r="G2147" s="152" t="n">
        <f aca="false">(F2147*60.74)</f>
        <v>7997.0284</v>
      </c>
      <c r="H2147" s="149" t="s">
        <v>1008</v>
      </c>
      <c r="I2147" s="150" t="s">
        <v>7090</v>
      </c>
      <c r="J2147" s="154" t="n">
        <v>33867</v>
      </c>
      <c r="K2147" s="150"/>
      <c r="L2147" s="150"/>
    </row>
    <row r="2148" customFormat="false" ht="15.6" hidden="false" customHeight="true" outlineLevel="0" collapsed="false">
      <c r="A2148" s="149" t="n">
        <v>2128</v>
      </c>
      <c r="B2148" s="150" t="s">
        <v>16</v>
      </c>
      <c r="C2148" s="149" t="s">
        <v>17</v>
      </c>
      <c r="D2148" s="150" t="s">
        <v>7091</v>
      </c>
      <c r="E2148" s="151" t="s">
        <v>7092</v>
      </c>
      <c r="F2148" s="152" t="n">
        <v>41.69</v>
      </c>
      <c r="G2148" s="152" t="n">
        <f aca="false">(F2148*60.74)</f>
        <v>2532.2506</v>
      </c>
      <c r="H2148" s="149" t="s">
        <v>1008</v>
      </c>
      <c r="I2148" s="150" t="s">
        <v>7093</v>
      </c>
      <c r="J2148" s="154" t="n">
        <v>33974</v>
      </c>
      <c r="K2148" s="150"/>
      <c r="L2148" s="150"/>
    </row>
    <row r="2149" customFormat="false" ht="15.6" hidden="false" customHeight="true" outlineLevel="0" collapsed="false">
      <c r="A2149" s="149" t="n">
        <v>2129</v>
      </c>
      <c r="B2149" s="150" t="s">
        <v>16</v>
      </c>
      <c r="C2149" s="149" t="s">
        <v>17</v>
      </c>
      <c r="D2149" s="150" t="s">
        <v>6357</v>
      </c>
      <c r="E2149" s="151" t="s">
        <v>7094</v>
      </c>
      <c r="F2149" s="152" t="n">
        <v>160.5</v>
      </c>
      <c r="G2149" s="152" t="n">
        <f aca="false">(F2149*60.74)</f>
        <v>9748.77</v>
      </c>
      <c r="H2149" s="149" t="s">
        <v>1008</v>
      </c>
      <c r="I2149" s="150" t="s">
        <v>7095</v>
      </c>
      <c r="J2149" s="154" t="n">
        <v>34658</v>
      </c>
      <c r="K2149" s="150"/>
      <c r="L2149" s="150"/>
    </row>
    <row r="2150" customFormat="false" ht="15.6" hidden="false" customHeight="true" outlineLevel="0" collapsed="false">
      <c r="A2150" s="149" t="n">
        <v>2130</v>
      </c>
      <c r="B2150" s="150" t="s">
        <v>16</v>
      </c>
      <c r="C2150" s="149" t="s">
        <v>17</v>
      </c>
      <c r="D2150" s="150" t="s">
        <v>7096</v>
      </c>
      <c r="E2150" s="151" t="s">
        <v>7097</v>
      </c>
      <c r="F2150" s="152" t="n">
        <v>0.36</v>
      </c>
      <c r="G2150" s="152" t="n">
        <f aca="false">(F2150*60.74)</f>
        <v>21.8664</v>
      </c>
      <c r="H2150" s="149" t="s">
        <v>1008</v>
      </c>
      <c r="I2150" s="150" t="s">
        <v>7098</v>
      </c>
      <c r="J2150" s="154" t="n">
        <v>34582</v>
      </c>
      <c r="K2150" s="150"/>
      <c r="L2150" s="150"/>
    </row>
    <row r="2151" customFormat="false" ht="15.6" hidden="false" customHeight="true" outlineLevel="0" collapsed="false">
      <c r="A2151" s="149" t="n">
        <v>2131</v>
      </c>
      <c r="B2151" s="150" t="s">
        <v>16</v>
      </c>
      <c r="C2151" s="149" t="s">
        <v>17</v>
      </c>
      <c r="D2151" s="150" t="s">
        <v>4614</v>
      </c>
      <c r="E2151" s="151" t="s">
        <v>7099</v>
      </c>
      <c r="F2151" s="152" t="n">
        <v>0.15</v>
      </c>
      <c r="G2151" s="152" t="n">
        <f aca="false">(F2151*60.74)</f>
        <v>9.111</v>
      </c>
      <c r="H2151" s="149" t="s">
        <v>1008</v>
      </c>
      <c r="I2151" s="150" t="s">
        <v>7100</v>
      </c>
      <c r="J2151" s="154" t="n">
        <v>33636</v>
      </c>
      <c r="K2151" s="150"/>
      <c r="L2151" s="150"/>
    </row>
    <row r="2152" customFormat="false" ht="23.25" hidden="false" customHeight="true" outlineLevel="0" collapsed="false">
      <c r="A2152" s="149" t="n">
        <v>2132</v>
      </c>
      <c r="B2152" s="150" t="s">
        <v>16</v>
      </c>
      <c r="C2152" s="149" t="s">
        <v>17</v>
      </c>
      <c r="D2152" s="150" t="s">
        <v>7101</v>
      </c>
      <c r="E2152" s="151" t="s">
        <v>7102</v>
      </c>
      <c r="F2152" s="152" t="n">
        <v>0.01</v>
      </c>
      <c r="G2152" s="152" t="n">
        <f aca="false">(F2152*60.74)</f>
        <v>0.6074</v>
      </c>
      <c r="H2152" s="149" t="s">
        <v>1008</v>
      </c>
      <c r="I2152" s="150" t="s">
        <v>7103</v>
      </c>
      <c r="J2152" s="154" t="n">
        <v>32128</v>
      </c>
      <c r="K2152" s="150"/>
      <c r="L2152" s="150"/>
    </row>
    <row r="2153" customFormat="false" ht="15.6" hidden="false" customHeight="true" outlineLevel="0" collapsed="false">
      <c r="A2153" s="149" t="n">
        <v>2133</v>
      </c>
      <c r="B2153" s="150" t="s">
        <v>16</v>
      </c>
      <c r="C2153" s="149" t="s">
        <v>17</v>
      </c>
      <c r="D2153" s="150" t="s">
        <v>7104</v>
      </c>
      <c r="E2153" s="151" t="s">
        <v>7105</v>
      </c>
      <c r="F2153" s="152" t="n">
        <v>399.9</v>
      </c>
      <c r="G2153" s="152" t="n">
        <f aca="false">(F2153*60.74)</f>
        <v>24289.926</v>
      </c>
      <c r="H2153" s="149" t="s">
        <v>1008</v>
      </c>
      <c r="I2153" s="150" t="s">
        <v>7106</v>
      </c>
      <c r="J2153" s="154" t="n">
        <v>35031</v>
      </c>
      <c r="K2153" s="150"/>
      <c r="L2153" s="150"/>
    </row>
    <row r="2154" customFormat="false" ht="15.6" hidden="false" customHeight="true" outlineLevel="0" collapsed="false">
      <c r="A2154" s="149" t="n">
        <v>2134</v>
      </c>
      <c r="B2154" s="150" t="s">
        <v>16</v>
      </c>
      <c r="C2154" s="149" t="s">
        <v>17</v>
      </c>
      <c r="D2154" s="150" t="s">
        <v>7107</v>
      </c>
      <c r="E2154" s="151" t="s">
        <v>7108</v>
      </c>
      <c r="F2154" s="152" t="n">
        <v>69.09</v>
      </c>
      <c r="G2154" s="152" t="n">
        <f aca="false">(F2154*60.74)</f>
        <v>4196.5266</v>
      </c>
      <c r="H2154" s="149" t="s">
        <v>1008</v>
      </c>
      <c r="I2154" s="150" t="s">
        <v>7109</v>
      </c>
      <c r="J2154" s="154" t="n">
        <v>35361</v>
      </c>
      <c r="K2154" s="150"/>
      <c r="L2154" s="150"/>
    </row>
    <row r="2155" customFormat="false" ht="15.6" hidden="false" customHeight="true" outlineLevel="0" collapsed="false">
      <c r="A2155" s="149" t="n">
        <v>2135</v>
      </c>
      <c r="B2155" s="150" t="s">
        <v>16</v>
      </c>
      <c r="C2155" s="149" t="s">
        <v>17</v>
      </c>
      <c r="D2155" s="150" t="s">
        <v>7110</v>
      </c>
      <c r="E2155" s="151" t="s">
        <v>7111</v>
      </c>
      <c r="F2155" s="152" t="n">
        <v>0.02</v>
      </c>
      <c r="G2155" s="152" t="n">
        <f aca="false">(F2155*60.74)</f>
        <v>1.2148</v>
      </c>
      <c r="H2155" s="149" t="s">
        <v>1008</v>
      </c>
      <c r="I2155" s="150" t="s">
        <v>7112</v>
      </c>
      <c r="J2155" s="154" t="n">
        <v>32244</v>
      </c>
      <c r="K2155" s="150"/>
      <c r="L2155" s="150"/>
    </row>
    <row r="2156" customFormat="false" ht="15.6" hidden="false" customHeight="true" outlineLevel="0" collapsed="false">
      <c r="A2156" s="149" t="n">
        <v>2136</v>
      </c>
      <c r="B2156" s="150" t="s">
        <v>16</v>
      </c>
      <c r="C2156" s="149" t="s">
        <v>17</v>
      </c>
      <c r="D2156" s="150" t="s">
        <v>7113</v>
      </c>
      <c r="E2156" s="151" t="s">
        <v>7114</v>
      </c>
      <c r="F2156" s="152" t="n">
        <v>0.95</v>
      </c>
      <c r="G2156" s="152" t="n">
        <f aca="false">(F2156*60.74)</f>
        <v>57.703</v>
      </c>
      <c r="H2156" s="149" t="s">
        <v>1008</v>
      </c>
      <c r="I2156" s="150" t="s">
        <v>7115</v>
      </c>
      <c r="J2156" s="154" t="n">
        <v>33475</v>
      </c>
      <c r="K2156" s="150"/>
      <c r="L2156" s="150"/>
    </row>
    <row r="2157" customFormat="false" ht="15.6" hidden="false" customHeight="true" outlineLevel="0" collapsed="false">
      <c r="A2157" s="149" t="n">
        <v>2137</v>
      </c>
      <c r="B2157" s="150" t="s">
        <v>16</v>
      </c>
      <c r="C2157" s="149" t="s">
        <v>17</v>
      </c>
      <c r="D2157" s="150" t="s">
        <v>7116</v>
      </c>
      <c r="E2157" s="151" t="s">
        <v>7117</v>
      </c>
      <c r="F2157" s="152" t="n">
        <v>66.26</v>
      </c>
      <c r="G2157" s="152" t="n">
        <f aca="false">(F2157*60.74)</f>
        <v>4024.6324</v>
      </c>
      <c r="H2157" s="149" t="s">
        <v>1008</v>
      </c>
      <c r="I2157" s="150" t="s">
        <v>7118</v>
      </c>
      <c r="J2157" s="154" t="n">
        <v>34757</v>
      </c>
      <c r="K2157" s="150"/>
      <c r="L2157" s="150"/>
    </row>
    <row r="2158" customFormat="false" ht="15.6" hidden="false" customHeight="true" outlineLevel="0" collapsed="false">
      <c r="A2158" s="149" t="n">
        <v>2138</v>
      </c>
      <c r="B2158" s="150" t="s">
        <v>16</v>
      </c>
      <c r="C2158" s="149" t="s">
        <v>17</v>
      </c>
      <c r="D2158" s="150" t="s">
        <v>7119</v>
      </c>
      <c r="E2158" s="151" t="s">
        <v>7120</v>
      </c>
      <c r="F2158" s="152" t="n">
        <v>0.01</v>
      </c>
      <c r="G2158" s="152" t="n">
        <f aca="false">(F2158*60.74)</f>
        <v>0.6074</v>
      </c>
      <c r="H2158" s="149" t="s">
        <v>1008</v>
      </c>
      <c r="I2158" s="150" t="s">
        <v>7121</v>
      </c>
      <c r="J2158" s="154" t="n">
        <v>32075</v>
      </c>
      <c r="K2158" s="150"/>
      <c r="L2158" s="150"/>
    </row>
    <row r="2159" customFormat="false" ht="15.6" hidden="false" customHeight="true" outlineLevel="0" collapsed="false">
      <c r="A2159" s="149" t="n">
        <v>2139</v>
      </c>
      <c r="B2159" s="150" t="s">
        <v>16</v>
      </c>
      <c r="C2159" s="149" t="s">
        <v>17</v>
      </c>
      <c r="D2159" s="150" t="s">
        <v>7122</v>
      </c>
      <c r="E2159" s="151" t="s">
        <v>7123</v>
      </c>
      <c r="F2159" s="152" t="n">
        <v>0.12</v>
      </c>
      <c r="G2159" s="152" t="n">
        <f aca="false">(F2159*60.74)</f>
        <v>7.2888</v>
      </c>
      <c r="H2159" s="149" t="s">
        <v>1008</v>
      </c>
      <c r="I2159" s="150" t="s">
        <v>7124</v>
      </c>
      <c r="J2159" s="154" t="n">
        <v>33434</v>
      </c>
      <c r="K2159" s="150"/>
      <c r="L2159" s="150"/>
    </row>
    <row r="2160" customFormat="false" ht="15.6" hidden="false" customHeight="true" outlineLevel="0" collapsed="false">
      <c r="A2160" s="149" t="n">
        <v>2140</v>
      </c>
      <c r="B2160" s="150" t="s">
        <v>16</v>
      </c>
      <c r="C2160" s="149" t="s">
        <v>17</v>
      </c>
      <c r="D2160" s="150" t="s">
        <v>7125</v>
      </c>
      <c r="E2160" s="151" t="s">
        <v>7126</v>
      </c>
      <c r="F2160" s="152" t="n">
        <v>16.4</v>
      </c>
      <c r="G2160" s="152" t="n">
        <f aca="false">(F2160*60.74)</f>
        <v>996.136</v>
      </c>
      <c r="H2160" s="149" t="s">
        <v>1008</v>
      </c>
      <c r="I2160" s="150" t="s">
        <v>7127</v>
      </c>
      <c r="J2160" s="154" t="n">
        <v>33276</v>
      </c>
      <c r="K2160" s="150"/>
      <c r="L2160" s="150"/>
    </row>
    <row r="2161" customFormat="false" ht="15.6" hidden="false" customHeight="true" outlineLevel="0" collapsed="false">
      <c r="A2161" s="149" t="n">
        <v>2141</v>
      </c>
      <c r="B2161" s="150" t="s">
        <v>16</v>
      </c>
      <c r="C2161" s="149" t="s">
        <v>17</v>
      </c>
      <c r="D2161" s="150" t="s">
        <v>7128</v>
      </c>
      <c r="E2161" s="151" t="s">
        <v>7129</v>
      </c>
      <c r="F2161" s="152" t="n">
        <v>0.01</v>
      </c>
      <c r="G2161" s="152" t="n">
        <f aca="false">(F2161*60.74)</f>
        <v>0.6074</v>
      </c>
      <c r="H2161" s="149" t="s">
        <v>1008</v>
      </c>
      <c r="I2161" s="150" t="s">
        <v>7130</v>
      </c>
      <c r="J2161" s="154" t="n">
        <v>32569</v>
      </c>
      <c r="K2161" s="150"/>
      <c r="L2161" s="150"/>
    </row>
    <row r="2162" customFormat="false" ht="15.6" hidden="false" customHeight="true" outlineLevel="0" collapsed="false">
      <c r="A2162" s="149" t="n">
        <v>2142</v>
      </c>
      <c r="B2162" s="150" t="s">
        <v>16</v>
      </c>
      <c r="C2162" s="149" t="s">
        <v>17</v>
      </c>
      <c r="D2162" s="150" t="s">
        <v>7131</v>
      </c>
      <c r="E2162" s="151" t="s">
        <v>7132</v>
      </c>
      <c r="F2162" s="152" t="n">
        <v>0.02</v>
      </c>
      <c r="G2162" s="152" t="n">
        <f aca="false">(F2162*60.74)</f>
        <v>1.2148</v>
      </c>
      <c r="H2162" s="149" t="s">
        <v>1008</v>
      </c>
      <c r="I2162" s="150" t="s">
        <v>7133</v>
      </c>
      <c r="J2162" s="154" t="n">
        <v>31206</v>
      </c>
      <c r="K2162" s="150"/>
      <c r="L2162" s="150"/>
    </row>
    <row r="2163" customFormat="false" ht="15.6" hidden="false" customHeight="true" outlineLevel="0" collapsed="false">
      <c r="A2163" s="149" t="n">
        <v>2143</v>
      </c>
      <c r="B2163" s="150" t="s">
        <v>16</v>
      </c>
      <c r="C2163" s="149" t="s">
        <v>17</v>
      </c>
      <c r="D2163" s="150" t="s">
        <v>7134</v>
      </c>
      <c r="E2163" s="151" t="s">
        <v>7135</v>
      </c>
      <c r="F2163" s="152" t="n">
        <v>41.85</v>
      </c>
      <c r="G2163" s="152" t="n">
        <f aca="false">(F2163*60.74)</f>
        <v>2541.969</v>
      </c>
      <c r="H2163" s="149" t="s">
        <v>1008</v>
      </c>
      <c r="I2163" s="150" t="s">
        <v>7136</v>
      </c>
      <c r="J2163" s="154" t="n">
        <v>33111</v>
      </c>
      <c r="K2163" s="150"/>
      <c r="L2163" s="150"/>
    </row>
    <row r="2164" customFormat="false" ht="21.75" hidden="false" customHeight="true" outlineLevel="0" collapsed="false">
      <c r="A2164" s="149" t="n">
        <v>2144</v>
      </c>
      <c r="B2164" s="150" t="s">
        <v>16</v>
      </c>
      <c r="C2164" s="149" t="s">
        <v>17</v>
      </c>
      <c r="D2164" s="150" t="s">
        <v>7137</v>
      </c>
      <c r="E2164" s="151" t="s">
        <v>7138</v>
      </c>
      <c r="F2164" s="152" t="n">
        <v>0.01</v>
      </c>
      <c r="G2164" s="152" t="n">
        <f aca="false">(F2164*60.74)</f>
        <v>0.6074</v>
      </c>
      <c r="H2164" s="149" t="s">
        <v>1008</v>
      </c>
      <c r="I2164" s="150" t="s">
        <v>7139</v>
      </c>
      <c r="J2164" s="154" t="n">
        <v>32358</v>
      </c>
      <c r="K2164" s="150"/>
      <c r="L2164" s="150"/>
    </row>
    <row r="2165" customFormat="false" ht="18" hidden="false" customHeight="true" outlineLevel="0" collapsed="false">
      <c r="A2165" s="149" t="n">
        <v>2145</v>
      </c>
      <c r="B2165" s="150" t="s">
        <v>16</v>
      </c>
      <c r="C2165" s="149" t="s">
        <v>17</v>
      </c>
      <c r="D2165" s="150" t="s">
        <v>7140</v>
      </c>
      <c r="E2165" s="151" t="s">
        <v>7141</v>
      </c>
      <c r="F2165" s="152" t="n">
        <v>352.68</v>
      </c>
      <c r="G2165" s="152" t="n">
        <f aca="false">(F2165*60.74)</f>
        <v>21421.7832</v>
      </c>
      <c r="H2165" s="149" t="s">
        <v>1008</v>
      </c>
      <c r="I2165" s="150" t="s">
        <v>7142</v>
      </c>
      <c r="J2165" s="154" t="n">
        <v>32481</v>
      </c>
      <c r="K2165" s="150"/>
      <c r="L2165" s="150"/>
    </row>
    <row r="2166" customFormat="false" ht="15.6" hidden="false" customHeight="true" outlineLevel="0" collapsed="false">
      <c r="A2166" s="149" t="n">
        <v>2146</v>
      </c>
      <c r="B2166" s="150" t="s">
        <v>16</v>
      </c>
      <c r="C2166" s="149" t="s">
        <v>17</v>
      </c>
      <c r="D2166" s="150" t="s">
        <v>7143</v>
      </c>
      <c r="E2166" s="151" t="s">
        <v>7144</v>
      </c>
      <c r="F2166" s="152" t="n">
        <v>48.16</v>
      </c>
      <c r="G2166" s="152" t="n">
        <f aca="false">(F2166*60.74)</f>
        <v>2925.2384</v>
      </c>
      <c r="H2166" s="149" t="s">
        <v>1008</v>
      </c>
      <c r="I2166" s="150" t="s">
        <v>7145</v>
      </c>
      <c r="J2166" s="154" t="n">
        <v>33497</v>
      </c>
      <c r="K2166" s="150"/>
      <c r="L2166" s="150"/>
    </row>
    <row r="2167" customFormat="false" ht="15.6" hidden="false" customHeight="true" outlineLevel="0" collapsed="false">
      <c r="A2167" s="149" t="n">
        <v>2147</v>
      </c>
      <c r="B2167" s="150" t="s">
        <v>16</v>
      </c>
      <c r="C2167" s="149" t="s">
        <v>17</v>
      </c>
      <c r="D2167" s="150" t="s">
        <v>7146</v>
      </c>
      <c r="E2167" s="151" t="s">
        <v>7147</v>
      </c>
      <c r="F2167" s="152" t="n">
        <v>0.31</v>
      </c>
      <c r="G2167" s="152" t="n">
        <f aca="false">(F2167*60.74)</f>
        <v>18.8294</v>
      </c>
      <c r="H2167" s="149" t="s">
        <v>1008</v>
      </c>
      <c r="I2167" s="150" t="s">
        <v>7148</v>
      </c>
      <c r="J2167" s="154" t="n">
        <v>33430</v>
      </c>
      <c r="K2167" s="150"/>
      <c r="L2167" s="150"/>
    </row>
    <row r="2168" customFormat="false" ht="23.25" hidden="false" customHeight="true" outlineLevel="0" collapsed="false">
      <c r="A2168" s="149" t="n">
        <v>2148</v>
      </c>
      <c r="B2168" s="150" t="s">
        <v>16</v>
      </c>
      <c r="C2168" s="149" t="s">
        <v>17</v>
      </c>
      <c r="D2168" s="150" t="s">
        <v>7149</v>
      </c>
      <c r="E2168" s="151" t="s">
        <v>7150</v>
      </c>
      <c r="F2168" s="152" t="n">
        <v>0.02</v>
      </c>
      <c r="G2168" s="152" t="n">
        <f aca="false">(F2168*60.74)</f>
        <v>1.2148</v>
      </c>
      <c r="H2168" s="149" t="s">
        <v>1008</v>
      </c>
      <c r="I2168" s="150" t="s">
        <v>7151</v>
      </c>
      <c r="J2168" s="154" t="n">
        <v>32314</v>
      </c>
      <c r="K2168" s="150"/>
      <c r="L2168" s="150"/>
    </row>
    <row r="2169" customFormat="false" ht="15.6" hidden="false" customHeight="true" outlineLevel="0" collapsed="false">
      <c r="A2169" s="149" t="n">
        <v>2149</v>
      </c>
      <c r="B2169" s="150" t="s">
        <v>16</v>
      </c>
      <c r="C2169" s="149" t="s">
        <v>17</v>
      </c>
      <c r="D2169" s="150" t="s">
        <v>7152</v>
      </c>
      <c r="E2169" s="151" t="s">
        <v>7153</v>
      </c>
      <c r="F2169" s="152" t="n">
        <v>0.52</v>
      </c>
      <c r="G2169" s="152" t="n">
        <f aca="false">(F2169*60.74)</f>
        <v>31.5848</v>
      </c>
      <c r="H2169" s="149" t="s">
        <v>1008</v>
      </c>
      <c r="I2169" s="150" t="s">
        <v>7154</v>
      </c>
      <c r="J2169" s="154" t="n">
        <v>33433</v>
      </c>
      <c r="K2169" s="150"/>
      <c r="L2169" s="150"/>
    </row>
    <row r="2170" customFormat="false" ht="15.6" hidden="false" customHeight="true" outlineLevel="0" collapsed="false">
      <c r="A2170" s="149" t="n">
        <v>2150</v>
      </c>
      <c r="B2170" s="150" t="s">
        <v>16</v>
      </c>
      <c r="C2170" s="149" t="s">
        <v>17</v>
      </c>
      <c r="D2170" s="150" t="s">
        <v>7155</v>
      </c>
      <c r="E2170" s="151" t="s">
        <v>7156</v>
      </c>
      <c r="F2170" s="152" t="n">
        <v>153.59</v>
      </c>
      <c r="G2170" s="152" t="n">
        <f aca="false">(F2170*60.74)</f>
        <v>9329.0566</v>
      </c>
      <c r="H2170" s="149" t="s">
        <v>1008</v>
      </c>
      <c r="I2170" s="150" t="s">
        <v>7157</v>
      </c>
      <c r="J2170" s="154" t="n">
        <v>32310</v>
      </c>
      <c r="K2170" s="150"/>
      <c r="L2170" s="150"/>
    </row>
    <row r="2171" customFormat="false" ht="15.6" hidden="false" customHeight="true" outlineLevel="0" collapsed="false">
      <c r="A2171" s="149" t="n">
        <v>2151</v>
      </c>
      <c r="B2171" s="150" t="s">
        <v>16</v>
      </c>
      <c r="C2171" s="149" t="s">
        <v>17</v>
      </c>
      <c r="D2171" s="150" t="s">
        <v>6221</v>
      </c>
      <c r="E2171" s="151" t="s">
        <v>7129</v>
      </c>
      <c r="F2171" s="152" t="n">
        <v>141.51</v>
      </c>
      <c r="G2171" s="152" t="n">
        <f aca="false">(F2171*60.74)</f>
        <v>8595.3174</v>
      </c>
      <c r="H2171" s="149" t="s">
        <v>1008</v>
      </c>
      <c r="I2171" s="150" t="s">
        <v>7158</v>
      </c>
      <c r="J2171" s="154" t="n">
        <v>31619</v>
      </c>
      <c r="K2171" s="150"/>
      <c r="L2171" s="150"/>
    </row>
    <row r="2172" customFormat="false" ht="15.6" hidden="false" customHeight="true" outlineLevel="0" collapsed="false">
      <c r="A2172" s="149" t="n">
        <v>2152</v>
      </c>
      <c r="B2172" s="150" t="s">
        <v>16</v>
      </c>
      <c r="C2172" s="149" t="s">
        <v>17</v>
      </c>
      <c r="D2172" s="150" t="s">
        <v>7159</v>
      </c>
      <c r="E2172" s="151" t="s">
        <v>7160</v>
      </c>
      <c r="F2172" s="152" t="n">
        <v>0.14</v>
      </c>
      <c r="G2172" s="152" t="n">
        <f aca="false">(F2172*60.74)</f>
        <v>8.5036</v>
      </c>
      <c r="H2172" s="149" t="s">
        <v>1008</v>
      </c>
      <c r="I2172" s="150" t="s">
        <v>7161</v>
      </c>
      <c r="J2172" s="154" t="n">
        <v>35113</v>
      </c>
      <c r="K2172" s="150"/>
      <c r="L2172" s="150"/>
    </row>
    <row r="2173" customFormat="false" ht="15.6" hidden="false" customHeight="true" outlineLevel="0" collapsed="false">
      <c r="A2173" s="149" t="n">
        <v>2153</v>
      </c>
      <c r="B2173" s="150" t="s">
        <v>16</v>
      </c>
      <c r="C2173" s="149" t="s">
        <v>17</v>
      </c>
      <c r="D2173" s="150" t="s">
        <v>7162</v>
      </c>
      <c r="E2173" s="151" t="s">
        <v>7163</v>
      </c>
      <c r="F2173" s="152" t="n">
        <v>188.3</v>
      </c>
      <c r="G2173" s="152" t="n">
        <f aca="false">(F2173*60.74)</f>
        <v>11437.342</v>
      </c>
      <c r="H2173" s="149" t="s">
        <v>1008</v>
      </c>
      <c r="I2173" s="150" t="s">
        <v>7164</v>
      </c>
      <c r="J2173" s="154" t="n">
        <v>31288</v>
      </c>
      <c r="K2173" s="150"/>
      <c r="L2173" s="150"/>
    </row>
    <row r="2174" customFormat="false" ht="15.6" hidden="false" customHeight="true" outlineLevel="0" collapsed="false">
      <c r="A2174" s="149" t="n">
        <v>2154</v>
      </c>
      <c r="B2174" s="150" t="s">
        <v>16</v>
      </c>
      <c r="C2174" s="149" t="s">
        <v>17</v>
      </c>
      <c r="D2174" s="150" t="s">
        <v>7165</v>
      </c>
      <c r="E2174" s="151" t="s">
        <v>7166</v>
      </c>
      <c r="F2174" s="152" t="n">
        <v>293.19</v>
      </c>
      <c r="G2174" s="152" t="n">
        <f aca="false">(F2174*60.74)</f>
        <v>17808.3606</v>
      </c>
      <c r="H2174" s="149" t="s">
        <v>1008</v>
      </c>
      <c r="I2174" s="150" t="s">
        <v>7167</v>
      </c>
      <c r="J2174" s="154" t="n">
        <v>33020</v>
      </c>
      <c r="K2174" s="150"/>
      <c r="L2174" s="150"/>
    </row>
    <row r="2175" customFormat="false" ht="15.6" hidden="false" customHeight="true" outlineLevel="0" collapsed="false">
      <c r="A2175" s="149" t="n">
        <v>2155</v>
      </c>
      <c r="B2175" s="150" t="s">
        <v>16</v>
      </c>
      <c r="C2175" s="149" t="s">
        <v>17</v>
      </c>
      <c r="D2175" s="150" t="s">
        <v>2533</v>
      </c>
      <c r="E2175" s="151" t="s">
        <v>7168</v>
      </c>
      <c r="F2175" s="152" t="n">
        <v>7.65</v>
      </c>
      <c r="G2175" s="152" t="n">
        <f aca="false">(F2175*60.74)</f>
        <v>464.661</v>
      </c>
      <c r="H2175" s="149" t="s">
        <v>1008</v>
      </c>
      <c r="I2175" s="150" t="s">
        <v>7169</v>
      </c>
      <c r="J2175" s="154" t="n">
        <v>35422</v>
      </c>
      <c r="K2175" s="150"/>
      <c r="L2175" s="150"/>
    </row>
    <row r="2176" customFormat="false" ht="15.6" hidden="false" customHeight="true" outlineLevel="0" collapsed="false">
      <c r="A2176" s="149" t="n">
        <v>2156</v>
      </c>
      <c r="B2176" s="150" t="s">
        <v>16</v>
      </c>
      <c r="C2176" s="149" t="s">
        <v>17</v>
      </c>
      <c r="D2176" s="150" t="s">
        <v>7170</v>
      </c>
      <c r="E2176" s="151" t="s">
        <v>7171</v>
      </c>
      <c r="F2176" s="152" t="n">
        <v>458.18</v>
      </c>
      <c r="G2176" s="152" t="n">
        <f aca="false">(F2176*60.74)</f>
        <v>27829.8532</v>
      </c>
      <c r="H2176" s="149" t="s">
        <v>1008</v>
      </c>
      <c r="I2176" s="150" t="s">
        <v>7172</v>
      </c>
      <c r="J2176" s="154" t="n">
        <v>32062</v>
      </c>
      <c r="K2176" s="150"/>
      <c r="L2176" s="150"/>
    </row>
    <row r="2177" customFormat="false" ht="15.6" hidden="false" customHeight="true" outlineLevel="0" collapsed="false">
      <c r="A2177" s="149" t="n">
        <v>2157</v>
      </c>
      <c r="B2177" s="150" t="s">
        <v>16</v>
      </c>
      <c r="C2177" s="149" t="s">
        <v>17</v>
      </c>
      <c r="D2177" s="150" t="s">
        <v>7173</v>
      </c>
      <c r="E2177" s="151" t="s">
        <v>7174</v>
      </c>
      <c r="F2177" s="152" t="n">
        <v>0.01</v>
      </c>
      <c r="G2177" s="152" t="n">
        <f aca="false">(F2177*60.74)</f>
        <v>0.6074</v>
      </c>
      <c r="H2177" s="149" t="s">
        <v>1008</v>
      </c>
      <c r="I2177" s="150" t="s">
        <v>7175</v>
      </c>
      <c r="J2177" s="154" t="n">
        <v>31873</v>
      </c>
      <c r="K2177" s="150"/>
      <c r="L2177" s="150"/>
    </row>
    <row r="2178" customFormat="false" ht="15.6" hidden="false" customHeight="true" outlineLevel="0" collapsed="false">
      <c r="A2178" s="149" t="n">
        <v>2158</v>
      </c>
      <c r="B2178" s="150" t="s">
        <v>16</v>
      </c>
      <c r="C2178" s="149" t="s">
        <v>17</v>
      </c>
      <c r="D2178" s="150" t="s">
        <v>184</v>
      </c>
      <c r="E2178" s="151" t="s">
        <v>7176</v>
      </c>
      <c r="F2178" s="152" t="n">
        <v>85.49</v>
      </c>
      <c r="G2178" s="152" t="n">
        <f aca="false">(F2178*60.74)</f>
        <v>5192.6626</v>
      </c>
      <c r="H2178" s="149" t="s">
        <v>1008</v>
      </c>
      <c r="I2178" s="150" t="s">
        <v>7177</v>
      </c>
      <c r="J2178" s="154" t="n">
        <v>33491</v>
      </c>
      <c r="K2178" s="150"/>
      <c r="L2178" s="150"/>
    </row>
    <row r="2179" customFormat="false" ht="15.6" hidden="false" customHeight="true" outlineLevel="0" collapsed="false">
      <c r="A2179" s="149" t="n">
        <v>2159</v>
      </c>
      <c r="B2179" s="150" t="s">
        <v>16</v>
      </c>
      <c r="C2179" s="149" t="s">
        <v>17</v>
      </c>
      <c r="D2179" s="150" t="s">
        <v>7178</v>
      </c>
      <c r="E2179" s="151" t="s">
        <v>7179</v>
      </c>
      <c r="F2179" s="152" t="n">
        <v>25.34</v>
      </c>
      <c r="G2179" s="152" t="n">
        <f aca="false">(F2179*60.74)</f>
        <v>1539.1516</v>
      </c>
      <c r="H2179" s="149" t="s">
        <v>1008</v>
      </c>
      <c r="I2179" s="150" t="s">
        <v>7180</v>
      </c>
      <c r="J2179" s="154" t="n">
        <v>33096</v>
      </c>
      <c r="K2179" s="150"/>
      <c r="L2179" s="150"/>
    </row>
    <row r="2180" customFormat="false" ht="24" hidden="false" customHeight="true" outlineLevel="0" collapsed="false">
      <c r="A2180" s="149" t="n">
        <v>2160</v>
      </c>
      <c r="B2180" s="150" t="s">
        <v>16</v>
      </c>
      <c r="C2180" s="149" t="s">
        <v>17</v>
      </c>
      <c r="D2180" s="150" t="s">
        <v>7181</v>
      </c>
      <c r="E2180" s="151" t="s">
        <v>7182</v>
      </c>
      <c r="F2180" s="152" t="n">
        <v>50.11</v>
      </c>
      <c r="G2180" s="152" t="n">
        <f aca="false">(F2180*60.74)</f>
        <v>3043.6814</v>
      </c>
      <c r="H2180" s="149" t="s">
        <v>1008</v>
      </c>
      <c r="I2180" s="150" t="s">
        <v>7183</v>
      </c>
      <c r="J2180" s="154" t="n">
        <v>31551</v>
      </c>
      <c r="K2180" s="150"/>
      <c r="L2180" s="150"/>
    </row>
    <row r="2181" customFormat="false" ht="15.6" hidden="false" customHeight="true" outlineLevel="0" collapsed="false">
      <c r="A2181" s="149" t="n">
        <v>2161</v>
      </c>
      <c r="B2181" s="150" t="s">
        <v>16</v>
      </c>
      <c r="C2181" s="149" t="s">
        <v>17</v>
      </c>
      <c r="D2181" s="150" t="s">
        <v>7184</v>
      </c>
      <c r="E2181" s="151"/>
      <c r="F2181" s="152" t="n">
        <v>0.01</v>
      </c>
      <c r="G2181" s="152" t="n">
        <f aca="false">(F2181*60.74)</f>
        <v>0.6074</v>
      </c>
      <c r="H2181" s="149" t="s">
        <v>1008</v>
      </c>
      <c r="I2181" s="150" t="s">
        <v>7185</v>
      </c>
      <c r="J2181" s="154" t="n">
        <v>32104</v>
      </c>
      <c r="K2181" s="150"/>
      <c r="L2181" s="150"/>
    </row>
    <row r="2182" customFormat="false" ht="15.6" hidden="false" customHeight="true" outlineLevel="0" collapsed="false">
      <c r="A2182" s="149" t="n">
        <v>2162</v>
      </c>
      <c r="B2182" s="150" t="s">
        <v>16</v>
      </c>
      <c r="C2182" s="149" t="s">
        <v>17</v>
      </c>
      <c r="D2182" s="150" t="s">
        <v>7186</v>
      </c>
      <c r="E2182" s="151" t="s">
        <v>7187</v>
      </c>
      <c r="F2182" s="152" t="n">
        <v>27.35</v>
      </c>
      <c r="G2182" s="152" t="n">
        <f aca="false">(F2182*60.74)</f>
        <v>1661.239</v>
      </c>
      <c r="H2182" s="149" t="s">
        <v>1008</v>
      </c>
      <c r="I2182" s="150" t="s">
        <v>7188</v>
      </c>
      <c r="J2182" s="154" t="n">
        <v>33502</v>
      </c>
      <c r="K2182" s="150"/>
      <c r="L2182" s="150"/>
    </row>
    <row r="2183" customFormat="false" ht="15.6" hidden="false" customHeight="true" outlineLevel="0" collapsed="false">
      <c r="A2183" s="149" t="n">
        <v>2163</v>
      </c>
      <c r="B2183" s="150" t="s">
        <v>16</v>
      </c>
      <c r="C2183" s="149" t="s">
        <v>17</v>
      </c>
      <c r="D2183" s="150" t="s">
        <v>7189</v>
      </c>
      <c r="E2183" s="151" t="s">
        <v>7190</v>
      </c>
      <c r="F2183" s="152" t="n">
        <v>0.01</v>
      </c>
      <c r="G2183" s="152" t="n">
        <f aca="false">(F2183*60.74)</f>
        <v>0.6074</v>
      </c>
      <c r="H2183" s="149" t="s">
        <v>1008</v>
      </c>
      <c r="I2183" s="150" t="s">
        <v>7191</v>
      </c>
      <c r="J2183" s="154" t="n">
        <v>31992</v>
      </c>
      <c r="K2183" s="150"/>
      <c r="L2183" s="150"/>
    </row>
    <row r="2184" customFormat="false" ht="15.6" hidden="false" customHeight="true" outlineLevel="0" collapsed="false">
      <c r="A2184" s="149" t="n">
        <v>2164</v>
      </c>
      <c r="B2184" s="150" t="s">
        <v>16</v>
      </c>
      <c r="C2184" s="149" t="s">
        <v>17</v>
      </c>
      <c r="D2184" s="150" t="s">
        <v>7192</v>
      </c>
      <c r="E2184" s="151" t="s">
        <v>7193</v>
      </c>
      <c r="F2184" s="152" t="n">
        <v>1.21</v>
      </c>
      <c r="G2184" s="152" t="n">
        <f aca="false">(F2184*60.74)</f>
        <v>73.4954</v>
      </c>
      <c r="H2184" s="149" t="s">
        <v>1008</v>
      </c>
      <c r="I2184" s="150" t="s">
        <v>7194</v>
      </c>
      <c r="J2184" s="154" t="n">
        <v>33527</v>
      </c>
      <c r="K2184" s="150"/>
      <c r="L2184" s="150"/>
    </row>
    <row r="2185" customFormat="false" ht="15.6" hidden="false" customHeight="true" outlineLevel="0" collapsed="false">
      <c r="A2185" s="149" t="n">
        <v>2165</v>
      </c>
      <c r="B2185" s="150" t="s">
        <v>16</v>
      </c>
      <c r="C2185" s="149" t="s">
        <v>17</v>
      </c>
      <c r="D2185" s="150" t="s">
        <v>7195</v>
      </c>
      <c r="E2185" s="151" t="s">
        <v>7196</v>
      </c>
      <c r="F2185" s="152" t="n">
        <v>318.81</v>
      </c>
      <c r="G2185" s="152" t="n">
        <f aca="false">(F2185*60.74)</f>
        <v>19364.5194</v>
      </c>
      <c r="H2185" s="149" t="s">
        <v>1008</v>
      </c>
      <c r="I2185" s="150" t="s">
        <v>7197</v>
      </c>
      <c r="J2185" s="154" t="n">
        <v>35274</v>
      </c>
      <c r="K2185" s="150"/>
      <c r="L2185" s="150"/>
    </row>
    <row r="2186" customFormat="false" ht="15.6" hidden="false" customHeight="true" outlineLevel="0" collapsed="false">
      <c r="A2186" s="149" t="n">
        <v>2166</v>
      </c>
      <c r="B2186" s="150" t="s">
        <v>16</v>
      </c>
      <c r="C2186" s="149" t="s">
        <v>17</v>
      </c>
      <c r="D2186" s="150" t="s">
        <v>7198</v>
      </c>
      <c r="E2186" s="151" t="s">
        <v>7199</v>
      </c>
      <c r="F2186" s="152" t="n">
        <v>129.89</v>
      </c>
      <c r="G2186" s="152" t="n">
        <f aca="false">(F2186*60.74)</f>
        <v>7889.5186</v>
      </c>
      <c r="H2186" s="149" t="s">
        <v>1008</v>
      </c>
      <c r="I2186" s="150" t="s">
        <v>7200</v>
      </c>
      <c r="J2186" s="154" t="n">
        <v>33253</v>
      </c>
      <c r="K2186" s="150"/>
      <c r="L2186" s="150"/>
    </row>
    <row r="2187" customFormat="false" ht="15.6" hidden="false" customHeight="true" outlineLevel="0" collapsed="false">
      <c r="A2187" s="149" t="n">
        <v>2167</v>
      </c>
      <c r="B2187" s="150" t="s">
        <v>16</v>
      </c>
      <c r="C2187" s="149" t="s">
        <v>17</v>
      </c>
      <c r="D2187" s="150" t="s">
        <v>7201</v>
      </c>
      <c r="E2187" s="151" t="s">
        <v>7202</v>
      </c>
      <c r="F2187" s="152" t="n">
        <v>0.9</v>
      </c>
      <c r="G2187" s="152" t="n">
        <f aca="false">(F2187*60.74)</f>
        <v>54.666</v>
      </c>
      <c r="H2187" s="149" t="s">
        <v>1008</v>
      </c>
      <c r="I2187" s="150" t="s">
        <v>7203</v>
      </c>
      <c r="J2187" s="154" t="n">
        <v>33426</v>
      </c>
      <c r="K2187" s="150"/>
      <c r="L2187" s="150"/>
    </row>
    <row r="2188" customFormat="false" ht="15.6" hidden="false" customHeight="true" outlineLevel="0" collapsed="false">
      <c r="A2188" s="149" t="n">
        <v>2168</v>
      </c>
      <c r="B2188" s="150" t="s">
        <v>16</v>
      </c>
      <c r="C2188" s="149" t="s">
        <v>17</v>
      </c>
      <c r="D2188" s="150" t="s">
        <v>1410</v>
      </c>
      <c r="E2188" s="151" t="s">
        <v>7204</v>
      </c>
      <c r="F2188" s="152" t="n">
        <v>89.03</v>
      </c>
      <c r="G2188" s="152" t="n">
        <f aca="false">(F2188*60.74)</f>
        <v>5407.6822</v>
      </c>
      <c r="H2188" s="149" t="s">
        <v>1008</v>
      </c>
      <c r="I2188" s="150" t="s">
        <v>7205</v>
      </c>
      <c r="J2188" s="154" t="n">
        <v>35121</v>
      </c>
      <c r="K2188" s="150"/>
      <c r="L2188" s="150"/>
    </row>
    <row r="2189" customFormat="false" ht="15.6" hidden="false" customHeight="true" outlineLevel="0" collapsed="false">
      <c r="A2189" s="149" t="n">
        <v>2169</v>
      </c>
      <c r="B2189" s="150" t="s">
        <v>16</v>
      </c>
      <c r="C2189" s="149" t="s">
        <v>17</v>
      </c>
      <c r="D2189" s="150" t="s">
        <v>7206</v>
      </c>
      <c r="E2189" s="151" t="s">
        <v>7207</v>
      </c>
      <c r="F2189" s="152" t="n">
        <v>0.02</v>
      </c>
      <c r="G2189" s="152" t="n">
        <f aca="false">(F2189*60.74)</f>
        <v>1.2148</v>
      </c>
      <c r="H2189" s="149" t="s">
        <v>1008</v>
      </c>
      <c r="I2189" s="150" t="s">
        <v>7208</v>
      </c>
      <c r="J2189" s="154" t="n">
        <v>31897</v>
      </c>
      <c r="K2189" s="150"/>
      <c r="L2189" s="150"/>
    </row>
    <row r="2190" customFormat="false" ht="15.6" hidden="false" customHeight="true" outlineLevel="0" collapsed="false">
      <c r="A2190" s="149" t="n">
        <v>2170</v>
      </c>
      <c r="B2190" s="150" t="s">
        <v>16</v>
      </c>
      <c r="C2190" s="149" t="s">
        <v>17</v>
      </c>
      <c r="D2190" s="150" t="s">
        <v>7209</v>
      </c>
      <c r="E2190" s="151" t="s">
        <v>7210</v>
      </c>
      <c r="F2190" s="152" t="n">
        <v>0.17</v>
      </c>
      <c r="G2190" s="152" t="n">
        <f aca="false">(F2190*60.74)</f>
        <v>10.3258</v>
      </c>
      <c r="H2190" s="149" t="s">
        <v>1008</v>
      </c>
      <c r="I2190" s="150" t="s">
        <v>7211</v>
      </c>
      <c r="J2190" s="154" t="n">
        <v>34532</v>
      </c>
      <c r="K2190" s="150"/>
      <c r="L2190" s="150"/>
    </row>
    <row r="2191" customFormat="false" ht="15.6" hidden="false" customHeight="true" outlineLevel="0" collapsed="false">
      <c r="A2191" s="149" t="n">
        <v>2171</v>
      </c>
      <c r="B2191" s="150" t="s">
        <v>16</v>
      </c>
      <c r="C2191" s="149" t="s">
        <v>17</v>
      </c>
      <c r="D2191" s="150" t="s">
        <v>7212</v>
      </c>
      <c r="E2191" s="151" t="s">
        <v>7213</v>
      </c>
      <c r="F2191" s="152" t="n">
        <v>0.43</v>
      </c>
      <c r="G2191" s="152" t="n">
        <f aca="false">(F2191*60.74)</f>
        <v>26.1182</v>
      </c>
      <c r="H2191" s="149" t="s">
        <v>1008</v>
      </c>
      <c r="I2191" s="150" t="s">
        <v>7214</v>
      </c>
      <c r="J2191" s="154" t="n">
        <v>35420</v>
      </c>
      <c r="K2191" s="150"/>
      <c r="L2191" s="150"/>
    </row>
    <row r="2192" customFormat="false" ht="21.75" hidden="false" customHeight="true" outlineLevel="0" collapsed="false">
      <c r="A2192" s="149" t="n">
        <v>2172</v>
      </c>
      <c r="B2192" s="150" t="s">
        <v>16</v>
      </c>
      <c r="C2192" s="149" t="s">
        <v>17</v>
      </c>
      <c r="D2192" s="150" t="s">
        <v>7215</v>
      </c>
      <c r="E2192" s="151" t="s">
        <v>7216</v>
      </c>
      <c r="F2192" s="152" t="n">
        <v>227.21</v>
      </c>
      <c r="G2192" s="152" t="n">
        <f aca="false">(F2192*60.74)</f>
        <v>13800.7354</v>
      </c>
      <c r="H2192" s="149" t="s">
        <v>1008</v>
      </c>
      <c r="I2192" s="150" t="s">
        <v>7217</v>
      </c>
      <c r="J2192" s="154" t="n">
        <v>34154</v>
      </c>
      <c r="K2192" s="150"/>
      <c r="L2192" s="150"/>
    </row>
    <row r="2193" customFormat="false" ht="15.6" hidden="false" customHeight="true" outlineLevel="0" collapsed="false">
      <c r="A2193" s="149" t="n">
        <v>2173</v>
      </c>
      <c r="B2193" s="150" t="s">
        <v>16</v>
      </c>
      <c r="C2193" s="149" t="s">
        <v>17</v>
      </c>
      <c r="D2193" s="150" t="s">
        <v>7218</v>
      </c>
      <c r="E2193" s="151" t="s">
        <v>7219</v>
      </c>
      <c r="F2193" s="152" t="n">
        <v>0.02</v>
      </c>
      <c r="G2193" s="152" t="n">
        <f aca="false">(F2193*60.74)</f>
        <v>1.2148</v>
      </c>
      <c r="H2193" s="149" t="s">
        <v>1008</v>
      </c>
      <c r="I2193" s="150" t="s">
        <v>7220</v>
      </c>
      <c r="J2193" s="154" t="n">
        <v>32303</v>
      </c>
      <c r="K2193" s="150"/>
      <c r="L2193" s="150"/>
    </row>
    <row r="2194" customFormat="false" ht="15.6" hidden="false" customHeight="true" outlineLevel="0" collapsed="false">
      <c r="A2194" s="149" t="n">
        <v>2174</v>
      </c>
      <c r="B2194" s="150" t="s">
        <v>16</v>
      </c>
      <c r="C2194" s="149" t="s">
        <v>17</v>
      </c>
      <c r="D2194" s="150" t="s">
        <v>7221</v>
      </c>
      <c r="E2194" s="151" t="s">
        <v>7222</v>
      </c>
      <c r="F2194" s="152" t="n">
        <v>0.25</v>
      </c>
      <c r="G2194" s="152" t="n">
        <f aca="false">(F2194*60.74)</f>
        <v>15.185</v>
      </c>
      <c r="H2194" s="149" t="s">
        <v>1008</v>
      </c>
      <c r="I2194" s="150" t="s">
        <v>7223</v>
      </c>
      <c r="J2194" s="154" t="n">
        <v>33105</v>
      </c>
      <c r="K2194" s="150"/>
      <c r="L2194" s="150"/>
    </row>
    <row r="2195" customFormat="false" ht="15.6" hidden="false" customHeight="true" outlineLevel="0" collapsed="false">
      <c r="A2195" s="149" t="n">
        <v>2175</v>
      </c>
      <c r="B2195" s="150" t="s">
        <v>16</v>
      </c>
      <c r="C2195" s="149" t="s">
        <v>17</v>
      </c>
      <c r="D2195" s="150" t="s">
        <v>7224</v>
      </c>
      <c r="E2195" s="151" t="s">
        <v>7225</v>
      </c>
      <c r="F2195" s="152" t="n">
        <v>368.47</v>
      </c>
      <c r="G2195" s="152" t="n">
        <f aca="false">(F2195*60.74)</f>
        <v>22380.8678</v>
      </c>
      <c r="H2195" s="149" t="s">
        <v>1008</v>
      </c>
      <c r="I2195" s="150" t="s">
        <v>7226</v>
      </c>
      <c r="J2195" s="154" t="n">
        <v>34947</v>
      </c>
      <c r="K2195" s="150"/>
      <c r="L2195" s="150"/>
    </row>
    <row r="2196" customFormat="false" ht="15.6" hidden="false" customHeight="true" outlineLevel="0" collapsed="false">
      <c r="A2196" s="149" t="n">
        <v>2176</v>
      </c>
      <c r="B2196" s="150" t="s">
        <v>16</v>
      </c>
      <c r="C2196" s="149" t="s">
        <v>17</v>
      </c>
      <c r="D2196" s="150" t="s">
        <v>7227</v>
      </c>
      <c r="E2196" s="151" t="s">
        <v>7228</v>
      </c>
      <c r="F2196" s="152" t="n">
        <v>0.34</v>
      </c>
      <c r="G2196" s="152" t="n">
        <f aca="false">(F2196*60.74)</f>
        <v>20.6516</v>
      </c>
      <c r="H2196" s="149" t="s">
        <v>1008</v>
      </c>
      <c r="I2196" s="150" t="s">
        <v>7229</v>
      </c>
      <c r="J2196" s="154" t="n">
        <v>34676</v>
      </c>
      <c r="K2196" s="150"/>
      <c r="L2196" s="150"/>
    </row>
    <row r="2197" customFormat="false" ht="15.6" hidden="false" customHeight="true" outlineLevel="0" collapsed="false">
      <c r="A2197" s="149" t="n">
        <v>2177</v>
      </c>
      <c r="B2197" s="150" t="s">
        <v>16</v>
      </c>
      <c r="C2197" s="149" t="s">
        <v>17</v>
      </c>
      <c r="D2197" s="150" t="s">
        <v>7230</v>
      </c>
      <c r="E2197" s="151" t="s">
        <v>7231</v>
      </c>
      <c r="F2197" s="152" t="n">
        <v>7.34</v>
      </c>
      <c r="G2197" s="152" t="n">
        <f aca="false">(F2197*60.74)</f>
        <v>445.8316</v>
      </c>
      <c r="H2197" s="149" t="s">
        <v>1008</v>
      </c>
      <c r="I2197" s="150" t="s">
        <v>7232</v>
      </c>
      <c r="J2197" s="154" t="n">
        <v>33429</v>
      </c>
      <c r="K2197" s="150"/>
      <c r="L2197" s="150"/>
    </row>
    <row r="2198" customFormat="false" ht="15.6" hidden="false" customHeight="true" outlineLevel="0" collapsed="false">
      <c r="A2198" s="149" t="n">
        <v>2178</v>
      </c>
      <c r="B2198" s="150" t="s">
        <v>16</v>
      </c>
      <c r="C2198" s="149" t="s">
        <v>17</v>
      </c>
      <c r="D2198" s="150" t="s">
        <v>7233</v>
      </c>
      <c r="E2198" s="151" t="s">
        <v>7234</v>
      </c>
      <c r="F2198" s="152" t="n">
        <v>0.44</v>
      </c>
      <c r="G2198" s="152" t="n">
        <f aca="false">(F2198*60.74)</f>
        <v>26.7256</v>
      </c>
      <c r="H2198" s="149" t="s">
        <v>1008</v>
      </c>
      <c r="I2198" s="150" t="s">
        <v>7235</v>
      </c>
      <c r="J2198" s="154" t="n">
        <v>33560</v>
      </c>
      <c r="K2198" s="150"/>
      <c r="L2198" s="150"/>
    </row>
    <row r="2199" customFormat="false" ht="15.6" hidden="false" customHeight="true" outlineLevel="0" collapsed="false">
      <c r="A2199" s="149" t="n">
        <v>2179</v>
      </c>
      <c r="B2199" s="150" t="s">
        <v>16</v>
      </c>
      <c r="C2199" s="149" t="s">
        <v>17</v>
      </c>
      <c r="D2199" s="150" t="s">
        <v>7236</v>
      </c>
      <c r="E2199" s="151" t="s">
        <v>7237</v>
      </c>
      <c r="F2199" s="152" t="n">
        <v>90.61</v>
      </c>
      <c r="G2199" s="152" t="n">
        <f aca="false">(F2199*60.74)</f>
        <v>5503.6514</v>
      </c>
      <c r="H2199" s="149" t="s">
        <v>1008</v>
      </c>
      <c r="I2199" s="150" t="s">
        <v>7238</v>
      </c>
      <c r="J2199" s="154" t="n">
        <v>33696</v>
      </c>
      <c r="K2199" s="150"/>
      <c r="L2199" s="150"/>
    </row>
    <row r="2200" customFormat="false" ht="15.6" hidden="false" customHeight="true" outlineLevel="0" collapsed="false">
      <c r="A2200" s="149" t="n">
        <v>2180</v>
      </c>
      <c r="B2200" s="150" t="s">
        <v>16</v>
      </c>
      <c r="C2200" s="149" t="s">
        <v>17</v>
      </c>
      <c r="D2200" s="150" t="s">
        <v>7239</v>
      </c>
      <c r="E2200" s="151" t="s">
        <v>7240</v>
      </c>
      <c r="F2200" s="152" t="n">
        <v>0.23</v>
      </c>
      <c r="G2200" s="152" t="n">
        <f aca="false">(F2200*60.74)</f>
        <v>13.9702</v>
      </c>
      <c r="H2200" s="149" t="s">
        <v>1008</v>
      </c>
      <c r="I2200" s="150" t="s">
        <v>7241</v>
      </c>
      <c r="J2200" s="154" t="n">
        <v>33709</v>
      </c>
      <c r="K2200" s="150"/>
      <c r="L2200" s="150"/>
    </row>
    <row r="2201" customFormat="false" ht="15.6" hidden="false" customHeight="true" outlineLevel="0" collapsed="false">
      <c r="A2201" s="149" t="n">
        <v>2181</v>
      </c>
      <c r="B2201" s="150" t="s">
        <v>16</v>
      </c>
      <c r="C2201" s="149" t="s">
        <v>17</v>
      </c>
      <c r="D2201" s="150" t="s">
        <v>7242</v>
      </c>
      <c r="E2201" s="151" t="s">
        <v>7243</v>
      </c>
      <c r="F2201" s="152" t="n">
        <v>0.88</v>
      </c>
      <c r="G2201" s="152" t="n">
        <f aca="false">(F2201*60.74)</f>
        <v>53.4512</v>
      </c>
      <c r="H2201" s="149" t="s">
        <v>1008</v>
      </c>
      <c r="I2201" s="150" t="s">
        <v>7244</v>
      </c>
      <c r="J2201" s="154" t="n">
        <v>34891</v>
      </c>
      <c r="K2201" s="150"/>
      <c r="L2201" s="150"/>
    </row>
    <row r="2202" customFormat="false" ht="15.6" hidden="false" customHeight="true" outlineLevel="0" collapsed="false">
      <c r="A2202" s="149" t="n">
        <v>2182</v>
      </c>
      <c r="B2202" s="150" t="s">
        <v>16</v>
      </c>
      <c r="C2202" s="149" t="s">
        <v>17</v>
      </c>
      <c r="D2202" s="150" t="s">
        <v>7245</v>
      </c>
      <c r="E2202" s="151" t="s">
        <v>7246</v>
      </c>
      <c r="F2202" s="152" t="n">
        <v>0.82</v>
      </c>
      <c r="G2202" s="152" t="n">
        <f aca="false">(F2202*60.74)</f>
        <v>49.8068</v>
      </c>
      <c r="H2202" s="149" t="s">
        <v>1008</v>
      </c>
      <c r="I2202" s="150" t="s">
        <v>7247</v>
      </c>
      <c r="J2202" s="154" t="n">
        <v>33461</v>
      </c>
      <c r="K2202" s="150"/>
      <c r="L2202" s="150"/>
    </row>
    <row r="2203" customFormat="false" ht="15.6" hidden="false" customHeight="true" outlineLevel="0" collapsed="false">
      <c r="A2203" s="149" t="n">
        <v>2183</v>
      </c>
      <c r="B2203" s="150" t="s">
        <v>16</v>
      </c>
      <c r="C2203" s="149" t="s">
        <v>17</v>
      </c>
      <c r="D2203" s="150" t="s">
        <v>7248</v>
      </c>
      <c r="E2203" s="151" t="s">
        <v>7249</v>
      </c>
      <c r="F2203" s="152" t="n">
        <v>44.64</v>
      </c>
      <c r="G2203" s="152" t="n">
        <f aca="false">(F2203*60.74)</f>
        <v>2711.4336</v>
      </c>
      <c r="H2203" s="149" t="s">
        <v>1008</v>
      </c>
      <c r="I2203" s="150" t="s">
        <v>7250</v>
      </c>
      <c r="J2203" s="154" t="n">
        <v>33440</v>
      </c>
      <c r="K2203" s="150"/>
      <c r="L2203" s="150"/>
    </row>
    <row r="2204" customFormat="false" ht="15.6" hidden="false" customHeight="true" outlineLevel="0" collapsed="false">
      <c r="A2204" s="149" t="n">
        <v>2184</v>
      </c>
      <c r="B2204" s="150" t="s">
        <v>16</v>
      </c>
      <c r="C2204" s="149" t="s">
        <v>17</v>
      </c>
      <c r="D2204" s="150" t="s">
        <v>7251</v>
      </c>
      <c r="E2204" s="151" t="s">
        <v>7252</v>
      </c>
      <c r="F2204" s="152" t="n">
        <v>1.1</v>
      </c>
      <c r="G2204" s="152" t="n">
        <f aca="false">(F2204*60.74)</f>
        <v>66.814</v>
      </c>
      <c r="H2204" s="149" t="s">
        <v>1008</v>
      </c>
      <c r="I2204" s="150" t="s">
        <v>7253</v>
      </c>
      <c r="J2204" s="154" t="n">
        <v>33439</v>
      </c>
      <c r="K2204" s="150"/>
      <c r="L2204" s="150"/>
    </row>
    <row r="2205" customFormat="false" ht="15.6" hidden="false" customHeight="true" outlineLevel="0" collapsed="false">
      <c r="A2205" s="149" t="n">
        <v>2185</v>
      </c>
      <c r="B2205" s="150" t="s">
        <v>16</v>
      </c>
      <c r="C2205" s="149" t="s">
        <v>17</v>
      </c>
      <c r="D2205" s="150" t="s">
        <v>7254</v>
      </c>
      <c r="E2205" s="151" t="s">
        <v>7255</v>
      </c>
      <c r="F2205" s="152" t="n">
        <v>317.77</v>
      </c>
      <c r="G2205" s="152" t="n">
        <f aca="false">(F2205*60.74)</f>
        <v>19301.3498</v>
      </c>
      <c r="H2205" s="149" t="s">
        <v>1008</v>
      </c>
      <c r="I2205" s="150" t="s">
        <v>7256</v>
      </c>
      <c r="J2205" s="154" t="n">
        <v>32041</v>
      </c>
      <c r="K2205" s="150"/>
      <c r="L2205" s="150"/>
    </row>
    <row r="2206" customFormat="false" ht="15.6" hidden="false" customHeight="true" outlineLevel="0" collapsed="false">
      <c r="A2206" s="149" t="n">
        <v>2186</v>
      </c>
      <c r="B2206" s="150" t="s">
        <v>16</v>
      </c>
      <c r="C2206" s="149" t="s">
        <v>17</v>
      </c>
      <c r="D2206" s="150" t="s">
        <v>7257</v>
      </c>
      <c r="E2206" s="151" t="s">
        <v>7258</v>
      </c>
      <c r="F2206" s="152" t="n">
        <v>24.08</v>
      </c>
      <c r="G2206" s="152" t="n">
        <f aca="false">(F2206*60.74)</f>
        <v>1462.6192</v>
      </c>
      <c r="H2206" s="149" t="s">
        <v>1008</v>
      </c>
      <c r="I2206" s="150" t="s">
        <v>7259</v>
      </c>
      <c r="J2206" s="154" t="n">
        <v>33336</v>
      </c>
      <c r="K2206" s="150"/>
      <c r="L2206" s="150"/>
    </row>
    <row r="2207" customFormat="false" ht="15.6" hidden="false" customHeight="true" outlineLevel="0" collapsed="false">
      <c r="A2207" s="149" t="n">
        <v>2187</v>
      </c>
      <c r="B2207" s="150" t="s">
        <v>16</v>
      </c>
      <c r="C2207" s="149" t="s">
        <v>17</v>
      </c>
      <c r="D2207" s="150" t="s">
        <v>7260</v>
      </c>
      <c r="E2207" s="151" t="s">
        <v>7261</v>
      </c>
      <c r="F2207" s="152" t="n">
        <v>0.09</v>
      </c>
      <c r="G2207" s="152" t="n">
        <f aca="false">(F2207*60.74)</f>
        <v>5.4666</v>
      </c>
      <c r="H2207" s="149" t="s">
        <v>1008</v>
      </c>
      <c r="I2207" s="150" t="s">
        <v>7262</v>
      </c>
      <c r="J2207" s="154" t="n">
        <v>33454</v>
      </c>
      <c r="K2207" s="150"/>
      <c r="L2207" s="150"/>
    </row>
    <row r="2208" customFormat="false" ht="21" hidden="false" customHeight="true" outlineLevel="0" collapsed="false">
      <c r="A2208" s="149" t="n">
        <v>2188</v>
      </c>
      <c r="B2208" s="150" t="s">
        <v>16</v>
      </c>
      <c r="C2208" s="149" t="s">
        <v>17</v>
      </c>
      <c r="D2208" s="150" t="s">
        <v>7263</v>
      </c>
      <c r="E2208" s="151" t="s">
        <v>7264</v>
      </c>
      <c r="F2208" s="152" t="n">
        <v>40.62</v>
      </c>
      <c r="G2208" s="152" t="n">
        <f aca="false">(F2208*60.74)</f>
        <v>2467.2588</v>
      </c>
      <c r="H2208" s="149" t="s">
        <v>1008</v>
      </c>
      <c r="I2208" s="150" t="s">
        <v>7265</v>
      </c>
      <c r="J2208" s="154" t="n">
        <v>34437</v>
      </c>
      <c r="K2208" s="150"/>
      <c r="L2208" s="150"/>
    </row>
    <row r="2209" customFormat="false" ht="15.6" hidden="false" customHeight="true" outlineLevel="0" collapsed="false">
      <c r="A2209" s="149" t="n">
        <v>2189</v>
      </c>
      <c r="B2209" s="150" t="s">
        <v>16</v>
      </c>
      <c r="C2209" s="149" t="s">
        <v>17</v>
      </c>
      <c r="D2209" s="150" t="s">
        <v>7266</v>
      </c>
      <c r="E2209" s="151" t="s">
        <v>7267</v>
      </c>
      <c r="F2209" s="152" t="n">
        <v>0.63</v>
      </c>
      <c r="G2209" s="152" t="n">
        <f aca="false">(F2209*60.74)</f>
        <v>38.2662</v>
      </c>
      <c r="H2209" s="149" t="s">
        <v>1008</v>
      </c>
      <c r="I2209" s="150" t="s">
        <v>7268</v>
      </c>
      <c r="J2209" s="154" t="n">
        <v>33511</v>
      </c>
      <c r="K2209" s="150"/>
      <c r="L2209" s="150"/>
    </row>
    <row r="2210" customFormat="false" ht="24.75" hidden="false" customHeight="true" outlineLevel="0" collapsed="false">
      <c r="A2210" s="149" t="n">
        <v>2190</v>
      </c>
      <c r="B2210" s="150" t="s">
        <v>16</v>
      </c>
      <c r="C2210" s="149" t="s">
        <v>17</v>
      </c>
      <c r="D2210" s="150" t="s">
        <v>7269</v>
      </c>
      <c r="E2210" s="151" t="s">
        <v>7270</v>
      </c>
      <c r="F2210" s="152" t="n">
        <v>103.61</v>
      </c>
      <c r="G2210" s="152" t="n">
        <f aca="false">(F2210*60.74)</f>
        <v>6293.2714</v>
      </c>
      <c r="H2210" s="149" t="s">
        <v>1008</v>
      </c>
      <c r="I2210" s="150" t="s">
        <v>7271</v>
      </c>
      <c r="J2210" s="154" t="n">
        <v>33415</v>
      </c>
      <c r="K2210" s="150"/>
      <c r="L2210" s="150"/>
    </row>
    <row r="2211" customFormat="false" ht="15.6" hidden="false" customHeight="true" outlineLevel="0" collapsed="false">
      <c r="A2211" s="149" t="n">
        <v>2191</v>
      </c>
      <c r="B2211" s="150" t="s">
        <v>16</v>
      </c>
      <c r="C2211" s="149" t="s">
        <v>17</v>
      </c>
      <c r="D2211" s="150" t="s">
        <v>7272</v>
      </c>
      <c r="E2211" s="151" t="s">
        <v>7273</v>
      </c>
      <c r="F2211" s="152" t="n">
        <v>43.23</v>
      </c>
      <c r="G2211" s="152" t="n">
        <f aca="false">(F2211*60.74)</f>
        <v>2625.7902</v>
      </c>
      <c r="H2211" s="149" t="s">
        <v>1008</v>
      </c>
      <c r="I2211" s="150" t="s">
        <v>7274</v>
      </c>
      <c r="J2211" s="154" t="n">
        <v>34356</v>
      </c>
      <c r="K2211" s="150"/>
      <c r="L2211" s="150"/>
    </row>
    <row r="2212" customFormat="false" ht="25.5" hidden="false" customHeight="true" outlineLevel="0" collapsed="false">
      <c r="A2212" s="149" t="n">
        <v>2192</v>
      </c>
      <c r="B2212" s="150" t="s">
        <v>16</v>
      </c>
      <c r="C2212" s="149" t="s">
        <v>17</v>
      </c>
      <c r="D2212" s="150" t="s">
        <v>7275</v>
      </c>
      <c r="E2212" s="151" t="s">
        <v>7276</v>
      </c>
      <c r="F2212" s="152" t="n">
        <v>13.58</v>
      </c>
      <c r="G2212" s="152" t="n">
        <f aca="false">(F2212*60.74)</f>
        <v>824.8492</v>
      </c>
      <c r="H2212" s="149" t="s">
        <v>1008</v>
      </c>
      <c r="I2212" s="150" t="s">
        <v>7277</v>
      </c>
      <c r="J2212" s="154" t="n">
        <v>33455</v>
      </c>
      <c r="K2212" s="150"/>
      <c r="L2212" s="150"/>
    </row>
    <row r="2213" customFormat="false" ht="15.6" hidden="false" customHeight="true" outlineLevel="0" collapsed="false">
      <c r="A2213" s="149" t="n">
        <v>2193</v>
      </c>
      <c r="B2213" s="150" t="s">
        <v>16</v>
      </c>
      <c r="C2213" s="149" t="s">
        <v>17</v>
      </c>
      <c r="D2213" s="150" t="s">
        <v>7278</v>
      </c>
      <c r="E2213" s="151" t="s">
        <v>7279</v>
      </c>
      <c r="F2213" s="152" t="n">
        <v>0.54</v>
      </c>
      <c r="G2213" s="152" t="n">
        <f aca="false">(F2213*60.74)</f>
        <v>32.7996</v>
      </c>
      <c r="H2213" s="149" t="s">
        <v>1008</v>
      </c>
      <c r="I2213" s="150" t="s">
        <v>7280</v>
      </c>
      <c r="J2213" s="154" t="n">
        <v>33440</v>
      </c>
      <c r="K2213" s="150"/>
      <c r="L2213" s="150"/>
    </row>
    <row r="2214" customFormat="false" ht="15.6" hidden="false" customHeight="true" outlineLevel="0" collapsed="false">
      <c r="A2214" s="149" t="n">
        <v>2194</v>
      </c>
      <c r="B2214" s="150" t="s">
        <v>16</v>
      </c>
      <c r="C2214" s="149" t="s">
        <v>17</v>
      </c>
      <c r="D2214" s="150" t="s">
        <v>7281</v>
      </c>
      <c r="E2214" s="151" t="s">
        <v>7282</v>
      </c>
      <c r="F2214" s="152" t="n">
        <v>51.86</v>
      </c>
      <c r="G2214" s="152" t="n">
        <f aca="false">(F2214*60.74)</f>
        <v>3149.9764</v>
      </c>
      <c r="H2214" s="149" t="s">
        <v>1008</v>
      </c>
      <c r="I2214" s="150" t="s">
        <v>7283</v>
      </c>
      <c r="J2214" s="154" t="n">
        <v>31822</v>
      </c>
      <c r="K2214" s="150"/>
      <c r="L2214" s="150"/>
    </row>
    <row r="2215" customFormat="false" ht="15.6" hidden="false" customHeight="true" outlineLevel="0" collapsed="false">
      <c r="A2215" s="149" t="n">
        <v>2195</v>
      </c>
      <c r="B2215" s="150" t="s">
        <v>16</v>
      </c>
      <c r="C2215" s="149" t="s">
        <v>17</v>
      </c>
      <c r="D2215" s="150" t="s">
        <v>7284</v>
      </c>
      <c r="E2215" s="151" t="s">
        <v>7285</v>
      </c>
      <c r="F2215" s="152" t="n">
        <v>154.76</v>
      </c>
      <c r="G2215" s="152" t="n">
        <f aca="false">(F2215*60.74)</f>
        <v>9400.1224</v>
      </c>
      <c r="H2215" s="149" t="s">
        <v>1008</v>
      </c>
      <c r="I2215" s="150" t="s">
        <v>7286</v>
      </c>
      <c r="J2215" s="154" t="n">
        <v>33803</v>
      </c>
      <c r="K2215" s="150"/>
      <c r="L2215" s="150"/>
    </row>
    <row r="2216" customFormat="false" ht="15.6" hidden="false" customHeight="true" outlineLevel="0" collapsed="false">
      <c r="A2216" s="149" t="n">
        <v>2196</v>
      </c>
      <c r="B2216" s="150" t="s">
        <v>16</v>
      </c>
      <c r="C2216" s="149" t="s">
        <v>17</v>
      </c>
      <c r="D2216" s="150" t="s">
        <v>7287</v>
      </c>
      <c r="E2216" s="151" t="s">
        <v>7288</v>
      </c>
      <c r="F2216" s="152" t="n">
        <v>41.43</v>
      </c>
      <c r="G2216" s="152" t="n">
        <f aca="false">(F2216*60.74)</f>
        <v>2516.4582</v>
      </c>
      <c r="H2216" s="149" t="s">
        <v>1008</v>
      </c>
      <c r="I2216" s="150" t="s">
        <v>7289</v>
      </c>
      <c r="J2216" s="154" t="n">
        <v>31388</v>
      </c>
      <c r="K2216" s="150"/>
      <c r="L2216" s="150"/>
    </row>
    <row r="2217" customFormat="false" ht="15.6" hidden="false" customHeight="true" outlineLevel="0" collapsed="false">
      <c r="A2217" s="149" t="n">
        <v>2197</v>
      </c>
      <c r="B2217" s="150" t="s">
        <v>16</v>
      </c>
      <c r="C2217" s="149" t="s">
        <v>17</v>
      </c>
      <c r="D2217" s="150" t="s">
        <v>7290</v>
      </c>
      <c r="E2217" s="151" t="s">
        <v>7291</v>
      </c>
      <c r="F2217" s="152" t="n">
        <v>23.78</v>
      </c>
      <c r="G2217" s="152" t="n">
        <f aca="false">(F2217*60.74)</f>
        <v>1444.3972</v>
      </c>
      <c r="H2217" s="149" t="s">
        <v>1008</v>
      </c>
      <c r="I2217" s="150" t="s">
        <v>7292</v>
      </c>
      <c r="J2217" s="154" t="n">
        <v>33440</v>
      </c>
      <c r="K2217" s="150"/>
      <c r="L2217" s="150"/>
    </row>
    <row r="2218" customFormat="false" ht="24" hidden="false" customHeight="true" outlineLevel="0" collapsed="false">
      <c r="A2218" s="149" t="n">
        <v>2198</v>
      </c>
      <c r="B2218" s="150" t="s">
        <v>16</v>
      </c>
      <c r="C2218" s="149" t="s">
        <v>17</v>
      </c>
      <c r="D2218" s="150" t="s">
        <v>7293</v>
      </c>
      <c r="E2218" s="151" t="s">
        <v>7294</v>
      </c>
      <c r="F2218" s="152" t="n">
        <v>24.91</v>
      </c>
      <c r="G2218" s="152" t="n">
        <f aca="false">(F2218*60.74)</f>
        <v>1513.0334</v>
      </c>
      <c r="H2218" s="149" t="s">
        <v>1008</v>
      </c>
      <c r="I2218" s="150" t="s">
        <v>7295</v>
      </c>
      <c r="J2218" s="154" t="n">
        <v>33430</v>
      </c>
      <c r="K2218" s="150"/>
      <c r="L2218" s="150"/>
    </row>
    <row r="2219" customFormat="false" ht="15.6" hidden="false" customHeight="true" outlineLevel="0" collapsed="false">
      <c r="A2219" s="149" t="n">
        <v>2199</v>
      </c>
      <c r="B2219" s="150" t="s">
        <v>16</v>
      </c>
      <c r="C2219" s="149" t="s">
        <v>17</v>
      </c>
      <c r="D2219" s="150" t="s">
        <v>7296</v>
      </c>
      <c r="E2219" s="151" t="s">
        <v>7297</v>
      </c>
      <c r="F2219" s="152" t="n">
        <v>0.55</v>
      </c>
      <c r="G2219" s="152" t="n">
        <f aca="false">(F2219*60.74)</f>
        <v>33.407</v>
      </c>
      <c r="H2219" s="149" t="s">
        <v>1008</v>
      </c>
      <c r="I2219" s="150" t="s">
        <v>7298</v>
      </c>
      <c r="J2219" s="154" t="n">
        <v>33519</v>
      </c>
      <c r="K2219" s="150"/>
      <c r="L2219" s="150"/>
    </row>
    <row r="2220" customFormat="false" ht="15.6" hidden="false" customHeight="true" outlineLevel="0" collapsed="false">
      <c r="A2220" s="149" t="n">
        <v>2200</v>
      </c>
      <c r="B2220" s="150" t="s">
        <v>16</v>
      </c>
      <c r="C2220" s="149" t="s">
        <v>17</v>
      </c>
      <c r="D2220" s="150" t="s">
        <v>7299</v>
      </c>
      <c r="E2220" s="151" t="s">
        <v>7300</v>
      </c>
      <c r="F2220" s="152" t="n">
        <v>0.84</v>
      </c>
      <c r="G2220" s="152" t="n">
        <f aca="false">(F2220*60.74)</f>
        <v>51.0216</v>
      </c>
      <c r="H2220" s="149" t="s">
        <v>1008</v>
      </c>
      <c r="I2220" s="150" t="s">
        <v>7301</v>
      </c>
      <c r="J2220" s="154" t="n">
        <v>33429</v>
      </c>
      <c r="K2220" s="150"/>
      <c r="L2220" s="150"/>
    </row>
    <row r="2221" customFormat="false" ht="15.6" hidden="false" customHeight="true" outlineLevel="0" collapsed="false">
      <c r="A2221" s="149" t="n">
        <v>2201</v>
      </c>
      <c r="B2221" s="150" t="s">
        <v>16</v>
      </c>
      <c r="C2221" s="149" t="s">
        <v>17</v>
      </c>
      <c r="D2221" s="150" t="s">
        <v>7302</v>
      </c>
      <c r="E2221" s="151" t="s">
        <v>7303</v>
      </c>
      <c r="F2221" s="152" t="n">
        <v>478.81</v>
      </c>
      <c r="G2221" s="152" t="n">
        <f aca="false">(F2221*60.74)</f>
        <v>29082.9194</v>
      </c>
      <c r="H2221" s="149" t="s">
        <v>1008</v>
      </c>
      <c r="I2221" s="150" t="s">
        <v>7304</v>
      </c>
      <c r="J2221" s="154" t="n">
        <v>31545</v>
      </c>
      <c r="K2221" s="150"/>
      <c r="L2221" s="150"/>
    </row>
    <row r="2222" customFormat="false" ht="15.6" hidden="false" customHeight="true" outlineLevel="0" collapsed="false">
      <c r="A2222" s="149" t="n">
        <v>2202</v>
      </c>
      <c r="B2222" s="150" t="s">
        <v>16</v>
      </c>
      <c r="C2222" s="149" t="s">
        <v>17</v>
      </c>
      <c r="D2222" s="150" t="s">
        <v>7305</v>
      </c>
      <c r="E2222" s="151" t="s">
        <v>7306</v>
      </c>
      <c r="F2222" s="152" t="n">
        <v>181.53</v>
      </c>
      <c r="G2222" s="152" t="n">
        <f aca="false">(F2222*60.74)</f>
        <v>11026.1322</v>
      </c>
      <c r="H2222" s="149" t="s">
        <v>1008</v>
      </c>
      <c r="I2222" s="150" t="s">
        <v>7307</v>
      </c>
      <c r="J2222" s="154" t="n">
        <v>33707</v>
      </c>
      <c r="K2222" s="150"/>
      <c r="L2222" s="150"/>
    </row>
    <row r="2223" customFormat="false" ht="15.6" hidden="false" customHeight="true" outlineLevel="0" collapsed="false">
      <c r="A2223" s="149" t="n">
        <v>2203</v>
      </c>
      <c r="B2223" s="150" t="s">
        <v>16</v>
      </c>
      <c r="C2223" s="149" t="s">
        <v>17</v>
      </c>
      <c r="D2223" s="150" t="s">
        <v>7308</v>
      </c>
      <c r="E2223" s="151" t="s">
        <v>7309</v>
      </c>
      <c r="F2223" s="152" t="n">
        <v>292.43</v>
      </c>
      <c r="G2223" s="152" t="n">
        <f aca="false">(F2223*60.74)</f>
        <v>17762.1982</v>
      </c>
      <c r="H2223" s="149" t="s">
        <v>1008</v>
      </c>
      <c r="I2223" s="150" t="s">
        <v>7310</v>
      </c>
      <c r="J2223" s="154" t="n">
        <v>32748</v>
      </c>
      <c r="K2223" s="150"/>
      <c r="L2223" s="150"/>
    </row>
    <row r="2224" customFormat="false" ht="15.6" hidden="false" customHeight="true" outlineLevel="0" collapsed="false">
      <c r="A2224" s="149" t="n">
        <v>2204</v>
      </c>
      <c r="B2224" s="150" t="s">
        <v>16</v>
      </c>
      <c r="C2224" s="149" t="s">
        <v>17</v>
      </c>
      <c r="D2224" s="150" t="s">
        <v>7311</v>
      </c>
      <c r="E2224" s="151" t="s">
        <v>7312</v>
      </c>
      <c r="F2224" s="152" t="n">
        <v>25.34</v>
      </c>
      <c r="G2224" s="152" t="n">
        <f aca="false">(F2224*60.74)</f>
        <v>1539.1516</v>
      </c>
      <c r="H2224" s="149" t="s">
        <v>1008</v>
      </c>
      <c r="I2224" s="150" t="s">
        <v>7313</v>
      </c>
      <c r="J2224" s="154" t="n">
        <v>33426</v>
      </c>
      <c r="K2224" s="150"/>
      <c r="L2224" s="150"/>
    </row>
    <row r="2225" customFormat="false" ht="24" hidden="false" customHeight="true" outlineLevel="0" collapsed="false">
      <c r="A2225" s="149" t="n">
        <v>2205</v>
      </c>
      <c r="B2225" s="150" t="s">
        <v>16</v>
      </c>
      <c r="C2225" s="149" t="s">
        <v>17</v>
      </c>
      <c r="D2225" s="150" t="s">
        <v>7314</v>
      </c>
      <c r="E2225" s="151" t="s">
        <v>7315</v>
      </c>
      <c r="F2225" s="152" t="n">
        <v>119.66</v>
      </c>
      <c r="G2225" s="152" t="n">
        <f aca="false">(F2225*60.74)</f>
        <v>7268.1484</v>
      </c>
      <c r="H2225" s="149" t="s">
        <v>1008</v>
      </c>
      <c r="I2225" s="150" t="s">
        <v>7316</v>
      </c>
      <c r="J2225" s="154" t="n">
        <v>33436</v>
      </c>
      <c r="K2225" s="150"/>
      <c r="L2225" s="150"/>
    </row>
    <row r="2226" customFormat="false" ht="21" hidden="false" customHeight="true" outlineLevel="0" collapsed="false">
      <c r="A2226" s="149" t="n">
        <v>2206</v>
      </c>
      <c r="B2226" s="150" t="s">
        <v>16</v>
      </c>
      <c r="C2226" s="149" t="s">
        <v>17</v>
      </c>
      <c r="D2226" s="150" t="s">
        <v>7317</v>
      </c>
      <c r="E2226" s="151" t="s">
        <v>7318</v>
      </c>
      <c r="F2226" s="152" t="n">
        <v>36.59</v>
      </c>
      <c r="G2226" s="152" t="n">
        <f aca="false">(F2226*60.74)</f>
        <v>2222.4766</v>
      </c>
      <c r="H2226" s="149" t="s">
        <v>1008</v>
      </c>
      <c r="I2226" s="150" t="s">
        <v>7319</v>
      </c>
      <c r="J2226" s="154" t="n">
        <v>32004</v>
      </c>
      <c r="K2226" s="150"/>
      <c r="L2226" s="150"/>
    </row>
    <row r="2227" customFormat="false" ht="15.6" hidden="false" customHeight="true" outlineLevel="0" collapsed="false">
      <c r="A2227" s="149" t="n">
        <v>2207</v>
      </c>
      <c r="B2227" s="150" t="s">
        <v>16</v>
      </c>
      <c r="C2227" s="149" t="s">
        <v>17</v>
      </c>
      <c r="D2227" s="150" t="s">
        <v>7320</v>
      </c>
      <c r="E2227" s="151" t="s">
        <v>7321</v>
      </c>
      <c r="F2227" s="152" t="n">
        <v>0.03</v>
      </c>
      <c r="G2227" s="152" t="n">
        <f aca="false">(F2227*60.74)</f>
        <v>1.8222</v>
      </c>
      <c r="H2227" s="149" t="s">
        <v>1008</v>
      </c>
      <c r="I2227" s="150" t="s">
        <v>7322</v>
      </c>
      <c r="J2227" s="154" t="n">
        <v>35423</v>
      </c>
      <c r="K2227" s="150"/>
      <c r="L2227" s="150"/>
    </row>
    <row r="2228" customFormat="false" ht="15.6" hidden="false" customHeight="true" outlineLevel="0" collapsed="false">
      <c r="A2228" s="149" t="n">
        <v>2208</v>
      </c>
      <c r="B2228" s="150" t="s">
        <v>16</v>
      </c>
      <c r="C2228" s="149" t="s">
        <v>17</v>
      </c>
      <c r="D2228" s="150" t="s">
        <v>7323</v>
      </c>
      <c r="E2228" s="151" t="s">
        <v>7324</v>
      </c>
      <c r="F2228" s="152" t="n">
        <v>0.17</v>
      </c>
      <c r="G2228" s="152" t="n">
        <f aca="false">(F2228*60.74)</f>
        <v>10.3258</v>
      </c>
      <c r="H2228" s="149" t="s">
        <v>1008</v>
      </c>
      <c r="I2228" s="150" t="s">
        <v>7325</v>
      </c>
      <c r="J2228" s="154" t="n">
        <v>33427</v>
      </c>
      <c r="K2228" s="150"/>
      <c r="L2228" s="150"/>
    </row>
    <row r="2229" customFormat="false" ht="15.6" hidden="false" customHeight="true" outlineLevel="0" collapsed="false">
      <c r="A2229" s="149" t="n">
        <v>2209</v>
      </c>
      <c r="B2229" s="150" t="s">
        <v>16</v>
      </c>
      <c r="C2229" s="149" t="s">
        <v>17</v>
      </c>
      <c r="D2229" s="150" t="s">
        <v>7326</v>
      </c>
      <c r="E2229" s="151" t="s">
        <v>7327</v>
      </c>
      <c r="F2229" s="152" t="n">
        <v>0.02</v>
      </c>
      <c r="G2229" s="152" t="n">
        <f aca="false">(F2229*60.74)</f>
        <v>1.2148</v>
      </c>
      <c r="H2229" s="149" t="s">
        <v>1008</v>
      </c>
      <c r="I2229" s="150" t="s">
        <v>7328</v>
      </c>
      <c r="J2229" s="154" t="n">
        <v>31284</v>
      </c>
      <c r="K2229" s="150"/>
      <c r="L2229" s="150"/>
    </row>
    <row r="2230" customFormat="false" ht="22.5" hidden="false" customHeight="true" outlineLevel="0" collapsed="false">
      <c r="A2230" s="149" t="n">
        <v>2210</v>
      </c>
      <c r="B2230" s="150" t="s">
        <v>16</v>
      </c>
      <c r="C2230" s="149" t="s">
        <v>17</v>
      </c>
      <c r="D2230" s="150" t="s">
        <v>7329</v>
      </c>
      <c r="E2230" s="151" t="s">
        <v>7330</v>
      </c>
      <c r="F2230" s="152" t="n">
        <v>0.85</v>
      </c>
      <c r="G2230" s="152" t="n">
        <f aca="false">(F2230*60.74)</f>
        <v>51.629</v>
      </c>
      <c r="H2230" s="149" t="s">
        <v>1008</v>
      </c>
      <c r="I2230" s="150" t="s">
        <v>7331</v>
      </c>
      <c r="J2230" s="154" t="n">
        <v>33545</v>
      </c>
      <c r="K2230" s="150"/>
      <c r="L2230" s="150"/>
    </row>
    <row r="2231" customFormat="false" ht="21.75" hidden="false" customHeight="true" outlineLevel="0" collapsed="false">
      <c r="A2231" s="149" t="n">
        <v>2211</v>
      </c>
      <c r="B2231" s="150" t="s">
        <v>16</v>
      </c>
      <c r="C2231" s="149" t="s">
        <v>17</v>
      </c>
      <c r="D2231" s="150" t="s">
        <v>7332</v>
      </c>
      <c r="E2231" s="151" t="s">
        <v>7333</v>
      </c>
      <c r="F2231" s="152" t="n">
        <v>413.95</v>
      </c>
      <c r="G2231" s="152" t="n">
        <f aca="false">(F2231*60.74)</f>
        <v>25143.323</v>
      </c>
      <c r="H2231" s="149" t="s">
        <v>1008</v>
      </c>
      <c r="I2231" s="150" t="s">
        <v>7334</v>
      </c>
      <c r="J2231" s="154" t="n">
        <v>34725</v>
      </c>
      <c r="K2231" s="150"/>
      <c r="L2231" s="150"/>
    </row>
    <row r="2232" customFormat="false" ht="15.6" hidden="false" customHeight="true" outlineLevel="0" collapsed="false">
      <c r="A2232" s="149" t="n">
        <v>2212</v>
      </c>
      <c r="B2232" s="150" t="s">
        <v>16</v>
      </c>
      <c r="C2232" s="149" t="s">
        <v>17</v>
      </c>
      <c r="D2232" s="150" t="s">
        <v>7335</v>
      </c>
      <c r="E2232" s="151" t="s">
        <v>7336</v>
      </c>
      <c r="F2232" s="152" t="n">
        <v>423.75</v>
      </c>
      <c r="G2232" s="152" t="n">
        <f aca="false">(F2232*60.74)</f>
        <v>25738.575</v>
      </c>
      <c r="H2232" s="149" t="s">
        <v>1008</v>
      </c>
      <c r="I2232" s="150" t="s">
        <v>7337</v>
      </c>
      <c r="J2232" s="154" t="n">
        <v>31894</v>
      </c>
      <c r="K2232" s="150"/>
      <c r="L2232" s="150"/>
    </row>
    <row r="2233" customFormat="false" ht="15.6" hidden="false" customHeight="true" outlineLevel="0" collapsed="false">
      <c r="A2233" s="149" t="n">
        <v>2213</v>
      </c>
      <c r="B2233" s="150" t="s">
        <v>16</v>
      </c>
      <c r="C2233" s="149" t="s">
        <v>17</v>
      </c>
      <c r="D2233" s="150" t="s">
        <v>7338</v>
      </c>
      <c r="E2233" s="151" t="s">
        <v>7336</v>
      </c>
      <c r="F2233" s="152" t="n">
        <v>0.79</v>
      </c>
      <c r="G2233" s="152" t="n">
        <f aca="false">(F2233*60.74)</f>
        <v>47.9846</v>
      </c>
      <c r="H2233" s="149" t="s">
        <v>1008</v>
      </c>
      <c r="I2233" s="150" t="s">
        <v>7339</v>
      </c>
      <c r="J2233" s="154" t="n">
        <v>33426</v>
      </c>
      <c r="K2233" s="150"/>
      <c r="L2233" s="150"/>
    </row>
    <row r="2234" customFormat="false" ht="15.6" hidden="false" customHeight="true" outlineLevel="0" collapsed="false">
      <c r="A2234" s="149" t="n">
        <v>2214</v>
      </c>
      <c r="B2234" s="150" t="s">
        <v>16</v>
      </c>
      <c r="C2234" s="149" t="s">
        <v>17</v>
      </c>
      <c r="D2234" s="150" t="s">
        <v>2116</v>
      </c>
      <c r="E2234" s="151" t="s">
        <v>7340</v>
      </c>
      <c r="F2234" s="152" t="n">
        <v>7.32</v>
      </c>
      <c r="G2234" s="152" t="n">
        <f aca="false">(F2234*60.74)</f>
        <v>444.6168</v>
      </c>
      <c r="H2234" s="149" t="s">
        <v>1008</v>
      </c>
      <c r="I2234" s="150" t="s">
        <v>7341</v>
      </c>
      <c r="J2234" s="154" t="n">
        <v>33428</v>
      </c>
      <c r="K2234" s="150"/>
      <c r="L2234" s="150"/>
    </row>
    <row r="2235" customFormat="false" ht="15.6" hidden="false" customHeight="true" outlineLevel="0" collapsed="false">
      <c r="A2235" s="149" t="n">
        <v>2215</v>
      </c>
      <c r="B2235" s="150" t="s">
        <v>16</v>
      </c>
      <c r="C2235" s="149" t="s">
        <v>17</v>
      </c>
      <c r="D2235" s="150" t="s">
        <v>7342</v>
      </c>
      <c r="E2235" s="151" t="s">
        <v>7343</v>
      </c>
      <c r="F2235" s="152" t="n">
        <v>0.8</v>
      </c>
      <c r="G2235" s="152" t="n">
        <f aca="false">(F2235*60.74)</f>
        <v>48.592</v>
      </c>
      <c r="H2235" s="149" t="s">
        <v>1008</v>
      </c>
      <c r="I2235" s="150" t="s">
        <v>7344</v>
      </c>
      <c r="J2235" s="154" t="n">
        <v>33804</v>
      </c>
      <c r="K2235" s="150"/>
      <c r="L2235" s="150"/>
    </row>
    <row r="2236" customFormat="false" ht="15.6" hidden="false" customHeight="true" outlineLevel="0" collapsed="false">
      <c r="A2236" s="149" t="n">
        <v>2216</v>
      </c>
      <c r="B2236" s="150" t="s">
        <v>16</v>
      </c>
      <c r="C2236" s="149" t="s">
        <v>17</v>
      </c>
      <c r="D2236" s="150" t="s">
        <v>7345</v>
      </c>
      <c r="E2236" s="151" t="s">
        <v>7346</v>
      </c>
      <c r="F2236" s="152" t="n">
        <v>264.44</v>
      </c>
      <c r="G2236" s="152" t="n">
        <f aca="false">(F2236*60.74)</f>
        <v>16062.0856</v>
      </c>
      <c r="H2236" s="149" t="s">
        <v>1008</v>
      </c>
      <c r="I2236" s="150" t="s">
        <v>7347</v>
      </c>
      <c r="J2236" s="154" t="n">
        <v>33357</v>
      </c>
      <c r="K2236" s="150"/>
      <c r="L2236" s="150"/>
    </row>
    <row r="2237" customFormat="false" ht="15.6" hidden="false" customHeight="true" outlineLevel="0" collapsed="false">
      <c r="A2237" s="149" t="n">
        <v>2217</v>
      </c>
      <c r="B2237" s="150" t="s">
        <v>16</v>
      </c>
      <c r="C2237" s="149" t="s">
        <v>17</v>
      </c>
      <c r="D2237" s="150" t="s">
        <v>7348</v>
      </c>
      <c r="E2237" s="151" t="s">
        <v>7346</v>
      </c>
      <c r="F2237" s="152" t="n">
        <v>0.02</v>
      </c>
      <c r="G2237" s="152" t="n">
        <f aca="false">(F2237*60.74)</f>
        <v>1.2148</v>
      </c>
      <c r="H2237" s="149" t="s">
        <v>1008</v>
      </c>
      <c r="I2237" s="150" t="s">
        <v>7349</v>
      </c>
      <c r="J2237" s="154" t="n">
        <v>32394</v>
      </c>
      <c r="K2237" s="150"/>
      <c r="L2237" s="150"/>
    </row>
    <row r="2238" customFormat="false" ht="15.6" hidden="false" customHeight="true" outlineLevel="0" collapsed="false">
      <c r="A2238" s="149" t="n">
        <v>2218</v>
      </c>
      <c r="B2238" s="150" t="s">
        <v>16</v>
      </c>
      <c r="C2238" s="149" t="s">
        <v>17</v>
      </c>
      <c r="D2238" s="150" t="s">
        <v>7350</v>
      </c>
      <c r="E2238" s="151" t="s">
        <v>7346</v>
      </c>
      <c r="F2238" s="152" t="n">
        <v>108.61</v>
      </c>
      <c r="G2238" s="152" t="n">
        <f aca="false">(F2238*60.74)</f>
        <v>6596.9714</v>
      </c>
      <c r="H2238" s="149" t="s">
        <v>1008</v>
      </c>
      <c r="I2238" s="150" t="s">
        <v>7351</v>
      </c>
      <c r="J2238" s="154" t="n">
        <v>33422</v>
      </c>
      <c r="K2238" s="150"/>
      <c r="L2238" s="150"/>
    </row>
    <row r="2239" customFormat="false" ht="15.6" hidden="false" customHeight="true" outlineLevel="0" collapsed="false">
      <c r="A2239" s="149" t="n">
        <v>2219</v>
      </c>
      <c r="B2239" s="150" t="s">
        <v>16</v>
      </c>
      <c r="C2239" s="149" t="s">
        <v>17</v>
      </c>
      <c r="D2239" s="150" t="s">
        <v>7352</v>
      </c>
      <c r="E2239" s="151" t="s">
        <v>7346</v>
      </c>
      <c r="F2239" s="152" t="n">
        <v>3.25</v>
      </c>
      <c r="G2239" s="152" t="n">
        <f aca="false">(F2239*60.74)</f>
        <v>197.405</v>
      </c>
      <c r="H2239" s="149" t="s">
        <v>1008</v>
      </c>
      <c r="I2239" s="150" t="s">
        <v>7353</v>
      </c>
      <c r="J2239" s="154" t="n">
        <v>33356</v>
      </c>
      <c r="K2239" s="150"/>
      <c r="L2239" s="150"/>
    </row>
    <row r="2240" customFormat="false" ht="15.6" hidden="false" customHeight="true" outlineLevel="0" collapsed="false">
      <c r="A2240" s="149" t="n">
        <v>2220</v>
      </c>
      <c r="B2240" s="150" t="s">
        <v>16</v>
      </c>
      <c r="C2240" s="149" t="s">
        <v>17</v>
      </c>
      <c r="D2240" s="150" t="s">
        <v>154</v>
      </c>
      <c r="E2240" s="151" t="s">
        <v>7354</v>
      </c>
      <c r="F2240" s="152" t="n">
        <v>0.71</v>
      </c>
      <c r="G2240" s="152" t="n">
        <f aca="false">(F2240*60.74)</f>
        <v>43.1254</v>
      </c>
      <c r="H2240" s="149" t="s">
        <v>1008</v>
      </c>
      <c r="I2240" s="150" t="s">
        <v>7355</v>
      </c>
      <c r="J2240" s="154" t="n">
        <v>33524</v>
      </c>
      <c r="K2240" s="150"/>
      <c r="L2240" s="150"/>
    </row>
    <row r="2241" customFormat="false" ht="15.6" hidden="false" customHeight="true" outlineLevel="0" collapsed="false">
      <c r="A2241" s="149" t="n">
        <v>2221</v>
      </c>
      <c r="B2241" s="150" t="s">
        <v>16</v>
      </c>
      <c r="C2241" s="149" t="s">
        <v>17</v>
      </c>
      <c r="D2241" s="150" t="s">
        <v>7356</v>
      </c>
      <c r="E2241" s="151" t="s">
        <v>7346</v>
      </c>
      <c r="F2241" s="152" t="n">
        <v>0.66</v>
      </c>
      <c r="G2241" s="152" t="n">
        <f aca="false">(F2241*60.74)</f>
        <v>40.0884</v>
      </c>
      <c r="H2241" s="149" t="s">
        <v>1008</v>
      </c>
      <c r="I2241" s="150" t="s">
        <v>7357</v>
      </c>
      <c r="J2241" s="154" t="n">
        <v>33078</v>
      </c>
      <c r="K2241" s="150"/>
      <c r="L2241" s="150"/>
    </row>
    <row r="2242" customFormat="false" ht="15.6" hidden="false" customHeight="true" outlineLevel="0" collapsed="false">
      <c r="A2242" s="149" t="n">
        <v>2222</v>
      </c>
      <c r="B2242" s="150" t="s">
        <v>16</v>
      </c>
      <c r="C2242" s="149" t="s">
        <v>17</v>
      </c>
      <c r="D2242" s="150" t="s">
        <v>7358</v>
      </c>
      <c r="E2242" s="151" t="s">
        <v>7346</v>
      </c>
      <c r="F2242" s="152" t="n">
        <v>0.02</v>
      </c>
      <c r="G2242" s="152" t="n">
        <f aca="false">(F2242*60.74)</f>
        <v>1.2148</v>
      </c>
      <c r="H2242" s="149" t="s">
        <v>1008</v>
      </c>
      <c r="I2242" s="150" t="s">
        <v>7359</v>
      </c>
      <c r="J2242" s="154" t="n">
        <v>32148</v>
      </c>
      <c r="K2242" s="150"/>
      <c r="L2242" s="150"/>
    </row>
    <row r="2243" customFormat="false" ht="15.6" hidden="false" customHeight="true" outlineLevel="0" collapsed="false">
      <c r="A2243" s="149" t="n">
        <v>2223</v>
      </c>
      <c r="B2243" s="150" t="s">
        <v>16</v>
      </c>
      <c r="C2243" s="149" t="s">
        <v>17</v>
      </c>
      <c r="D2243" s="150" t="s">
        <v>7360</v>
      </c>
      <c r="E2243" s="151" t="s">
        <v>7346</v>
      </c>
      <c r="F2243" s="152" t="n">
        <v>3.07</v>
      </c>
      <c r="G2243" s="152" t="n">
        <f aca="false">(F2243*60.74)</f>
        <v>186.4718</v>
      </c>
      <c r="H2243" s="149" t="s">
        <v>1008</v>
      </c>
      <c r="I2243" s="150" t="s">
        <v>7361</v>
      </c>
      <c r="J2243" s="154" t="n">
        <v>33451</v>
      </c>
      <c r="K2243" s="150"/>
      <c r="L2243" s="150"/>
    </row>
    <row r="2244" customFormat="false" ht="15.6" hidden="false" customHeight="true" outlineLevel="0" collapsed="false">
      <c r="A2244" s="149" t="n">
        <v>2224</v>
      </c>
      <c r="B2244" s="150" t="s">
        <v>16</v>
      </c>
      <c r="C2244" s="149" t="s">
        <v>17</v>
      </c>
      <c r="D2244" s="150" t="s">
        <v>7362</v>
      </c>
      <c r="E2244" s="151" t="s">
        <v>7346</v>
      </c>
      <c r="F2244" s="152" t="n">
        <v>8.52</v>
      </c>
      <c r="G2244" s="152" t="n">
        <f aca="false">(F2244*60.74)</f>
        <v>517.5048</v>
      </c>
      <c r="H2244" s="149" t="s">
        <v>1008</v>
      </c>
      <c r="I2244" s="150" t="s">
        <v>7363</v>
      </c>
      <c r="J2244" s="154" t="n">
        <v>33275</v>
      </c>
      <c r="K2244" s="150"/>
      <c r="L2244" s="150"/>
    </row>
    <row r="2245" customFormat="false" ht="15.6" hidden="false" customHeight="true" outlineLevel="0" collapsed="false">
      <c r="A2245" s="149" t="n">
        <v>2225</v>
      </c>
      <c r="B2245" s="150" t="s">
        <v>16</v>
      </c>
      <c r="C2245" s="149" t="s">
        <v>17</v>
      </c>
      <c r="D2245" s="150" t="s">
        <v>7364</v>
      </c>
      <c r="E2245" s="151" t="s">
        <v>7346</v>
      </c>
      <c r="F2245" s="152" t="n">
        <v>57.32</v>
      </c>
      <c r="G2245" s="152" t="n">
        <f aca="false">(F2245*60.74)</f>
        <v>3481.6168</v>
      </c>
      <c r="H2245" s="149" t="s">
        <v>1008</v>
      </c>
      <c r="I2245" s="150" t="s">
        <v>7365</v>
      </c>
      <c r="J2245" s="154" t="n">
        <v>33761</v>
      </c>
      <c r="K2245" s="150"/>
      <c r="L2245" s="150"/>
    </row>
    <row r="2246" customFormat="false" ht="15.6" hidden="false" customHeight="true" outlineLevel="0" collapsed="false">
      <c r="A2246" s="149" t="n">
        <v>2226</v>
      </c>
      <c r="B2246" s="150" t="s">
        <v>16</v>
      </c>
      <c r="C2246" s="149" t="s">
        <v>17</v>
      </c>
      <c r="D2246" s="150" t="s">
        <v>7366</v>
      </c>
      <c r="E2246" s="151" t="s">
        <v>7367</v>
      </c>
      <c r="F2246" s="152" t="n">
        <v>158.64</v>
      </c>
      <c r="G2246" s="152" t="n">
        <f aca="false">(F2246*60.74)</f>
        <v>9635.7936</v>
      </c>
      <c r="H2246" s="149" t="s">
        <v>1008</v>
      </c>
      <c r="I2246" s="150" t="s">
        <v>7368</v>
      </c>
      <c r="J2246" s="154" t="n">
        <v>32660</v>
      </c>
      <c r="K2246" s="150"/>
      <c r="L2246" s="150"/>
    </row>
    <row r="2247" customFormat="false" ht="15.6" hidden="false" customHeight="true" outlineLevel="0" collapsed="false">
      <c r="A2247" s="149" t="n">
        <v>2227</v>
      </c>
      <c r="B2247" s="150" t="s">
        <v>16</v>
      </c>
      <c r="C2247" s="149" t="s">
        <v>17</v>
      </c>
      <c r="D2247" s="150" t="s">
        <v>7369</v>
      </c>
      <c r="E2247" s="151" t="s">
        <v>7370</v>
      </c>
      <c r="F2247" s="152" t="n">
        <v>25.07</v>
      </c>
      <c r="G2247" s="152" t="n">
        <f aca="false">(F2247*60.74)</f>
        <v>1522.7518</v>
      </c>
      <c r="H2247" s="149" t="s">
        <v>1008</v>
      </c>
      <c r="I2247" s="150" t="s">
        <v>7371</v>
      </c>
      <c r="J2247" s="154" t="n">
        <v>33429</v>
      </c>
      <c r="K2247" s="150"/>
      <c r="L2247" s="150"/>
    </row>
    <row r="2248" customFormat="false" ht="15.6" hidden="false" customHeight="true" outlineLevel="0" collapsed="false">
      <c r="A2248" s="149" t="n">
        <v>2228</v>
      </c>
      <c r="B2248" s="150" t="s">
        <v>16</v>
      </c>
      <c r="C2248" s="149" t="s">
        <v>17</v>
      </c>
      <c r="D2248" s="150" t="s">
        <v>7372</v>
      </c>
      <c r="E2248" s="151" t="s">
        <v>7373</v>
      </c>
      <c r="F2248" s="152" t="n">
        <v>67.46</v>
      </c>
      <c r="G2248" s="152" t="n">
        <f aca="false">(F2248*60.74)</f>
        <v>4097.5204</v>
      </c>
      <c r="H2248" s="149" t="s">
        <v>1008</v>
      </c>
      <c r="I2248" s="150" t="s">
        <v>7374</v>
      </c>
      <c r="J2248" s="154" t="n">
        <v>32557</v>
      </c>
      <c r="K2248" s="150"/>
      <c r="L2248" s="150"/>
    </row>
    <row r="2249" customFormat="false" ht="15.6" hidden="false" customHeight="true" outlineLevel="0" collapsed="false">
      <c r="A2249" s="149" t="n">
        <v>2229</v>
      </c>
      <c r="B2249" s="150" t="s">
        <v>16</v>
      </c>
      <c r="C2249" s="149" t="s">
        <v>17</v>
      </c>
      <c r="D2249" s="150" t="s">
        <v>7375</v>
      </c>
      <c r="E2249" s="151" t="s">
        <v>7376</v>
      </c>
      <c r="F2249" s="152" t="n">
        <v>769.44</v>
      </c>
      <c r="G2249" s="152" t="n">
        <f aca="false">(F2249*60.74)</f>
        <v>46735.7856</v>
      </c>
      <c r="H2249" s="149" t="s">
        <v>1008</v>
      </c>
      <c r="I2249" s="150" t="s">
        <v>7377</v>
      </c>
      <c r="J2249" s="154" t="n">
        <v>33789</v>
      </c>
      <c r="K2249" s="150"/>
      <c r="L2249" s="150"/>
    </row>
    <row r="2250" customFormat="false" ht="15.6" hidden="false" customHeight="true" outlineLevel="0" collapsed="false">
      <c r="A2250" s="149" t="n">
        <v>2230</v>
      </c>
      <c r="B2250" s="150" t="s">
        <v>16</v>
      </c>
      <c r="C2250" s="149" t="s">
        <v>17</v>
      </c>
      <c r="D2250" s="150" t="s">
        <v>7378</v>
      </c>
      <c r="E2250" s="151" t="s">
        <v>7379</v>
      </c>
      <c r="F2250" s="152" t="n">
        <v>72.67</v>
      </c>
      <c r="G2250" s="152" t="n">
        <f aca="false">(F2250*60.74)</f>
        <v>4413.9758</v>
      </c>
      <c r="H2250" s="149" t="s">
        <v>1008</v>
      </c>
      <c r="I2250" s="150" t="s">
        <v>7380</v>
      </c>
      <c r="J2250" s="154" t="n">
        <v>33468</v>
      </c>
      <c r="K2250" s="150"/>
      <c r="L2250" s="150"/>
    </row>
    <row r="2251" customFormat="false" ht="15.6" hidden="false" customHeight="true" outlineLevel="0" collapsed="false">
      <c r="A2251" s="149" t="n">
        <v>2231</v>
      </c>
      <c r="B2251" s="150" t="s">
        <v>16</v>
      </c>
      <c r="C2251" s="149" t="s">
        <v>17</v>
      </c>
      <c r="D2251" s="150" t="s">
        <v>7381</v>
      </c>
      <c r="E2251" s="151" t="s">
        <v>7382</v>
      </c>
      <c r="F2251" s="152" t="n">
        <v>0.27</v>
      </c>
      <c r="G2251" s="152" t="n">
        <f aca="false">(F2251*60.74)</f>
        <v>16.3998</v>
      </c>
      <c r="H2251" s="149" t="s">
        <v>1008</v>
      </c>
      <c r="I2251" s="150" t="s">
        <v>7383</v>
      </c>
      <c r="J2251" s="154" t="n">
        <v>33065</v>
      </c>
      <c r="K2251" s="150"/>
      <c r="L2251" s="150"/>
    </row>
    <row r="2252" customFormat="false" ht="15.6" hidden="false" customHeight="true" outlineLevel="0" collapsed="false">
      <c r="A2252" s="149" t="n">
        <v>2232</v>
      </c>
      <c r="B2252" s="150" t="s">
        <v>16</v>
      </c>
      <c r="C2252" s="149" t="s">
        <v>17</v>
      </c>
      <c r="D2252" s="150" t="s">
        <v>7384</v>
      </c>
      <c r="E2252" s="151" t="s">
        <v>7385</v>
      </c>
      <c r="F2252" s="152" t="n">
        <v>40.82</v>
      </c>
      <c r="G2252" s="152" t="n">
        <f aca="false">(F2252*60.74)</f>
        <v>2479.4068</v>
      </c>
      <c r="H2252" s="149" t="s">
        <v>1008</v>
      </c>
      <c r="I2252" s="150" t="s">
        <v>7386</v>
      </c>
      <c r="J2252" s="154" t="n">
        <v>31946</v>
      </c>
      <c r="K2252" s="150"/>
      <c r="L2252" s="150"/>
    </row>
    <row r="2253" customFormat="false" ht="15.6" hidden="false" customHeight="true" outlineLevel="0" collapsed="false">
      <c r="A2253" s="149" t="n">
        <v>2233</v>
      </c>
      <c r="B2253" s="150" t="s">
        <v>16</v>
      </c>
      <c r="C2253" s="149" t="s">
        <v>17</v>
      </c>
      <c r="D2253" s="150" t="s">
        <v>7387</v>
      </c>
      <c r="E2253" s="151" t="s">
        <v>7385</v>
      </c>
      <c r="F2253" s="152" t="n">
        <v>0.13</v>
      </c>
      <c r="G2253" s="152" t="n">
        <f aca="false">(F2253*60.74)</f>
        <v>7.8962</v>
      </c>
      <c r="H2253" s="149" t="s">
        <v>1008</v>
      </c>
      <c r="I2253" s="150" t="s">
        <v>7388</v>
      </c>
      <c r="J2253" s="154" t="n">
        <v>34548</v>
      </c>
      <c r="K2253" s="150"/>
      <c r="L2253" s="150"/>
    </row>
    <row r="2254" customFormat="false" ht="15.6" hidden="false" customHeight="true" outlineLevel="0" collapsed="false">
      <c r="A2254" s="149" t="n">
        <v>2234</v>
      </c>
      <c r="B2254" s="150" t="s">
        <v>16</v>
      </c>
      <c r="C2254" s="149" t="s">
        <v>17</v>
      </c>
      <c r="D2254" s="150" t="s">
        <v>7389</v>
      </c>
      <c r="E2254" s="151" t="s">
        <v>7385</v>
      </c>
      <c r="F2254" s="152" t="n">
        <v>41.19</v>
      </c>
      <c r="G2254" s="152" t="n">
        <f aca="false">(F2254*60.74)</f>
        <v>2501.8806</v>
      </c>
      <c r="H2254" s="149" t="s">
        <v>1008</v>
      </c>
      <c r="I2254" s="150" t="s">
        <v>7390</v>
      </c>
      <c r="J2254" s="154" t="n">
        <v>32755</v>
      </c>
      <c r="K2254" s="150"/>
      <c r="L2254" s="150"/>
    </row>
    <row r="2255" customFormat="false" ht="15.6" hidden="false" customHeight="true" outlineLevel="0" collapsed="false">
      <c r="A2255" s="149" t="n">
        <v>2235</v>
      </c>
      <c r="B2255" s="150" t="s">
        <v>16</v>
      </c>
      <c r="C2255" s="149" t="s">
        <v>17</v>
      </c>
      <c r="D2255" s="150" t="s">
        <v>7391</v>
      </c>
      <c r="E2255" s="151" t="s">
        <v>7392</v>
      </c>
      <c r="F2255" s="152" t="n">
        <v>2.52</v>
      </c>
      <c r="G2255" s="152" t="n">
        <f aca="false">(F2255*60.74)</f>
        <v>153.0648</v>
      </c>
      <c r="H2255" s="149" t="s">
        <v>1008</v>
      </c>
      <c r="I2255" s="150" t="s">
        <v>7393</v>
      </c>
      <c r="J2255" s="154" t="n">
        <v>34949</v>
      </c>
      <c r="K2255" s="150"/>
      <c r="L2255" s="150"/>
    </row>
    <row r="2256" customFormat="false" ht="15.6" hidden="false" customHeight="true" outlineLevel="0" collapsed="false">
      <c r="A2256" s="149" t="n">
        <v>2236</v>
      </c>
      <c r="B2256" s="150" t="s">
        <v>16</v>
      </c>
      <c r="C2256" s="149" t="s">
        <v>17</v>
      </c>
      <c r="D2256" s="150" t="s">
        <v>7394</v>
      </c>
      <c r="E2256" s="151" t="s">
        <v>7395</v>
      </c>
      <c r="F2256" s="152" t="n">
        <v>168.51</v>
      </c>
      <c r="G2256" s="152" t="n">
        <f aca="false">(F2256*60.74)</f>
        <v>10235.2974</v>
      </c>
      <c r="H2256" s="149" t="s">
        <v>1008</v>
      </c>
      <c r="I2256" s="150" t="s">
        <v>7396</v>
      </c>
      <c r="J2256" s="154" t="n">
        <v>35004</v>
      </c>
      <c r="K2256" s="150"/>
      <c r="L2256" s="150"/>
    </row>
    <row r="2257" customFormat="false" ht="15.6" hidden="false" customHeight="true" outlineLevel="0" collapsed="false">
      <c r="A2257" s="149" t="n">
        <v>2237</v>
      </c>
      <c r="B2257" s="150" t="s">
        <v>16</v>
      </c>
      <c r="C2257" s="149" t="s">
        <v>17</v>
      </c>
      <c r="D2257" s="150" t="s">
        <v>7397</v>
      </c>
      <c r="E2257" s="151" t="s">
        <v>7398</v>
      </c>
      <c r="F2257" s="152" t="n">
        <v>207.82</v>
      </c>
      <c r="G2257" s="152" t="n">
        <f aca="false">(F2257*60.74)</f>
        <v>12622.9868</v>
      </c>
      <c r="H2257" s="149" t="s">
        <v>1008</v>
      </c>
      <c r="I2257" s="150" t="s">
        <v>7399</v>
      </c>
      <c r="J2257" s="154" t="n">
        <v>33176</v>
      </c>
      <c r="K2257" s="150"/>
      <c r="L2257" s="150"/>
    </row>
    <row r="2258" customFormat="false" ht="15.6" hidden="false" customHeight="true" outlineLevel="0" collapsed="false">
      <c r="A2258" s="149" t="n">
        <v>2238</v>
      </c>
      <c r="B2258" s="150" t="s">
        <v>16</v>
      </c>
      <c r="C2258" s="149" t="s">
        <v>17</v>
      </c>
      <c r="D2258" s="150" t="s">
        <v>7400</v>
      </c>
      <c r="E2258" s="151" t="s">
        <v>7401</v>
      </c>
      <c r="F2258" s="152" t="n">
        <v>0.15</v>
      </c>
      <c r="G2258" s="152" t="n">
        <f aca="false">(F2258*60.74)</f>
        <v>9.111</v>
      </c>
      <c r="H2258" s="149" t="s">
        <v>1008</v>
      </c>
      <c r="I2258" s="150" t="s">
        <v>7402</v>
      </c>
      <c r="J2258" s="154" t="n">
        <v>33444</v>
      </c>
      <c r="K2258" s="150"/>
      <c r="L2258" s="150"/>
    </row>
    <row r="2259" customFormat="false" ht="15.6" hidden="false" customHeight="true" outlineLevel="0" collapsed="false">
      <c r="A2259" s="149" t="n">
        <v>2239</v>
      </c>
      <c r="B2259" s="150" t="s">
        <v>16</v>
      </c>
      <c r="C2259" s="149" t="s">
        <v>17</v>
      </c>
      <c r="D2259" s="150" t="s">
        <v>7403</v>
      </c>
      <c r="E2259" s="151" t="s">
        <v>7404</v>
      </c>
      <c r="F2259" s="152" t="n">
        <v>314.01</v>
      </c>
      <c r="G2259" s="152" t="n">
        <f aca="false">(F2259*60.74)</f>
        <v>19072.9674</v>
      </c>
      <c r="H2259" s="149" t="s">
        <v>1008</v>
      </c>
      <c r="I2259" s="150" t="s">
        <v>7405</v>
      </c>
      <c r="J2259" s="154" t="n">
        <v>33435</v>
      </c>
      <c r="K2259" s="150"/>
      <c r="L2259" s="150"/>
    </row>
    <row r="2260" customFormat="false" ht="15.6" hidden="false" customHeight="true" outlineLevel="0" collapsed="false">
      <c r="A2260" s="149" t="n">
        <v>2240</v>
      </c>
      <c r="B2260" s="150" t="s">
        <v>16</v>
      </c>
      <c r="C2260" s="149" t="s">
        <v>17</v>
      </c>
      <c r="D2260" s="150" t="s">
        <v>7406</v>
      </c>
      <c r="E2260" s="151" t="s">
        <v>7407</v>
      </c>
      <c r="F2260" s="152" t="n">
        <v>0.05</v>
      </c>
      <c r="G2260" s="152" t="n">
        <f aca="false">(F2260*60.74)</f>
        <v>3.037</v>
      </c>
      <c r="H2260" s="149" t="s">
        <v>1008</v>
      </c>
      <c r="I2260" s="150" t="s">
        <v>7408</v>
      </c>
      <c r="J2260" s="154" t="n">
        <v>33505</v>
      </c>
      <c r="K2260" s="150"/>
      <c r="L2260" s="150"/>
    </row>
    <row r="2261" customFormat="false" ht="15.6" hidden="false" customHeight="true" outlineLevel="0" collapsed="false">
      <c r="A2261" s="149" t="n">
        <v>2241</v>
      </c>
      <c r="B2261" s="150" t="s">
        <v>16</v>
      </c>
      <c r="C2261" s="149" t="s">
        <v>17</v>
      </c>
      <c r="D2261" s="150" t="s">
        <v>7409</v>
      </c>
      <c r="E2261" s="151" t="s">
        <v>7410</v>
      </c>
      <c r="F2261" s="152" t="n">
        <v>290.78</v>
      </c>
      <c r="G2261" s="152" t="n">
        <f aca="false">(F2261*60.74)</f>
        <v>17661.9772</v>
      </c>
      <c r="H2261" s="149" t="s">
        <v>1008</v>
      </c>
      <c r="I2261" s="150" t="s">
        <v>7411</v>
      </c>
      <c r="J2261" s="154" t="n">
        <v>33715</v>
      </c>
      <c r="K2261" s="150"/>
      <c r="L2261" s="150"/>
    </row>
    <row r="2262" customFormat="false" ht="22.5" hidden="false" customHeight="true" outlineLevel="0" collapsed="false">
      <c r="A2262" s="149" t="n">
        <v>2242</v>
      </c>
      <c r="B2262" s="150" t="s">
        <v>16</v>
      </c>
      <c r="C2262" s="149" t="s">
        <v>17</v>
      </c>
      <c r="D2262" s="150" t="s">
        <v>7412</v>
      </c>
      <c r="E2262" s="151" t="s">
        <v>7413</v>
      </c>
      <c r="F2262" s="152" t="n">
        <v>0.28</v>
      </c>
      <c r="G2262" s="152" t="n">
        <f aca="false">(F2262*60.74)</f>
        <v>17.0072</v>
      </c>
      <c r="H2262" s="149" t="s">
        <v>1008</v>
      </c>
      <c r="I2262" s="150" t="s">
        <v>7414</v>
      </c>
      <c r="J2262" s="154"/>
      <c r="K2262" s="150"/>
      <c r="L2262" s="150"/>
    </row>
    <row r="2263" customFormat="false" ht="15.6" hidden="false" customHeight="true" outlineLevel="0" collapsed="false">
      <c r="A2263" s="149" t="n">
        <v>2243</v>
      </c>
      <c r="B2263" s="150" t="s">
        <v>16</v>
      </c>
      <c r="C2263" s="149" t="s">
        <v>17</v>
      </c>
      <c r="D2263" s="150" t="s">
        <v>7415</v>
      </c>
      <c r="E2263" s="151" t="s">
        <v>7416</v>
      </c>
      <c r="F2263" s="152" t="n">
        <v>30.95</v>
      </c>
      <c r="G2263" s="152" t="n">
        <f aca="false">(F2263*60.74)</f>
        <v>1879.903</v>
      </c>
      <c r="H2263" s="149" t="s">
        <v>1008</v>
      </c>
      <c r="I2263" s="150" t="s">
        <v>7417</v>
      </c>
      <c r="J2263" s="154"/>
      <c r="K2263" s="150"/>
      <c r="L2263" s="150"/>
    </row>
    <row r="2264" customFormat="false" ht="15.6" hidden="false" customHeight="true" outlineLevel="0" collapsed="false">
      <c r="A2264" s="149" t="n">
        <v>2244</v>
      </c>
      <c r="B2264" s="150" t="s">
        <v>16</v>
      </c>
      <c r="C2264" s="149" t="s">
        <v>17</v>
      </c>
      <c r="D2264" s="150" t="s">
        <v>7418</v>
      </c>
      <c r="E2264" s="151" t="s">
        <v>7419</v>
      </c>
      <c r="F2264" s="152" t="n">
        <v>14.93</v>
      </c>
      <c r="G2264" s="152" t="n">
        <f aca="false">(F2264*60.74)</f>
        <v>906.8482</v>
      </c>
      <c r="H2264" s="149" t="s">
        <v>1008</v>
      </c>
      <c r="I2264" s="150" t="s">
        <v>7420</v>
      </c>
      <c r="J2264" s="154"/>
      <c r="K2264" s="150"/>
      <c r="L2264" s="150"/>
    </row>
    <row r="2265" customFormat="false" ht="15.6" hidden="false" customHeight="true" outlineLevel="0" collapsed="false">
      <c r="A2265" s="149" t="n">
        <v>2245</v>
      </c>
      <c r="B2265" s="150" t="s">
        <v>16</v>
      </c>
      <c r="C2265" s="149" t="s">
        <v>17</v>
      </c>
      <c r="D2265" s="150" t="s">
        <v>7421</v>
      </c>
      <c r="E2265" s="151" t="s">
        <v>7422</v>
      </c>
      <c r="F2265" s="152" t="n">
        <v>0.01</v>
      </c>
      <c r="G2265" s="152" t="n">
        <f aca="false">(F2265*60.74)</f>
        <v>0.6074</v>
      </c>
      <c r="H2265" s="149" t="s">
        <v>1008</v>
      </c>
      <c r="I2265" s="150" t="s">
        <v>7423</v>
      </c>
      <c r="J2265" s="154"/>
      <c r="K2265" s="150"/>
      <c r="L2265" s="150"/>
    </row>
    <row r="2266" customFormat="false" ht="15.6" hidden="false" customHeight="true" outlineLevel="0" collapsed="false">
      <c r="A2266" s="149" t="n">
        <v>2246</v>
      </c>
      <c r="B2266" s="150" t="s">
        <v>16</v>
      </c>
      <c r="C2266" s="149" t="s">
        <v>17</v>
      </c>
      <c r="D2266" s="150" t="s">
        <v>7424</v>
      </c>
      <c r="E2266" s="151" t="s">
        <v>7425</v>
      </c>
      <c r="F2266" s="152" t="n">
        <v>0.02</v>
      </c>
      <c r="G2266" s="152" t="n">
        <f aca="false">(F2266*60.74)</f>
        <v>1.2148</v>
      </c>
      <c r="H2266" s="149" t="s">
        <v>1008</v>
      </c>
      <c r="I2266" s="150" t="s">
        <v>7426</v>
      </c>
      <c r="J2266" s="154"/>
      <c r="K2266" s="150"/>
      <c r="L2266" s="150"/>
    </row>
    <row r="2267" customFormat="false" ht="15.6" hidden="false" customHeight="true" outlineLevel="0" collapsed="false">
      <c r="A2267" s="149" t="n">
        <v>2247</v>
      </c>
      <c r="B2267" s="150" t="s">
        <v>16</v>
      </c>
      <c r="C2267" s="149" t="s">
        <v>17</v>
      </c>
      <c r="D2267" s="150" t="s">
        <v>7427</v>
      </c>
      <c r="E2267" s="151" t="s">
        <v>7428</v>
      </c>
      <c r="F2267" s="152" t="n">
        <v>460.56</v>
      </c>
      <c r="G2267" s="152" t="n">
        <f aca="false">(F2267*60.74)</f>
        <v>27974.4144</v>
      </c>
      <c r="H2267" s="149" t="s">
        <v>1008</v>
      </c>
      <c r="I2267" s="150" t="s">
        <v>7429</v>
      </c>
      <c r="J2267" s="154"/>
      <c r="K2267" s="150"/>
      <c r="L2267" s="150"/>
    </row>
    <row r="2268" customFormat="false" ht="15.6" hidden="false" customHeight="true" outlineLevel="0" collapsed="false">
      <c r="A2268" s="149" t="n">
        <v>2248</v>
      </c>
      <c r="B2268" s="150" t="s">
        <v>16</v>
      </c>
      <c r="C2268" s="149" t="s">
        <v>17</v>
      </c>
      <c r="D2268" s="150" t="s">
        <v>7430</v>
      </c>
      <c r="E2268" s="151"/>
      <c r="F2268" s="152" t="n">
        <v>139.7</v>
      </c>
      <c r="G2268" s="152" t="n">
        <f aca="false">(F2268*60.74)</f>
        <v>8485.378</v>
      </c>
      <c r="H2268" s="149" t="s">
        <v>1008</v>
      </c>
      <c r="I2268" s="150" t="s">
        <v>7431</v>
      </c>
      <c r="J2268" s="154"/>
      <c r="K2268" s="150"/>
      <c r="L2268" s="150"/>
    </row>
    <row r="2269" customFormat="false" ht="15.6" hidden="false" customHeight="true" outlineLevel="0" collapsed="false">
      <c r="A2269" s="149" t="n">
        <v>2249</v>
      </c>
      <c r="B2269" s="150" t="s">
        <v>16</v>
      </c>
      <c r="C2269" s="149" t="s">
        <v>17</v>
      </c>
      <c r="D2269" s="150" t="s">
        <v>7432</v>
      </c>
      <c r="E2269" s="151" t="s">
        <v>5865</v>
      </c>
      <c r="F2269" s="152" t="n">
        <v>63.57</v>
      </c>
      <c r="G2269" s="152" t="n">
        <f aca="false">(F2269*60.74)</f>
        <v>3861.2418</v>
      </c>
      <c r="H2269" s="149" t="s">
        <v>1008</v>
      </c>
      <c r="I2269" s="150" t="s">
        <v>7433</v>
      </c>
      <c r="J2269" s="154"/>
      <c r="K2269" s="150"/>
      <c r="L2269" s="150"/>
    </row>
    <row r="2270" customFormat="false" ht="15.6" hidden="false" customHeight="true" outlineLevel="0" collapsed="false">
      <c r="A2270" s="149" t="n">
        <v>2250</v>
      </c>
      <c r="B2270" s="150" t="s">
        <v>16</v>
      </c>
      <c r="C2270" s="149" t="s">
        <v>17</v>
      </c>
      <c r="D2270" s="150" t="s">
        <v>7434</v>
      </c>
      <c r="E2270" s="151" t="s">
        <v>7435</v>
      </c>
      <c r="F2270" s="152" t="n">
        <v>45.88</v>
      </c>
      <c r="G2270" s="152" t="n">
        <f aca="false">(F2270*60.74)</f>
        <v>2786.7512</v>
      </c>
      <c r="H2270" s="149" t="s">
        <v>1008</v>
      </c>
      <c r="I2270" s="150" t="s">
        <v>7436</v>
      </c>
      <c r="J2270" s="154" t="n">
        <v>33236</v>
      </c>
      <c r="K2270" s="150"/>
      <c r="L2270" s="150"/>
    </row>
    <row r="2271" customFormat="false" ht="15.6" hidden="false" customHeight="true" outlineLevel="0" collapsed="false">
      <c r="A2271" s="149" t="n">
        <v>2251</v>
      </c>
      <c r="B2271" s="150" t="s">
        <v>16</v>
      </c>
      <c r="C2271" s="149" t="s">
        <v>17</v>
      </c>
      <c r="D2271" s="150" t="s">
        <v>7437</v>
      </c>
      <c r="E2271" s="151"/>
      <c r="F2271" s="152" t="n">
        <v>19.63</v>
      </c>
      <c r="G2271" s="152" t="n">
        <f aca="false">(F2271*60.74)</f>
        <v>1192.3262</v>
      </c>
      <c r="H2271" s="149" t="s">
        <v>1008</v>
      </c>
      <c r="I2271" s="150" t="s">
        <v>7438</v>
      </c>
      <c r="J2271" s="154" t="n">
        <v>33572</v>
      </c>
      <c r="K2271" s="150"/>
      <c r="L2271" s="150"/>
    </row>
    <row r="2272" customFormat="false" ht="15.6" hidden="false" customHeight="true" outlineLevel="0" collapsed="false">
      <c r="A2272" s="149" t="n">
        <v>2252</v>
      </c>
      <c r="B2272" s="150" t="s">
        <v>16</v>
      </c>
      <c r="C2272" s="149" t="s">
        <v>17</v>
      </c>
      <c r="D2272" s="150" t="s">
        <v>233</v>
      </c>
      <c r="E2272" s="151" t="s">
        <v>7439</v>
      </c>
      <c r="F2272" s="152" t="n">
        <v>126.91</v>
      </c>
      <c r="G2272" s="152" t="n">
        <f aca="false">(F2272*60.74)</f>
        <v>7708.5134</v>
      </c>
      <c r="H2272" s="149" t="s">
        <v>1008</v>
      </c>
      <c r="I2272" s="150" t="s">
        <v>7440</v>
      </c>
      <c r="J2272" s="154" t="n">
        <v>33507</v>
      </c>
      <c r="K2272" s="150"/>
      <c r="L2272" s="150"/>
    </row>
    <row r="2273" customFormat="false" ht="15.6" hidden="false" customHeight="true" outlineLevel="0" collapsed="false">
      <c r="A2273" s="149" t="n">
        <v>2253</v>
      </c>
      <c r="B2273" s="150" t="s">
        <v>16</v>
      </c>
      <c r="C2273" s="149" t="s">
        <v>17</v>
      </c>
      <c r="D2273" s="150" t="s">
        <v>7441</v>
      </c>
      <c r="E2273" s="151"/>
      <c r="F2273" s="152" t="n">
        <v>726.6</v>
      </c>
      <c r="G2273" s="152" t="n">
        <f aca="false">(F2273*60.74)</f>
        <v>44133.684</v>
      </c>
      <c r="H2273" s="149" t="s">
        <v>1008</v>
      </c>
      <c r="I2273" s="150" t="s">
        <v>7442</v>
      </c>
      <c r="J2273" s="154" t="n">
        <v>32681</v>
      </c>
      <c r="K2273" s="150"/>
      <c r="L2273" s="150"/>
    </row>
    <row r="2274" customFormat="false" ht="15.6" hidden="false" customHeight="true" outlineLevel="0" collapsed="false">
      <c r="A2274" s="149" t="n">
        <v>2254</v>
      </c>
      <c r="B2274" s="150" t="s">
        <v>16</v>
      </c>
      <c r="C2274" s="149" t="s">
        <v>17</v>
      </c>
      <c r="D2274" s="150" t="s">
        <v>7443</v>
      </c>
      <c r="E2274" s="151" t="s">
        <v>7444</v>
      </c>
      <c r="F2274" s="152" t="n">
        <v>21.16</v>
      </c>
      <c r="G2274" s="152" t="n">
        <f aca="false">(F2274*60.74)</f>
        <v>1285.2584</v>
      </c>
      <c r="H2274" s="149" t="s">
        <v>1008</v>
      </c>
      <c r="I2274" s="150" t="s">
        <v>7445</v>
      </c>
      <c r="J2274" s="154" t="n">
        <v>34941</v>
      </c>
      <c r="K2274" s="150"/>
      <c r="L2274" s="150"/>
    </row>
    <row r="2275" customFormat="false" ht="15.6" hidden="false" customHeight="true" outlineLevel="0" collapsed="false">
      <c r="A2275" s="149" t="n">
        <v>2255</v>
      </c>
      <c r="B2275" s="150" t="s">
        <v>16</v>
      </c>
      <c r="C2275" s="149" t="s">
        <v>17</v>
      </c>
      <c r="D2275" s="150" t="s">
        <v>2007</v>
      </c>
      <c r="E2275" s="151" t="s">
        <v>5863</v>
      </c>
      <c r="F2275" s="152" t="n">
        <v>520.69</v>
      </c>
      <c r="G2275" s="152" t="n">
        <f aca="false">(F2275*60.74)</f>
        <v>31626.7106</v>
      </c>
      <c r="H2275" s="149" t="s">
        <v>1008</v>
      </c>
      <c r="I2275" s="150" t="s">
        <v>7446</v>
      </c>
      <c r="J2275" s="154" t="n">
        <v>33703</v>
      </c>
      <c r="K2275" s="150"/>
      <c r="L2275" s="150"/>
    </row>
    <row r="2276" customFormat="false" ht="15.6" hidden="false" customHeight="true" outlineLevel="0" collapsed="false">
      <c r="A2276" s="149" t="n">
        <v>2256</v>
      </c>
      <c r="B2276" s="150" t="s">
        <v>16</v>
      </c>
      <c r="C2276" s="149" t="s">
        <v>17</v>
      </c>
      <c r="D2276" s="150" t="s">
        <v>7447</v>
      </c>
      <c r="E2276" s="151" t="s">
        <v>7448</v>
      </c>
      <c r="F2276" s="152" t="n">
        <v>62.59</v>
      </c>
      <c r="G2276" s="152" t="n">
        <f aca="false">(F2276*60.74)</f>
        <v>3801.7166</v>
      </c>
      <c r="H2276" s="149" t="s">
        <v>1008</v>
      </c>
      <c r="I2276" s="150" t="s">
        <v>7449</v>
      </c>
      <c r="J2276" s="154" t="n">
        <v>34665</v>
      </c>
      <c r="K2276" s="150"/>
      <c r="L2276" s="150"/>
    </row>
    <row r="2277" customFormat="false" ht="15.6" hidden="false" customHeight="true" outlineLevel="0" collapsed="false">
      <c r="A2277" s="149" t="n">
        <v>2257</v>
      </c>
      <c r="B2277" s="150" t="s">
        <v>16</v>
      </c>
      <c r="C2277" s="149" t="s">
        <v>17</v>
      </c>
      <c r="D2277" s="150" t="s">
        <v>7450</v>
      </c>
      <c r="E2277" s="151" t="s">
        <v>7451</v>
      </c>
      <c r="F2277" s="152" t="n">
        <v>306.94</v>
      </c>
      <c r="G2277" s="152" t="n">
        <f aca="false">(F2277*60.74)</f>
        <v>18643.5356</v>
      </c>
      <c r="H2277" s="149" t="s">
        <v>1008</v>
      </c>
      <c r="I2277" s="150" t="s">
        <v>7452</v>
      </c>
      <c r="J2277" s="154" t="n">
        <v>31614</v>
      </c>
      <c r="K2277" s="150"/>
      <c r="L2277" s="150"/>
    </row>
    <row r="2278" customFormat="false" ht="15.6" hidden="false" customHeight="true" outlineLevel="0" collapsed="false">
      <c r="A2278" s="149" t="n">
        <v>2258</v>
      </c>
      <c r="B2278" s="150" t="s">
        <v>16</v>
      </c>
      <c r="C2278" s="149" t="s">
        <v>17</v>
      </c>
      <c r="D2278" s="150" t="s">
        <v>7453</v>
      </c>
      <c r="E2278" s="151" t="s">
        <v>7454</v>
      </c>
      <c r="F2278" s="152" t="n">
        <v>0.01</v>
      </c>
      <c r="G2278" s="152" t="n">
        <f aca="false">(F2278*60.74)</f>
        <v>0.6074</v>
      </c>
      <c r="H2278" s="149" t="s">
        <v>1008</v>
      </c>
      <c r="I2278" s="150" t="s">
        <v>7455</v>
      </c>
      <c r="J2278" s="154" t="n">
        <v>32945</v>
      </c>
      <c r="K2278" s="150"/>
      <c r="L2278" s="150"/>
    </row>
    <row r="2279" customFormat="false" ht="15.6" hidden="false" customHeight="true" outlineLevel="0" collapsed="false">
      <c r="A2279" s="149" t="n">
        <v>2259</v>
      </c>
      <c r="B2279" s="150" t="s">
        <v>16</v>
      </c>
      <c r="C2279" s="149" t="s">
        <v>17</v>
      </c>
      <c r="D2279" s="150" t="s">
        <v>7456</v>
      </c>
      <c r="E2279" s="151" t="s">
        <v>7457</v>
      </c>
      <c r="F2279" s="152" t="n">
        <v>55.72</v>
      </c>
      <c r="G2279" s="152" t="n">
        <f aca="false">(F2279*60.74)</f>
        <v>3384.4328</v>
      </c>
      <c r="H2279" s="149" t="s">
        <v>1008</v>
      </c>
      <c r="I2279" s="150" t="s">
        <v>7458</v>
      </c>
      <c r="J2279" s="154" t="n">
        <v>32289</v>
      </c>
      <c r="K2279" s="150"/>
      <c r="L2279" s="150"/>
    </row>
    <row r="2280" customFormat="false" ht="15.6" hidden="false" customHeight="true" outlineLevel="0" collapsed="false">
      <c r="A2280" s="149" t="n">
        <v>2260</v>
      </c>
      <c r="B2280" s="150" t="s">
        <v>16</v>
      </c>
      <c r="C2280" s="149" t="s">
        <v>17</v>
      </c>
      <c r="D2280" s="150" t="s">
        <v>7459</v>
      </c>
      <c r="E2280" s="151" t="s">
        <v>7460</v>
      </c>
      <c r="F2280" s="152" t="n">
        <v>129.61</v>
      </c>
      <c r="G2280" s="152" t="n">
        <f aca="false">(F2280*60.74)</f>
        <v>7872.5114</v>
      </c>
      <c r="H2280" s="149" t="s">
        <v>1008</v>
      </c>
      <c r="I2280" s="150" t="s">
        <v>7461</v>
      </c>
      <c r="J2280" s="154" t="n">
        <v>33414</v>
      </c>
      <c r="K2280" s="150"/>
      <c r="L2280" s="150"/>
    </row>
    <row r="2281" customFormat="false" ht="15.6" hidden="false" customHeight="true" outlineLevel="0" collapsed="false">
      <c r="A2281" s="149" t="n">
        <v>2261</v>
      </c>
      <c r="B2281" s="150" t="s">
        <v>16</v>
      </c>
      <c r="C2281" s="149" t="s">
        <v>17</v>
      </c>
      <c r="D2281" s="150" t="s">
        <v>7462</v>
      </c>
      <c r="E2281" s="151" t="s">
        <v>7463</v>
      </c>
      <c r="F2281" s="152" t="n">
        <v>47.79</v>
      </c>
      <c r="G2281" s="152" t="n">
        <f aca="false">(F2281*60.74)</f>
        <v>2902.7646</v>
      </c>
      <c r="H2281" s="149" t="s">
        <v>1008</v>
      </c>
      <c r="I2281" s="150" t="s">
        <v>7464</v>
      </c>
      <c r="J2281" s="154" t="n">
        <v>34001</v>
      </c>
      <c r="K2281" s="150"/>
      <c r="L2281" s="150"/>
    </row>
    <row r="2282" customFormat="false" ht="15.6" hidden="false" customHeight="true" outlineLevel="0" collapsed="false">
      <c r="A2282" s="149" t="n">
        <v>2262</v>
      </c>
      <c r="B2282" s="150" t="s">
        <v>16</v>
      </c>
      <c r="C2282" s="149" t="s">
        <v>17</v>
      </c>
      <c r="D2282" s="150" t="s">
        <v>7465</v>
      </c>
      <c r="E2282" s="151" t="s">
        <v>7466</v>
      </c>
      <c r="F2282" s="152" t="n">
        <v>0.5</v>
      </c>
      <c r="G2282" s="152" t="n">
        <f aca="false">(F2282*60.74)</f>
        <v>30.37</v>
      </c>
      <c r="H2282" s="149" t="s">
        <v>1008</v>
      </c>
      <c r="I2282" s="150" t="s">
        <v>7467</v>
      </c>
      <c r="J2282" s="154" t="n">
        <v>33447</v>
      </c>
      <c r="K2282" s="150"/>
      <c r="L2282" s="150"/>
    </row>
    <row r="2283" customFormat="false" ht="15.6" hidden="false" customHeight="true" outlineLevel="0" collapsed="false">
      <c r="A2283" s="149" t="n">
        <v>2263</v>
      </c>
      <c r="B2283" s="150" t="s">
        <v>16</v>
      </c>
      <c r="C2283" s="149" t="s">
        <v>17</v>
      </c>
      <c r="D2283" s="150" t="s">
        <v>7468</v>
      </c>
      <c r="E2283" s="151" t="s">
        <v>7469</v>
      </c>
      <c r="F2283" s="152" t="n">
        <v>432.04</v>
      </c>
      <c r="G2283" s="152" t="n">
        <f aca="false">(F2283*60.74)</f>
        <v>26242.1096</v>
      </c>
      <c r="H2283" s="149" t="s">
        <v>1008</v>
      </c>
      <c r="I2283" s="150" t="s">
        <v>7470</v>
      </c>
      <c r="J2283" s="154" t="n">
        <v>34283</v>
      </c>
      <c r="K2283" s="150"/>
      <c r="L2283" s="150"/>
    </row>
    <row r="2284" customFormat="false" ht="15.6" hidden="false" customHeight="true" outlineLevel="0" collapsed="false">
      <c r="A2284" s="149" t="n">
        <v>2264</v>
      </c>
      <c r="B2284" s="150" t="s">
        <v>16</v>
      </c>
      <c r="C2284" s="149" t="s">
        <v>17</v>
      </c>
      <c r="D2284" s="150" t="s">
        <v>7471</v>
      </c>
      <c r="E2284" s="151" t="s">
        <v>7472</v>
      </c>
      <c r="F2284" s="152" t="n">
        <v>0.95</v>
      </c>
      <c r="G2284" s="152" t="n">
        <f aca="false">(F2284*60.74)</f>
        <v>57.703</v>
      </c>
      <c r="H2284" s="149" t="s">
        <v>1008</v>
      </c>
      <c r="I2284" s="150" t="s">
        <v>7473</v>
      </c>
      <c r="J2284" s="154" t="n">
        <v>33426</v>
      </c>
      <c r="K2284" s="150"/>
      <c r="L2284" s="150"/>
    </row>
    <row r="2285" customFormat="false" ht="15.6" hidden="false" customHeight="true" outlineLevel="0" collapsed="false">
      <c r="A2285" s="149" t="n">
        <v>2265</v>
      </c>
      <c r="B2285" s="150" t="s">
        <v>16</v>
      </c>
      <c r="C2285" s="149" t="s">
        <v>17</v>
      </c>
      <c r="D2285" s="150" t="s">
        <v>7474</v>
      </c>
      <c r="E2285" s="151" t="s">
        <v>7475</v>
      </c>
      <c r="F2285" s="152" t="n">
        <v>183.93</v>
      </c>
      <c r="G2285" s="152" t="n">
        <f aca="false">(F2285*60.74)</f>
        <v>11171.9082</v>
      </c>
      <c r="H2285" s="149" t="s">
        <v>1008</v>
      </c>
      <c r="I2285" s="150" t="s">
        <v>7476</v>
      </c>
      <c r="J2285" s="154" t="n">
        <v>31309</v>
      </c>
      <c r="K2285" s="150"/>
      <c r="L2285" s="150"/>
    </row>
    <row r="2286" customFormat="false" ht="15.6" hidden="false" customHeight="true" outlineLevel="0" collapsed="false">
      <c r="A2286" s="149" t="n">
        <v>2266</v>
      </c>
      <c r="B2286" s="150" t="s">
        <v>16</v>
      </c>
      <c r="C2286" s="149" t="s">
        <v>17</v>
      </c>
      <c r="D2286" s="150" t="s">
        <v>7477</v>
      </c>
      <c r="E2286" s="151" t="s">
        <v>7478</v>
      </c>
      <c r="F2286" s="152" t="n">
        <v>0.53</v>
      </c>
      <c r="G2286" s="152" t="n">
        <f aca="false">(F2286*60.74)</f>
        <v>32.1922</v>
      </c>
      <c r="H2286" s="149" t="s">
        <v>1008</v>
      </c>
      <c r="I2286" s="150" t="s">
        <v>7479</v>
      </c>
      <c r="J2286" s="154" t="n">
        <v>33435</v>
      </c>
      <c r="K2286" s="150"/>
      <c r="L2286" s="150"/>
    </row>
    <row r="2287" customFormat="false" ht="15.6" hidden="false" customHeight="true" outlineLevel="0" collapsed="false">
      <c r="A2287" s="149" t="n">
        <v>2267</v>
      </c>
      <c r="B2287" s="150" t="s">
        <v>16</v>
      </c>
      <c r="C2287" s="149" t="s">
        <v>17</v>
      </c>
      <c r="D2287" s="150" t="s">
        <v>7480</v>
      </c>
      <c r="E2287" s="151" t="s">
        <v>7481</v>
      </c>
      <c r="F2287" s="152" t="n">
        <v>0.83</v>
      </c>
      <c r="G2287" s="152" t="n">
        <f aca="false">(F2287*60.74)</f>
        <v>50.4142</v>
      </c>
      <c r="H2287" s="149" t="s">
        <v>1008</v>
      </c>
      <c r="I2287" s="150" t="s">
        <v>7482</v>
      </c>
      <c r="J2287" s="154" t="n">
        <v>33454</v>
      </c>
      <c r="K2287" s="150"/>
      <c r="L2287" s="150"/>
    </row>
    <row r="2288" customFormat="false" ht="24.75" hidden="false" customHeight="true" outlineLevel="0" collapsed="false">
      <c r="A2288" s="149" t="n">
        <v>2268</v>
      </c>
      <c r="B2288" s="150" t="s">
        <v>16</v>
      </c>
      <c r="C2288" s="149" t="s">
        <v>17</v>
      </c>
      <c r="D2288" s="150" t="s">
        <v>7483</v>
      </c>
      <c r="E2288" s="151" t="s">
        <v>7484</v>
      </c>
      <c r="F2288" s="152" t="n">
        <v>760.9</v>
      </c>
      <c r="G2288" s="152" t="n">
        <f aca="false">(F2288*60.74)</f>
        <v>46217.066</v>
      </c>
      <c r="H2288" s="149" t="s">
        <v>1008</v>
      </c>
      <c r="I2288" s="150" t="s">
        <v>7485</v>
      </c>
      <c r="J2288" s="154" t="n">
        <v>34470</v>
      </c>
      <c r="K2288" s="150"/>
      <c r="L2288" s="150"/>
    </row>
    <row r="2289" customFormat="false" ht="15.6" hidden="false" customHeight="true" outlineLevel="0" collapsed="false">
      <c r="A2289" s="149" t="n">
        <v>2269</v>
      </c>
      <c r="B2289" s="150" t="s">
        <v>16</v>
      </c>
      <c r="C2289" s="149" t="s">
        <v>17</v>
      </c>
      <c r="D2289" s="150" t="s">
        <v>7486</v>
      </c>
      <c r="E2289" s="151" t="s">
        <v>7487</v>
      </c>
      <c r="F2289" s="152" t="n">
        <v>251.84</v>
      </c>
      <c r="G2289" s="152" t="n">
        <f aca="false">(F2289*60.74)</f>
        <v>15296.7616</v>
      </c>
      <c r="H2289" s="149" t="s">
        <v>1008</v>
      </c>
      <c r="I2289" s="150" t="s">
        <v>7488</v>
      </c>
      <c r="J2289" s="154" t="n">
        <v>33387</v>
      </c>
      <c r="K2289" s="150"/>
      <c r="L2289" s="150"/>
    </row>
    <row r="2290" customFormat="false" ht="15.6" hidden="false" customHeight="true" outlineLevel="0" collapsed="false">
      <c r="A2290" s="149" t="n">
        <v>2270</v>
      </c>
      <c r="B2290" s="150" t="s">
        <v>16</v>
      </c>
      <c r="C2290" s="149" t="s">
        <v>17</v>
      </c>
      <c r="D2290" s="150" t="s">
        <v>7489</v>
      </c>
      <c r="E2290" s="151" t="s">
        <v>5863</v>
      </c>
      <c r="F2290" s="152" t="n">
        <v>0.8</v>
      </c>
      <c r="G2290" s="152" t="n">
        <f aca="false">(F2290*60.74)</f>
        <v>48.592</v>
      </c>
      <c r="H2290" s="149" t="s">
        <v>1008</v>
      </c>
      <c r="I2290" s="150" t="s">
        <v>7490</v>
      </c>
      <c r="J2290" s="154" t="n">
        <v>33237</v>
      </c>
      <c r="K2290" s="150"/>
      <c r="L2290" s="150"/>
    </row>
    <row r="2291" customFormat="false" ht="15.6" hidden="false" customHeight="true" outlineLevel="0" collapsed="false">
      <c r="A2291" s="149" t="n">
        <v>2271</v>
      </c>
      <c r="B2291" s="150" t="s">
        <v>16</v>
      </c>
      <c r="C2291" s="149" t="s">
        <v>17</v>
      </c>
      <c r="D2291" s="150" t="s">
        <v>7491</v>
      </c>
      <c r="E2291" s="151" t="s">
        <v>7492</v>
      </c>
      <c r="F2291" s="152" t="n">
        <v>31.46</v>
      </c>
      <c r="G2291" s="152" t="n">
        <f aca="false">(F2291*60.74)</f>
        <v>1910.8804</v>
      </c>
      <c r="H2291" s="149" t="s">
        <v>1008</v>
      </c>
      <c r="I2291" s="150" t="s">
        <v>7493</v>
      </c>
      <c r="J2291" s="154" t="n">
        <v>33449</v>
      </c>
      <c r="K2291" s="150"/>
      <c r="L2291" s="150"/>
    </row>
    <row r="2292" customFormat="false" ht="15.6" hidden="false" customHeight="true" outlineLevel="0" collapsed="false">
      <c r="A2292" s="149" t="n">
        <v>2272</v>
      </c>
      <c r="B2292" s="150" t="s">
        <v>16</v>
      </c>
      <c r="C2292" s="149" t="s">
        <v>17</v>
      </c>
      <c r="D2292" s="150" t="s">
        <v>7494</v>
      </c>
      <c r="E2292" s="151" t="s">
        <v>7495</v>
      </c>
      <c r="F2292" s="152" t="n">
        <v>74.86</v>
      </c>
      <c r="G2292" s="152" t="n">
        <f aca="false">(F2292*60.74)</f>
        <v>4546.9964</v>
      </c>
      <c r="H2292" s="149" t="s">
        <v>1008</v>
      </c>
      <c r="I2292" s="150" t="s">
        <v>7496</v>
      </c>
      <c r="J2292" s="154" t="n">
        <v>33051</v>
      </c>
      <c r="K2292" s="150"/>
      <c r="L2292" s="150"/>
    </row>
    <row r="2293" customFormat="false" ht="15.6" hidden="false" customHeight="true" outlineLevel="0" collapsed="false">
      <c r="A2293" s="149" t="n">
        <v>2273</v>
      </c>
      <c r="B2293" s="150" t="s">
        <v>16</v>
      </c>
      <c r="C2293" s="149" t="s">
        <v>17</v>
      </c>
      <c r="D2293" s="150" t="s">
        <v>7497</v>
      </c>
      <c r="E2293" s="151" t="s">
        <v>7498</v>
      </c>
      <c r="F2293" s="152" t="n">
        <v>16.39</v>
      </c>
      <c r="G2293" s="152" t="n">
        <f aca="false">(F2293*60.74)</f>
        <v>995.5286</v>
      </c>
      <c r="H2293" s="149" t="s">
        <v>1008</v>
      </c>
      <c r="I2293" s="150" t="s">
        <v>7499</v>
      </c>
      <c r="J2293" s="154" t="n">
        <v>34571</v>
      </c>
      <c r="K2293" s="150"/>
      <c r="L2293" s="150"/>
    </row>
    <row r="2294" customFormat="false" ht="15.6" hidden="false" customHeight="true" outlineLevel="0" collapsed="false">
      <c r="A2294" s="149" t="n">
        <v>2274</v>
      </c>
      <c r="B2294" s="150" t="s">
        <v>16</v>
      </c>
      <c r="C2294" s="149" t="s">
        <v>17</v>
      </c>
      <c r="D2294" s="150" t="s">
        <v>7500</v>
      </c>
      <c r="E2294" s="151" t="s">
        <v>7501</v>
      </c>
      <c r="F2294" s="152" t="n">
        <v>0.53</v>
      </c>
      <c r="G2294" s="152" t="n">
        <f aca="false">(F2294*60.74)</f>
        <v>32.1922</v>
      </c>
      <c r="H2294" s="149" t="s">
        <v>1008</v>
      </c>
      <c r="I2294" s="150" t="s">
        <v>7502</v>
      </c>
      <c r="J2294" s="154" t="n">
        <v>33435</v>
      </c>
      <c r="K2294" s="150"/>
      <c r="L2294" s="150"/>
    </row>
    <row r="2295" customFormat="false" ht="15.6" hidden="false" customHeight="true" outlineLevel="0" collapsed="false">
      <c r="A2295" s="149" t="n">
        <v>2275</v>
      </c>
      <c r="B2295" s="150" t="s">
        <v>16</v>
      </c>
      <c r="C2295" s="149" t="s">
        <v>17</v>
      </c>
      <c r="D2295" s="150" t="s">
        <v>7503</v>
      </c>
      <c r="E2295" s="151" t="s">
        <v>712</v>
      </c>
      <c r="F2295" s="152" t="n">
        <v>30.67</v>
      </c>
      <c r="G2295" s="152" t="n">
        <f aca="false">(F2295*60.74)</f>
        <v>1862.8958</v>
      </c>
      <c r="H2295" s="149" t="s">
        <v>1008</v>
      </c>
      <c r="I2295" s="150" t="s">
        <v>7504</v>
      </c>
      <c r="J2295" s="154" t="n">
        <v>33236</v>
      </c>
      <c r="K2295" s="150"/>
      <c r="L2295" s="150"/>
    </row>
    <row r="2296" customFormat="false" ht="15.6" hidden="false" customHeight="true" outlineLevel="0" collapsed="false">
      <c r="A2296" s="149" t="n">
        <v>2276</v>
      </c>
      <c r="B2296" s="150" t="s">
        <v>16</v>
      </c>
      <c r="C2296" s="149" t="s">
        <v>17</v>
      </c>
      <c r="D2296" s="150" t="s">
        <v>7505</v>
      </c>
      <c r="E2296" s="151" t="s">
        <v>7506</v>
      </c>
      <c r="F2296" s="152" t="n">
        <v>0.01</v>
      </c>
      <c r="G2296" s="152" t="n">
        <f aca="false">(F2296*60.74)</f>
        <v>0.6074</v>
      </c>
      <c r="H2296" s="149" t="s">
        <v>1008</v>
      </c>
      <c r="I2296" s="150" t="s">
        <v>7507</v>
      </c>
      <c r="J2296" s="154" t="n">
        <v>32119</v>
      </c>
      <c r="K2296" s="150"/>
      <c r="L2296" s="150"/>
    </row>
    <row r="2297" customFormat="false" ht="15.6" hidden="false" customHeight="true" outlineLevel="0" collapsed="false">
      <c r="A2297" s="149" t="n">
        <v>2277</v>
      </c>
      <c r="B2297" s="150" t="s">
        <v>16</v>
      </c>
      <c r="C2297" s="149" t="s">
        <v>17</v>
      </c>
      <c r="D2297" s="150" t="s">
        <v>7508</v>
      </c>
      <c r="E2297" s="151" t="s">
        <v>7509</v>
      </c>
      <c r="F2297" s="152" t="n">
        <v>144.87</v>
      </c>
      <c r="G2297" s="152" t="n">
        <f aca="false">(F2297*60.74)</f>
        <v>8799.4038</v>
      </c>
      <c r="H2297" s="149" t="s">
        <v>1008</v>
      </c>
      <c r="I2297" s="150" t="s">
        <v>7510</v>
      </c>
      <c r="J2297" s="154" t="n">
        <v>32573</v>
      </c>
      <c r="K2297" s="150"/>
      <c r="L2297" s="150"/>
    </row>
    <row r="2298" customFormat="false" ht="15.6" hidden="false" customHeight="true" outlineLevel="0" collapsed="false">
      <c r="A2298" s="149" t="n">
        <v>2278</v>
      </c>
      <c r="B2298" s="150" t="s">
        <v>16</v>
      </c>
      <c r="C2298" s="149" t="s">
        <v>17</v>
      </c>
      <c r="D2298" s="150" t="s">
        <v>7511</v>
      </c>
      <c r="E2298" s="151" t="s">
        <v>7512</v>
      </c>
      <c r="F2298" s="152" t="n">
        <v>48.6</v>
      </c>
      <c r="G2298" s="152" t="n">
        <f aca="false">(F2298*60.74)</f>
        <v>2951.964</v>
      </c>
      <c r="H2298" s="149" t="s">
        <v>1008</v>
      </c>
      <c r="I2298" s="150" t="s">
        <v>7513</v>
      </c>
      <c r="J2298" s="154" t="n">
        <v>32585</v>
      </c>
      <c r="K2298" s="150"/>
      <c r="L2298" s="150"/>
    </row>
    <row r="2299" customFormat="false" ht="15.6" hidden="false" customHeight="true" outlineLevel="0" collapsed="false">
      <c r="A2299" s="149" t="n">
        <v>2279</v>
      </c>
      <c r="B2299" s="150" t="s">
        <v>16</v>
      </c>
      <c r="C2299" s="149" t="s">
        <v>17</v>
      </c>
      <c r="D2299" s="150" t="s">
        <v>7514</v>
      </c>
      <c r="E2299" s="151" t="s">
        <v>7515</v>
      </c>
      <c r="F2299" s="152" t="n">
        <v>0.13</v>
      </c>
      <c r="G2299" s="152" t="n">
        <f aca="false">(F2299*60.74)</f>
        <v>7.8962</v>
      </c>
      <c r="H2299" s="149" t="s">
        <v>1008</v>
      </c>
      <c r="I2299" s="150" t="s">
        <v>7516</v>
      </c>
      <c r="J2299" s="154" t="n">
        <v>33427</v>
      </c>
      <c r="K2299" s="150"/>
      <c r="L2299" s="150"/>
    </row>
    <row r="2300" customFormat="false" ht="15.6" hidden="false" customHeight="true" outlineLevel="0" collapsed="false">
      <c r="A2300" s="149" t="n">
        <v>2280</v>
      </c>
      <c r="B2300" s="150" t="s">
        <v>16</v>
      </c>
      <c r="C2300" s="149" t="s">
        <v>17</v>
      </c>
      <c r="D2300" s="150" t="s">
        <v>7517</v>
      </c>
      <c r="E2300" s="151" t="s">
        <v>7518</v>
      </c>
      <c r="F2300" s="152" t="n">
        <v>22.41</v>
      </c>
      <c r="G2300" s="152" t="n">
        <f aca="false">(F2300*60.74)</f>
        <v>1361.1834</v>
      </c>
      <c r="H2300" s="149" t="s">
        <v>1008</v>
      </c>
      <c r="I2300" s="150" t="s">
        <v>7519</v>
      </c>
      <c r="J2300" s="154" t="n">
        <v>34521</v>
      </c>
      <c r="K2300" s="150"/>
      <c r="L2300" s="150"/>
    </row>
    <row r="2301" customFormat="false" ht="15.6" hidden="false" customHeight="true" outlineLevel="0" collapsed="false">
      <c r="A2301" s="149" t="n">
        <v>2281</v>
      </c>
      <c r="B2301" s="150" t="s">
        <v>16</v>
      </c>
      <c r="C2301" s="149" t="s">
        <v>17</v>
      </c>
      <c r="D2301" s="150" t="s">
        <v>7520</v>
      </c>
      <c r="E2301" s="151" t="s">
        <v>7521</v>
      </c>
      <c r="F2301" s="152" t="n">
        <v>209.16</v>
      </c>
      <c r="G2301" s="152" t="n">
        <f aca="false">(F2301*60.74)</f>
        <v>12704.3784</v>
      </c>
      <c r="H2301" s="149" t="s">
        <v>1008</v>
      </c>
      <c r="I2301" s="150" t="s">
        <v>7522</v>
      </c>
      <c r="J2301" s="154" t="n">
        <v>33762</v>
      </c>
      <c r="K2301" s="150"/>
      <c r="L2301" s="150"/>
    </row>
    <row r="2302" customFormat="false" ht="15.6" hidden="false" customHeight="true" outlineLevel="0" collapsed="false">
      <c r="A2302" s="149" t="n">
        <v>2282</v>
      </c>
      <c r="B2302" s="150" t="s">
        <v>16</v>
      </c>
      <c r="C2302" s="149" t="s">
        <v>17</v>
      </c>
      <c r="D2302" s="150" t="s">
        <v>1410</v>
      </c>
      <c r="E2302" s="151" t="s">
        <v>7523</v>
      </c>
      <c r="F2302" s="152" t="n">
        <v>188.3</v>
      </c>
      <c r="G2302" s="152" t="n">
        <f aca="false">(F2302*60.74)</f>
        <v>11437.342</v>
      </c>
      <c r="H2302" s="149" t="s">
        <v>1008</v>
      </c>
      <c r="I2302" s="150" t="s">
        <v>7524</v>
      </c>
      <c r="J2302" s="154" t="n">
        <v>31413</v>
      </c>
      <c r="K2302" s="150"/>
      <c r="L2302" s="150"/>
    </row>
    <row r="2303" customFormat="false" ht="15.6" hidden="false" customHeight="true" outlineLevel="0" collapsed="false">
      <c r="A2303" s="149" t="n">
        <v>2283</v>
      </c>
      <c r="B2303" s="150" t="s">
        <v>16</v>
      </c>
      <c r="C2303" s="149" t="s">
        <v>17</v>
      </c>
      <c r="D2303" s="150" t="s">
        <v>7525</v>
      </c>
      <c r="E2303" s="151" t="s">
        <v>7526</v>
      </c>
      <c r="F2303" s="152" t="n">
        <v>104.76</v>
      </c>
      <c r="G2303" s="152" t="n">
        <f aca="false">(F2303*60.74)</f>
        <v>6363.1224</v>
      </c>
      <c r="H2303" s="149" t="s">
        <v>1008</v>
      </c>
      <c r="I2303" s="150" t="s">
        <v>7527</v>
      </c>
      <c r="J2303" s="154" t="n">
        <v>34016</v>
      </c>
      <c r="K2303" s="150"/>
      <c r="L2303" s="150"/>
    </row>
    <row r="2304" customFormat="false" ht="15.6" hidden="false" customHeight="true" outlineLevel="0" collapsed="false">
      <c r="A2304" s="149" t="n">
        <v>2284</v>
      </c>
      <c r="B2304" s="150" t="s">
        <v>16</v>
      </c>
      <c r="C2304" s="149" t="s">
        <v>17</v>
      </c>
      <c r="D2304" s="150" t="s">
        <v>7528</v>
      </c>
      <c r="E2304" s="151" t="s">
        <v>7529</v>
      </c>
      <c r="F2304" s="152" t="n">
        <v>0.88</v>
      </c>
      <c r="G2304" s="152" t="n">
        <f aca="false">(F2304*60.74)</f>
        <v>53.4512</v>
      </c>
      <c r="H2304" s="149" t="s">
        <v>1008</v>
      </c>
      <c r="I2304" s="150" t="s">
        <v>7530</v>
      </c>
      <c r="J2304" s="154" t="n">
        <v>33465</v>
      </c>
      <c r="K2304" s="150"/>
      <c r="L2304" s="150"/>
    </row>
    <row r="2305" customFormat="false" ht="15.6" hidden="false" customHeight="true" outlineLevel="0" collapsed="false">
      <c r="A2305" s="149" t="n">
        <v>2285</v>
      </c>
      <c r="B2305" s="150" t="s">
        <v>16</v>
      </c>
      <c r="C2305" s="149" t="s">
        <v>17</v>
      </c>
      <c r="D2305" s="150" t="s">
        <v>7531</v>
      </c>
      <c r="E2305" s="151" t="s">
        <v>712</v>
      </c>
      <c r="F2305" s="152" t="n">
        <v>258.36</v>
      </c>
      <c r="G2305" s="152" t="n">
        <f aca="false">(F2305*60.74)</f>
        <v>15692.7864</v>
      </c>
      <c r="H2305" s="149" t="s">
        <v>1008</v>
      </c>
      <c r="I2305" s="150" t="s">
        <v>7532</v>
      </c>
      <c r="J2305" s="154" t="n">
        <v>31532</v>
      </c>
      <c r="K2305" s="150"/>
      <c r="L2305" s="150"/>
    </row>
    <row r="2306" customFormat="false" ht="15.6" hidden="false" customHeight="true" outlineLevel="0" collapsed="false">
      <c r="A2306" s="149" t="n">
        <v>2286</v>
      </c>
      <c r="B2306" s="150" t="s">
        <v>16</v>
      </c>
      <c r="C2306" s="149" t="s">
        <v>17</v>
      </c>
      <c r="D2306" s="150" t="s">
        <v>7533</v>
      </c>
      <c r="E2306" s="151" t="s">
        <v>7534</v>
      </c>
      <c r="F2306" s="152" t="n">
        <v>235.88</v>
      </c>
      <c r="G2306" s="152" t="n">
        <f aca="false">(F2306*60.74)</f>
        <v>14327.3512</v>
      </c>
      <c r="H2306" s="149" t="s">
        <v>1008</v>
      </c>
      <c r="I2306" s="150" t="s">
        <v>7535</v>
      </c>
      <c r="J2306" s="154" t="n">
        <v>32476</v>
      </c>
      <c r="K2306" s="150"/>
      <c r="L2306" s="150"/>
    </row>
    <row r="2307" customFormat="false" ht="15.6" hidden="false" customHeight="true" outlineLevel="0" collapsed="false">
      <c r="A2307" s="149" t="n">
        <v>2287</v>
      </c>
      <c r="B2307" s="150" t="s">
        <v>16</v>
      </c>
      <c r="C2307" s="149" t="s">
        <v>17</v>
      </c>
      <c r="D2307" s="150" t="s">
        <v>7536</v>
      </c>
      <c r="E2307" s="151" t="s">
        <v>7537</v>
      </c>
      <c r="F2307" s="152" t="n">
        <v>62.88</v>
      </c>
      <c r="G2307" s="152" t="n">
        <f aca="false">(F2307*60.74)</f>
        <v>3819.3312</v>
      </c>
      <c r="H2307" s="149" t="s">
        <v>1008</v>
      </c>
      <c r="I2307" s="150" t="s">
        <v>7538</v>
      </c>
      <c r="J2307" s="154" t="n">
        <v>33878</v>
      </c>
      <c r="K2307" s="150"/>
      <c r="L2307" s="150"/>
    </row>
    <row r="2308" customFormat="false" ht="15.6" hidden="false" customHeight="true" outlineLevel="0" collapsed="false">
      <c r="A2308" s="149" t="n">
        <v>2288</v>
      </c>
      <c r="B2308" s="150" t="s">
        <v>16</v>
      </c>
      <c r="C2308" s="149" t="s">
        <v>17</v>
      </c>
      <c r="D2308" s="150" t="s">
        <v>7539</v>
      </c>
      <c r="E2308" s="151" t="s">
        <v>7540</v>
      </c>
      <c r="F2308" s="152" t="n">
        <v>198.09</v>
      </c>
      <c r="G2308" s="152" t="n">
        <f aca="false">(F2308*60.74)</f>
        <v>12031.9866</v>
      </c>
      <c r="H2308" s="149" t="s">
        <v>1008</v>
      </c>
      <c r="I2308" s="150" t="s">
        <v>7541</v>
      </c>
      <c r="J2308" s="154" t="n">
        <v>32820</v>
      </c>
      <c r="K2308" s="150"/>
      <c r="L2308" s="150"/>
    </row>
    <row r="2309" customFormat="false" ht="15.6" hidden="false" customHeight="true" outlineLevel="0" collapsed="false">
      <c r="A2309" s="149" t="n">
        <v>2289</v>
      </c>
      <c r="B2309" s="150" t="s">
        <v>16</v>
      </c>
      <c r="C2309" s="149" t="s">
        <v>17</v>
      </c>
      <c r="D2309" s="150" t="s">
        <v>7542</v>
      </c>
      <c r="E2309" s="151" t="s">
        <v>7543</v>
      </c>
      <c r="F2309" s="152" t="n">
        <v>0.86</v>
      </c>
      <c r="G2309" s="152" t="n">
        <f aca="false">(F2309*60.74)</f>
        <v>52.2364</v>
      </c>
      <c r="H2309" s="149" t="s">
        <v>1008</v>
      </c>
      <c r="I2309" s="150" t="s">
        <v>7544</v>
      </c>
      <c r="J2309" s="154" t="n">
        <v>33451</v>
      </c>
      <c r="K2309" s="150"/>
      <c r="L2309" s="150"/>
    </row>
    <row r="2310" customFormat="false" ht="15.6" hidden="false" customHeight="true" outlineLevel="0" collapsed="false">
      <c r="A2310" s="149" t="n">
        <v>2290</v>
      </c>
      <c r="B2310" s="150" t="s">
        <v>16</v>
      </c>
      <c r="C2310" s="149" t="s">
        <v>17</v>
      </c>
      <c r="D2310" s="150" t="s">
        <v>7545</v>
      </c>
      <c r="E2310" s="151" t="s">
        <v>7546</v>
      </c>
      <c r="F2310" s="152" t="n">
        <v>219.16</v>
      </c>
      <c r="G2310" s="152" t="n">
        <f aca="false">(F2310*60.74)</f>
        <v>13311.7784</v>
      </c>
      <c r="H2310" s="149" t="s">
        <v>1008</v>
      </c>
      <c r="I2310" s="150" t="s">
        <v>7547</v>
      </c>
      <c r="J2310" s="154" t="n">
        <v>32973</v>
      </c>
      <c r="K2310" s="150"/>
      <c r="L2310" s="150"/>
    </row>
    <row r="2311" customFormat="false" ht="21" hidden="false" customHeight="true" outlineLevel="0" collapsed="false">
      <c r="A2311" s="149" t="n">
        <v>2291</v>
      </c>
      <c r="B2311" s="150" t="s">
        <v>16</v>
      </c>
      <c r="C2311" s="149" t="s">
        <v>17</v>
      </c>
      <c r="D2311" s="150" t="s">
        <v>7548</v>
      </c>
      <c r="E2311" s="151" t="s">
        <v>7549</v>
      </c>
      <c r="F2311" s="152" t="n">
        <v>3.69</v>
      </c>
      <c r="G2311" s="152" t="n">
        <f aca="false">(F2311*60.74)</f>
        <v>224.1306</v>
      </c>
      <c r="H2311" s="149" t="s">
        <v>1008</v>
      </c>
      <c r="I2311" s="150" t="s">
        <v>7550</v>
      </c>
      <c r="J2311" s="154" t="n">
        <v>34473</v>
      </c>
      <c r="K2311" s="150"/>
      <c r="L2311" s="150"/>
    </row>
    <row r="2312" customFormat="false" ht="15.6" hidden="false" customHeight="true" outlineLevel="0" collapsed="false">
      <c r="A2312" s="149" t="n">
        <v>2292</v>
      </c>
      <c r="B2312" s="150" t="s">
        <v>16</v>
      </c>
      <c r="C2312" s="149" t="s">
        <v>17</v>
      </c>
      <c r="D2312" s="150" t="s">
        <v>7551</v>
      </c>
      <c r="E2312" s="151" t="s">
        <v>7552</v>
      </c>
      <c r="F2312" s="152" t="n">
        <v>125.9</v>
      </c>
      <c r="G2312" s="152" t="n">
        <f aca="false">(F2312*60.74)</f>
        <v>7647.166</v>
      </c>
      <c r="H2312" s="149" t="s">
        <v>1008</v>
      </c>
      <c r="I2312" s="150" t="s">
        <v>7553</v>
      </c>
      <c r="J2312" s="154" t="n">
        <v>34067</v>
      </c>
      <c r="K2312" s="150"/>
      <c r="L2312" s="150"/>
    </row>
    <row r="2313" customFormat="false" ht="15.6" hidden="false" customHeight="true" outlineLevel="0" collapsed="false">
      <c r="A2313" s="149" t="n">
        <v>2293</v>
      </c>
      <c r="B2313" s="150" t="s">
        <v>16</v>
      </c>
      <c r="C2313" s="149" t="s">
        <v>17</v>
      </c>
      <c r="D2313" s="150" t="s">
        <v>7554</v>
      </c>
      <c r="E2313" s="151" t="s">
        <v>7555</v>
      </c>
      <c r="F2313" s="152" t="n">
        <v>36.84</v>
      </c>
      <c r="G2313" s="152" t="n">
        <f aca="false">(F2313*60.74)</f>
        <v>2237.6616</v>
      </c>
      <c r="H2313" s="149" t="s">
        <v>1008</v>
      </c>
      <c r="I2313" s="150" t="s">
        <v>7556</v>
      </c>
      <c r="J2313" s="154" t="n">
        <v>33827</v>
      </c>
      <c r="K2313" s="150"/>
      <c r="L2313" s="150"/>
    </row>
    <row r="2314" customFormat="false" ht="15.6" hidden="false" customHeight="true" outlineLevel="0" collapsed="false">
      <c r="A2314" s="149" t="n">
        <v>2294</v>
      </c>
      <c r="B2314" s="150" t="s">
        <v>16</v>
      </c>
      <c r="C2314" s="149" t="s">
        <v>17</v>
      </c>
      <c r="D2314" s="150" t="s">
        <v>7557</v>
      </c>
      <c r="E2314" s="151" t="s">
        <v>7558</v>
      </c>
      <c r="F2314" s="152" t="n">
        <v>323.24</v>
      </c>
      <c r="G2314" s="152" t="n">
        <f aca="false">(F2314*60.74)</f>
        <v>19633.5976</v>
      </c>
      <c r="H2314" s="149" t="s">
        <v>1008</v>
      </c>
      <c r="I2314" s="150" t="s">
        <v>7559</v>
      </c>
      <c r="J2314" s="154" t="n">
        <v>33710</v>
      </c>
      <c r="K2314" s="150"/>
      <c r="L2314" s="150"/>
    </row>
    <row r="2315" customFormat="false" ht="15.6" hidden="false" customHeight="true" outlineLevel="0" collapsed="false">
      <c r="A2315" s="149" t="n">
        <v>2295</v>
      </c>
      <c r="B2315" s="150" t="s">
        <v>16</v>
      </c>
      <c r="C2315" s="149" t="s">
        <v>17</v>
      </c>
      <c r="D2315" s="150" t="s">
        <v>7560</v>
      </c>
      <c r="E2315" s="151"/>
      <c r="F2315" s="152" t="n">
        <v>141.57</v>
      </c>
      <c r="G2315" s="152" t="n">
        <f aca="false">(F2315*60.74)</f>
        <v>8598.9618</v>
      </c>
      <c r="H2315" s="149" t="s">
        <v>1008</v>
      </c>
      <c r="I2315" s="150" t="s">
        <v>7561</v>
      </c>
      <c r="J2315" s="154" t="n">
        <v>32222</v>
      </c>
      <c r="K2315" s="150"/>
      <c r="L2315" s="150"/>
    </row>
    <row r="2316" customFormat="false" ht="15.6" hidden="false" customHeight="true" outlineLevel="0" collapsed="false">
      <c r="A2316" s="149" t="n">
        <v>2296</v>
      </c>
      <c r="B2316" s="150" t="s">
        <v>16</v>
      </c>
      <c r="C2316" s="149" t="s">
        <v>17</v>
      </c>
      <c r="D2316" s="150" t="s">
        <v>7562</v>
      </c>
      <c r="E2316" s="151" t="s">
        <v>7563</v>
      </c>
      <c r="F2316" s="152" t="n">
        <v>52.84</v>
      </c>
      <c r="G2316" s="152" t="n">
        <f aca="false">(F2316*60.74)</f>
        <v>3209.5016</v>
      </c>
      <c r="H2316" s="149" t="s">
        <v>1008</v>
      </c>
      <c r="I2316" s="150" t="s">
        <v>7564</v>
      </c>
      <c r="J2316" s="154" t="n">
        <v>32882</v>
      </c>
      <c r="K2316" s="150"/>
      <c r="L2316" s="150"/>
    </row>
    <row r="2317" customFormat="false" ht="15.6" hidden="false" customHeight="true" outlineLevel="0" collapsed="false">
      <c r="A2317" s="149" t="n">
        <v>2297</v>
      </c>
      <c r="B2317" s="150" t="s">
        <v>16</v>
      </c>
      <c r="C2317" s="149" t="s">
        <v>17</v>
      </c>
      <c r="D2317" s="150" t="s">
        <v>104</v>
      </c>
      <c r="E2317" s="151" t="s">
        <v>7565</v>
      </c>
      <c r="F2317" s="152" t="n">
        <v>42.72</v>
      </c>
      <c r="G2317" s="152" t="n">
        <f aca="false">(F2317*60.74)</f>
        <v>2594.8128</v>
      </c>
      <c r="H2317" s="149" t="s">
        <v>1008</v>
      </c>
      <c r="I2317" s="150" t="s">
        <v>7566</v>
      </c>
      <c r="J2317" s="154" t="n">
        <v>33156</v>
      </c>
      <c r="K2317" s="150"/>
      <c r="L2317" s="150"/>
    </row>
    <row r="2318" customFormat="false" ht="15.6" hidden="false" customHeight="true" outlineLevel="0" collapsed="false">
      <c r="A2318" s="149" t="n">
        <v>2298</v>
      </c>
      <c r="B2318" s="150" t="s">
        <v>16</v>
      </c>
      <c r="C2318" s="149" t="s">
        <v>17</v>
      </c>
      <c r="D2318" s="150" t="s">
        <v>7567</v>
      </c>
      <c r="E2318" s="151" t="s">
        <v>7568</v>
      </c>
      <c r="F2318" s="152" t="n">
        <v>445.88</v>
      </c>
      <c r="G2318" s="152" t="n">
        <f aca="false">(F2318*60.74)</f>
        <v>27082.7512</v>
      </c>
      <c r="H2318" s="149" t="s">
        <v>1008</v>
      </c>
      <c r="I2318" s="150" t="s">
        <v>7569</v>
      </c>
      <c r="J2318" s="154" t="n">
        <v>31616</v>
      </c>
      <c r="K2318" s="150"/>
      <c r="L2318" s="150"/>
    </row>
    <row r="2319" customFormat="false" ht="15.6" hidden="false" customHeight="true" outlineLevel="0" collapsed="false">
      <c r="A2319" s="149" t="n">
        <v>2299</v>
      </c>
      <c r="B2319" s="150" t="s">
        <v>16</v>
      </c>
      <c r="C2319" s="149" t="s">
        <v>17</v>
      </c>
      <c r="D2319" s="150" t="s">
        <v>7570</v>
      </c>
      <c r="E2319" s="151" t="s">
        <v>7571</v>
      </c>
      <c r="F2319" s="152" t="n">
        <v>60.27</v>
      </c>
      <c r="G2319" s="152" t="n">
        <f aca="false">(F2319*60.74)</f>
        <v>3660.7998</v>
      </c>
      <c r="H2319" s="149" t="s">
        <v>1008</v>
      </c>
      <c r="I2319" s="150" t="s">
        <v>7572</v>
      </c>
      <c r="J2319" s="154" t="n">
        <v>33443</v>
      </c>
      <c r="K2319" s="150"/>
      <c r="L2319" s="150"/>
    </row>
    <row r="2320" customFormat="false" ht="15.6" hidden="false" customHeight="true" outlineLevel="0" collapsed="false">
      <c r="A2320" s="149" t="n">
        <v>2300</v>
      </c>
      <c r="B2320" s="150" t="s">
        <v>16</v>
      </c>
      <c r="C2320" s="149" t="s">
        <v>17</v>
      </c>
      <c r="D2320" s="150" t="s">
        <v>7573</v>
      </c>
      <c r="E2320" s="151" t="s">
        <v>7574</v>
      </c>
      <c r="F2320" s="152" t="n">
        <v>48.63</v>
      </c>
      <c r="G2320" s="152" t="n">
        <f aca="false">(F2320*60.74)</f>
        <v>2953.7862</v>
      </c>
      <c r="H2320" s="149" t="s">
        <v>1008</v>
      </c>
      <c r="I2320" s="150" t="s">
        <v>7575</v>
      </c>
      <c r="J2320" s="154" t="n">
        <v>33563</v>
      </c>
      <c r="K2320" s="150"/>
      <c r="L2320" s="150"/>
    </row>
    <row r="2321" customFormat="false" ht="15.6" hidden="false" customHeight="true" outlineLevel="0" collapsed="false">
      <c r="A2321" s="149" t="n">
        <v>2301</v>
      </c>
      <c r="B2321" s="150" t="s">
        <v>16</v>
      </c>
      <c r="C2321" s="149" t="s">
        <v>17</v>
      </c>
      <c r="D2321" s="150" t="s">
        <v>7576</v>
      </c>
      <c r="E2321" s="151" t="s">
        <v>7577</v>
      </c>
      <c r="F2321" s="152" t="n">
        <v>0.17</v>
      </c>
      <c r="G2321" s="152" t="n">
        <f aca="false">(F2321*60.74)</f>
        <v>10.3258</v>
      </c>
      <c r="H2321" s="149" t="s">
        <v>1008</v>
      </c>
      <c r="I2321" s="150" t="s">
        <v>7578</v>
      </c>
      <c r="J2321" s="154" t="n">
        <v>33435</v>
      </c>
      <c r="K2321" s="150"/>
      <c r="L2321" s="150"/>
    </row>
    <row r="2322" customFormat="false" ht="15.6" hidden="false" customHeight="true" outlineLevel="0" collapsed="false">
      <c r="A2322" s="149" t="n">
        <v>2302</v>
      </c>
      <c r="B2322" s="150" t="s">
        <v>16</v>
      </c>
      <c r="C2322" s="149" t="s">
        <v>17</v>
      </c>
      <c r="D2322" s="150" t="s">
        <v>7579</v>
      </c>
      <c r="E2322" s="151" t="s">
        <v>7580</v>
      </c>
      <c r="F2322" s="152" t="n">
        <v>74.52</v>
      </c>
      <c r="G2322" s="152" t="n">
        <f aca="false">(F2322*60.74)</f>
        <v>4526.3448</v>
      </c>
      <c r="H2322" s="149" t="s">
        <v>1008</v>
      </c>
      <c r="I2322" s="150" t="s">
        <v>7581</v>
      </c>
      <c r="J2322" s="154" t="n">
        <v>33688</v>
      </c>
      <c r="K2322" s="150"/>
      <c r="L2322" s="150"/>
    </row>
    <row r="2323" customFormat="false" ht="15.6" hidden="false" customHeight="true" outlineLevel="0" collapsed="false">
      <c r="A2323" s="149" t="n">
        <v>2303</v>
      </c>
      <c r="B2323" s="150" t="s">
        <v>16</v>
      </c>
      <c r="C2323" s="149" t="s">
        <v>17</v>
      </c>
      <c r="D2323" s="150" t="s">
        <v>7582</v>
      </c>
      <c r="E2323" s="151" t="s">
        <v>7583</v>
      </c>
      <c r="F2323" s="152" t="n">
        <v>0.83</v>
      </c>
      <c r="G2323" s="152" t="n">
        <f aca="false">(F2323*60.74)</f>
        <v>50.4142</v>
      </c>
      <c r="H2323" s="149" t="s">
        <v>1008</v>
      </c>
      <c r="I2323" s="150" t="s">
        <v>7584</v>
      </c>
      <c r="J2323" s="154" t="n">
        <v>33475</v>
      </c>
      <c r="K2323" s="150"/>
      <c r="L2323" s="150"/>
    </row>
    <row r="2324" customFormat="false" ht="15.6" hidden="false" customHeight="true" outlineLevel="0" collapsed="false">
      <c r="A2324" s="149" t="n">
        <v>2304</v>
      </c>
      <c r="B2324" s="150" t="s">
        <v>16</v>
      </c>
      <c r="C2324" s="149" t="s">
        <v>17</v>
      </c>
      <c r="D2324" s="150" t="s">
        <v>7585</v>
      </c>
      <c r="E2324" s="151" t="s">
        <v>7586</v>
      </c>
      <c r="F2324" s="152" t="n">
        <v>6</v>
      </c>
      <c r="G2324" s="152" t="n">
        <f aca="false">(F2324*60.74)</f>
        <v>364.44</v>
      </c>
      <c r="H2324" s="149" t="s">
        <v>1008</v>
      </c>
      <c r="I2324" s="150" t="s">
        <v>7587</v>
      </c>
      <c r="J2324" s="154" t="n">
        <v>33433</v>
      </c>
      <c r="K2324" s="150"/>
      <c r="L2324" s="150"/>
    </row>
    <row r="2325" customFormat="false" ht="15.6" hidden="false" customHeight="true" outlineLevel="0" collapsed="false">
      <c r="A2325" s="149" t="n">
        <v>2305</v>
      </c>
      <c r="B2325" s="150" t="s">
        <v>16</v>
      </c>
      <c r="C2325" s="149" t="s">
        <v>17</v>
      </c>
      <c r="D2325" s="150" t="s">
        <v>7588</v>
      </c>
      <c r="E2325" s="151"/>
      <c r="F2325" s="152" t="n">
        <v>0.2</v>
      </c>
      <c r="G2325" s="152" t="n">
        <f aca="false">(F2325*60.74)</f>
        <v>12.148</v>
      </c>
      <c r="H2325" s="149" t="s">
        <v>1008</v>
      </c>
      <c r="I2325" s="150" t="s">
        <v>7589</v>
      </c>
      <c r="J2325" s="154" t="n">
        <v>33467</v>
      </c>
      <c r="K2325" s="150"/>
      <c r="L2325" s="150"/>
    </row>
    <row r="2326" customFormat="false" ht="15.6" hidden="false" customHeight="true" outlineLevel="0" collapsed="false">
      <c r="A2326" s="149" t="n">
        <v>2306</v>
      </c>
      <c r="B2326" s="150" t="s">
        <v>16</v>
      </c>
      <c r="C2326" s="149" t="s">
        <v>17</v>
      </c>
      <c r="D2326" s="150" t="s">
        <v>7590</v>
      </c>
      <c r="E2326" s="151" t="s">
        <v>7591</v>
      </c>
      <c r="F2326" s="152" t="n">
        <v>0.3</v>
      </c>
      <c r="G2326" s="152" t="n">
        <f aca="false">(F2326*60.74)</f>
        <v>18.222</v>
      </c>
      <c r="H2326" s="149" t="s">
        <v>1008</v>
      </c>
      <c r="I2326" s="150" t="s">
        <v>7592</v>
      </c>
      <c r="J2326" s="154" t="n">
        <v>33446</v>
      </c>
      <c r="K2326" s="150"/>
      <c r="L2326" s="150"/>
    </row>
    <row r="2327" customFormat="false" ht="15.6" hidden="false" customHeight="true" outlineLevel="0" collapsed="false">
      <c r="A2327" s="149" t="n">
        <v>2307</v>
      </c>
      <c r="B2327" s="150" t="s">
        <v>16</v>
      </c>
      <c r="C2327" s="149" t="s">
        <v>17</v>
      </c>
      <c r="D2327" s="150" t="s">
        <v>7593</v>
      </c>
      <c r="E2327" s="151" t="s">
        <v>7594</v>
      </c>
      <c r="F2327" s="152" t="n">
        <v>98.03</v>
      </c>
      <c r="G2327" s="152" t="n">
        <f aca="false">(F2327*60.74)</f>
        <v>5954.3422</v>
      </c>
      <c r="H2327" s="149" t="s">
        <v>1008</v>
      </c>
      <c r="I2327" s="150" t="s">
        <v>7595</v>
      </c>
      <c r="J2327" s="154" t="n">
        <v>31993</v>
      </c>
      <c r="K2327" s="150"/>
      <c r="L2327" s="150"/>
    </row>
    <row r="2328" customFormat="false" ht="15.6" hidden="false" customHeight="true" outlineLevel="0" collapsed="false">
      <c r="A2328" s="149" t="n">
        <v>2308</v>
      </c>
      <c r="B2328" s="150" t="s">
        <v>16</v>
      </c>
      <c r="C2328" s="149" t="s">
        <v>17</v>
      </c>
      <c r="D2328" s="150" t="s">
        <v>7596</v>
      </c>
      <c r="E2328" s="151" t="s">
        <v>7597</v>
      </c>
      <c r="F2328" s="152" t="n">
        <v>7.05</v>
      </c>
      <c r="G2328" s="152" t="n">
        <f aca="false">(F2328*60.74)</f>
        <v>428.217</v>
      </c>
      <c r="H2328" s="149" t="s">
        <v>1008</v>
      </c>
      <c r="I2328" s="150" t="s">
        <v>7598</v>
      </c>
      <c r="J2328" s="154" t="n">
        <v>33125</v>
      </c>
      <c r="K2328" s="150"/>
      <c r="L2328" s="150"/>
    </row>
    <row r="2329" customFormat="false" ht="15.6" hidden="false" customHeight="true" outlineLevel="0" collapsed="false">
      <c r="A2329" s="149" t="n">
        <v>2309</v>
      </c>
      <c r="B2329" s="150" t="s">
        <v>16</v>
      </c>
      <c r="C2329" s="149" t="s">
        <v>17</v>
      </c>
      <c r="D2329" s="150" t="s">
        <v>7599</v>
      </c>
      <c r="E2329" s="151" t="s">
        <v>7600</v>
      </c>
      <c r="F2329" s="152" t="n">
        <v>73.84</v>
      </c>
      <c r="G2329" s="152" t="n">
        <f aca="false">(F2329*60.74)</f>
        <v>4485.0416</v>
      </c>
      <c r="H2329" s="149" t="s">
        <v>1008</v>
      </c>
      <c r="I2329" s="150" t="s">
        <v>7601</v>
      </c>
      <c r="J2329" s="154" t="n">
        <v>33427</v>
      </c>
      <c r="K2329" s="150"/>
      <c r="L2329" s="150"/>
    </row>
    <row r="2330" customFormat="false" ht="15.6" hidden="false" customHeight="true" outlineLevel="0" collapsed="false">
      <c r="A2330" s="149" t="n">
        <v>2310</v>
      </c>
      <c r="B2330" s="150" t="s">
        <v>16</v>
      </c>
      <c r="C2330" s="149" t="s">
        <v>17</v>
      </c>
      <c r="D2330" s="150" t="s">
        <v>7602</v>
      </c>
      <c r="E2330" s="151" t="s">
        <v>7603</v>
      </c>
      <c r="F2330" s="152" t="n">
        <v>17.5</v>
      </c>
      <c r="G2330" s="152" t="n">
        <f aca="false">(F2330*60.74)</f>
        <v>1062.95</v>
      </c>
      <c r="H2330" s="149" t="s">
        <v>1008</v>
      </c>
      <c r="I2330" s="150" t="s">
        <v>7604</v>
      </c>
      <c r="J2330" s="154" t="n">
        <v>33520</v>
      </c>
      <c r="K2330" s="150"/>
      <c r="L2330" s="150"/>
    </row>
    <row r="2331" customFormat="false" ht="24" hidden="false" customHeight="true" outlineLevel="0" collapsed="false">
      <c r="A2331" s="149" t="n">
        <v>2311</v>
      </c>
      <c r="B2331" s="150" t="s">
        <v>16</v>
      </c>
      <c r="C2331" s="149" t="s">
        <v>17</v>
      </c>
      <c r="D2331" s="150" t="s">
        <v>7605</v>
      </c>
      <c r="E2331" s="151" t="s">
        <v>7606</v>
      </c>
      <c r="F2331" s="152" t="n">
        <v>240.82</v>
      </c>
      <c r="G2331" s="152" t="n">
        <f aca="false">(F2331*60.74)</f>
        <v>14627.4068</v>
      </c>
      <c r="H2331" s="149" t="s">
        <v>1008</v>
      </c>
      <c r="I2331" s="150" t="s">
        <v>7607</v>
      </c>
      <c r="J2331" s="154" t="n">
        <v>33484</v>
      </c>
      <c r="K2331" s="150"/>
      <c r="L2331" s="150"/>
    </row>
    <row r="2332" customFormat="false" ht="15.6" hidden="false" customHeight="true" outlineLevel="0" collapsed="false">
      <c r="A2332" s="149" t="n">
        <v>2312</v>
      </c>
      <c r="B2332" s="150" t="s">
        <v>16</v>
      </c>
      <c r="C2332" s="149" t="s">
        <v>17</v>
      </c>
      <c r="D2332" s="150" t="s">
        <v>7608</v>
      </c>
      <c r="E2332" s="151" t="s">
        <v>7609</v>
      </c>
      <c r="F2332" s="152" t="n">
        <v>30.94</v>
      </c>
      <c r="G2332" s="152" t="n">
        <f aca="false">(F2332*60.74)</f>
        <v>1879.2956</v>
      </c>
      <c r="H2332" s="149" t="s">
        <v>1008</v>
      </c>
      <c r="I2332" s="150" t="s">
        <v>7610</v>
      </c>
      <c r="J2332" s="154" t="n">
        <v>33434</v>
      </c>
      <c r="K2332" s="150"/>
      <c r="L2332" s="150"/>
    </row>
    <row r="2333" customFormat="false" ht="15.6" hidden="false" customHeight="true" outlineLevel="0" collapsed="false">
      <c r="A2333" s="149" t="n">
        <v>2313</v>
      </c>
      <c r="B2333" s="150" t="s">
        <v>16</v>
      </c>
      <c r="C2333" s="149" t="s">
        <v>17</v>
      </c>
      <c r="D2333" s="150" t="s">
        <v>7611</v>
      </c>
      <c r="E2333" s="151" t="s">
        <v>7612</v>
      </c>
      <c r="F2333" s="152" t="n">
        <v>18.88</v>
      </c>
      <c r="G2333" s="152" t="n">
        <f aca="false">(F2333*60.74)</f>
        <v>1146.7712</v>
      </c>
      <c r="H2333" s="149" t="s">
        <v>1008</v>
      </c>
      <c r="I2333" s="150" t="s">
        <v>7613</v>
      </c>
      <c r="J2333" s="154" t="n">
        <v>33521</v>
      </c>
      <c r="K2333" s="150"/>
      <c r="L2333" s="150"/>
    </row>
    <row r="2334" customFormat="false" ht="15.6" hidden="false" customHeight="true" outlineLevel="0" collapsed="false">
      <c r="A2334" s="149" t="n">
        <v>2314</v>
      </c>
      <c r="B2334" s="150" t="s">
        <v>16</v>
      </c>
      <c r="C2334" s="149" t="s">
        <v>17</v>
      </c>
      <c r="D2334" s="150" t="s">
        <v>7614</v>
      </c>
      <c r="E2334" s="151" t="s">
        <v>7615</v>
      </c>
      <c r="F2334" s="152" t="n">
        <v>0.42</v>
      </c>
      <c r="G2334" s="152" t="n">
        <f aca="false">(F2334*60.74)</f>
        <v>25.5108</v>
      </c>
      <c r="H2334" s="149" t="s">
        <v>1008</v>
      </c>
      <c r="I2334" s="150" t="s">
        <v>7616</v>
      </c>
      <c r="J2334" s="154" t="n">
        <v>33432</v>
      </c>
      <c r="K2334" s="150"/>
      <c r="L2334" s="150"/>
    </row>
    <row r="2335" customFormat="false" ht="15.6" hidden="false" customHeight="true" outlineLevel="0" collapsed="false">
      <c r="A2335" s="149" t="n">
        <v>2315</v>
      </c>
      <c r="B2335" s="150" t="s">
        <v>16</v>
      </c>
      <c r="C2335" s="149" t="s">
        <v>17</v>
      </c>
      <c r="D2335" s="150" t="s">
        <v>7617</v>
      </c>
      <c r="E2335" s="151" t="s">
        <v>7618</v>
      </c>
      <c r="F2335" s="152" t="n">
        <v>65.88</v>
      </c>
      <c r="G2335" s="152" t="n">
        <f aca="false">(F2335*60.74)</f>
        <v>4001.5512</v>
      </c>
      <c r="H2335" s="149" t="s">
        <v>1008</v>
      </c>
      <c r="I2335" s="150" t="s">
        <v>7619</v>
      </c>
      <c r="J2335" s="154" t="n">
        <v>33436</v>
      </c>
      <c r="K2335" s="150"/>
      <c r="L2335" s="150"/>
    </row>
    <row r="2336" customFormat="false" ht="15.6" hidden="false" customHeight="true" outlineLevel="0" collapsed="false">
      <c r="A2336" s="149" t="n">
        <v>2316</v>
      </c>
      <c r="B2336" s="150" t="s">
        <v>16</v>
      </c>
      <c r="C2336" s="149" t="s">
        <v>17</v>
      </c>
      <c r="D2336" s="150" t="s">
        <v>7620</v>
      </c>
      <c r="E2336" s="151" t="s">
        <v>7621</v>
      </c>
      <c r="F2336" s="152" t="n">
        <v>5.03</v>
      </c>
      <c r="G2336" s="152" t="n">
        <f aca="false">(F2336*60.74)</f>
        <v>305.5222</v>
      </c>
      <c r="H2336" s="149" t="s">
        <v>1008</v>
      </c>
      <c r="I2336" s="150" t="s">
        <v>7622</v>
      </c>
      <c r="J2336" s="154" t="n">
        <v>33289</v>
      </c>
      <c r="K2336" s="150"/>
      <c r="L2336" s="150"/>
    </row>
    <row r="2337" customFormat="false" ht="15.6" hidden="false" customHeight="true" outlineLevel="0" collapsed="false">
      <c r="A2337" s="149" t="n">
        <v>2317</v>
      </c>
      <c r="B2337" s="150" t="s">
        <v>16</v>
      </c>
      <c r="C2337" s="149" t="s">
        <v>17</v>
      </c>
      <c r="D2337" s="150" t="s">
        <v>7623</v>
      </c>
      <c r="E2337" s="151" t="s">
        <v>7624</v>
      </c>
      <c r="F2337" s="152" t="n">
        <v>83.21</v>
      </c>
      <c r="G2337" s="152" t="n">
        <f aca="false">(F2337*60.74)</f>
        <v>5054.1754</v>
      </c>
      <c r="H2337" s="149" t="s">
        <v>1008</v>
      </c>
      <c r="I2337" s="150" t="s">
        <v>7625</v>
      </c>
      <c r="J2337" s="154" t="n">
        <v>33467</v>
      </c>
      <c r="K2337" s="150"/>
      <c r="L2337" s="150"/>
    </row>
    <row r="2338" customFormat="false" ht="26.25" hidden="false" customHeight="true" outlineLevel="0" collapsed="false">
      <c r="A2338" s="149" t="n">
        <v>2318</v>
      </c>
      <c r="B2338" s="150" t="s">
        <v>16</v>
      </c>
      <c r="C2338" s="149" t="s">
        <v>17</v>
      </c>
      <c r="D2338" s="150" t="s">
        <v>7626</v>
      </c>
      <c r="E2338" s="151" t="s">
        <v>7627</v>
      </c>
      <c r="F2338" s="152" t="n">
        <v>0.76</v>
      </c>
      <c r="G2338" s="152" t="n">
        <f aca="false">(F2338*60.74)</f>
        <v>46.1624</v>
      </c>
      <c r="H2338" s="149" t="s">
        <v>1008</v>
      </c>
      <c r="I2338" s="150" t="s">
        <v>7628</v>
      </c>
      <c r="J2338" s="154" t="n">
        <v>33430</v>
      </c>
      <c r="K2338" s="150"/>
      <c r="L2338" s="150"/>
    </row>
    <row r="2339" customFormat="false" ht="15.6" hidden="false" customHeight="true" outlineLevel="0" collapsed="false">
      <c r="A2339" s="149" t="n">
        <v>2319</v>
      </c>
      <c r="B2339" s="150" t="s">
        <v>16</v>
      </c>
      <c r="C2339" s="149" t="s">
        <v>17</v>
      </c>
      <c r="D2339" s="150" t="s">
        <v>7629</v>
      </c>
      <c r="E2339" s="151" t="s">
        <v>7630</v>
      </c>
      <c r="F2339" s="152" t="n">
        <v>2.08</v>
      </c>
      <c r="G2339" s="152" t="n">
        <f aca="false">(F2339*60.74)</f>
        <v>126.3392</v>
      </c>
      <c r="H2339" s="149" t="s">
        <v>1008</v>
      </c>
      <c r="I2339" s="150" t="s">
        <v>7631</v>
      </c>
      <c r="J2339" s="154" t="n">
        <v>33432</v>
      </c>
      <c r="K2339" s="150"/>
      <c r="L2339" s="150"/>
    </row>
    <row r="2340" customFormat="false" ht="15.6" hidden="false" customHeight="true" outlineLevel="0" collapsed="false">
      <c r="A2340" s="149" t="n">
        <v>2320</v>
      </c>
      <c r="B2340" s="150" t="s">
        <v>16</v>
      </c>
      <c r="C2340" s="149" t="s">
        <v>17</v>
      </c>
      <c r="D2340" s="150" t="s">
        <v>7632</v>
      </c>
      <c r="E2340" s="151" t="s">
        <v>7633</v>
      </c>
      <c r="F2340" s="152" t="n">
        <v>67.85</v>
      </c>
      <c r="G2340" s="152" t="n">
        <f aca="false">(F2340*60.74)</f>
        <v>4121.209</v>
      </c>
      <c r="H2340" s="149" t="s">
        <v>1008</v>
      </c>
      <c r="I2340" s="150" t="s">
        <v>7634</v>
      </c>
      <c r="J2340" s="154" t="n">
        <v>32711</v>
      </c>
      <c r="K2340" s="150"/>
      <c r="L2340" s="150"/>
    </row>
    <row r="2341" customFormat="false" ht="15.6" hidden="false" customHeight="true" outlineLevel="0" collapsed="false">
      <c r="A2341" s="149" t="n">
        <v>2321</v>
      </c>
      <c r="B2341" s="150" t="s">
        <v>16</v>
      </c>
      <c r="C2341" s="149" t="s">
        <v>17</v>
      </c>
      <c r="D2341" s="150" t="s">
        <v>7635</v>
      </c>
      <c r="E2341" s="151" t="s">
        <v>7636</v>
      </c>
      <c r="F2341" s="152" t="n">
        <v>52.15</v>
      </c>
      <c r="G2341" s="152" t="n">
        <f aca="false">(F2341*60.74)</f>
        <v>3167.591</v>
      </c>
      <c r="H2341" s="149" t="s">
        <v>1008</v>
      </c>
      <c r="I2341" s="150" t="s">
        <v>7637</v>
      </c>
      <c r="J2341" s="154" t="n">
        <v>33624</v>
      </c>
      <c r="K2341" s="150"/>
      <c r="L2341" s="150"/>
    </row>
    <row r="2342" customFormat="false" ht="15.6" hidden="false" customHeight="true" outlineLevel="0" collapsed="false">
      <c r="A2342" s="149" t="n">
        <v>2322</v>
      </c>
      <c r="B2342" s="150" t="s">
        <v>16</v>
      </c>
      <c r="C2342" s="149" t="s">
        <v>17</v>
      </c>
      <c r="D2342" s="150" t="s">
        <v>7638</v>
      </c>
      <c r="E2342" s="151" t="s">
        <v>7639</v>
      </c>
      <c r="F2342" s="152" t="n">
        <v>133.99</v>
      </c>
      <c r="G2342" s="152" t="n">
        <f aca="false">(F2342*60.74)</f>
        <v>8138.5526</v>
      </c>
      <c r="H2342" s="149" t="s">
        <v>1008</v>
      </c>
      <c r="I2342" s="150" t="s">
        <v>7640</v>
      </c>
      <c r="J2342" s="154" t="n">
        <v>32968</v>
      </c>
      <c r="K2342" s="150"/>
      <c r="L2342" s="150"/>
    </row>
    <row r="2343" customFormat="false" ht="15.6" hidden="false" customHeight="true" outlineLevel="0" collapsed="false">
      <c r="A2343" s="149" t="n">
        <v>2323</v>
      </c>
      <c r="B2343" s="150" t="s">
        <v>16</v>
      </c>
      <c r="C2343" s="149" t="s">
        <v>17</v>
      </c>
      <c r="D2343" s="150" t="s">
        <v>7641</v>
      </c>
      <c r="E2343" s="151" t="s">
        <v>7642</v>
      </c>
      <c r="F2343" s="152" t="n">
        <v>49.64</v>
      </c>
      <c r="G2343" s="152" t="n">
        <f aca="false">(F2343*60.74)</f>
        <v>3015.1336</v>
      </c>
      <c r="H2343" s="149" t="s">
        <v>1008</v>
      </c>
      <c r="I2343" s="150" t="s">
        <v>7643</v>
      </c>
      <c r="J2343" s="154" t="n">
        <v>31803</v>
      </c>
      <c r="K2343" s="150"/>
      <c r="L2343" s="150"/>
    </row>
    <row r="2344" customFormat="false" ht="15.6" hidden="false" customHeight="true" outlineLevel="0" collapsed="false">
      <c r="A2344" s="149" t="n">
        <v>2324</v>
      </c>
      <c r="B2344" s="150" t="s">
        <v>16</v>
      </c>
      <c r="C2344" s="149" t="s">
        <v>17</v>
      </c>
      <c r="D2344" s="150" t="s">
        <v>7644</v>
      </c>
      <c r="E2344" s="151" t="s">
        <v>7645</v>
      </c>
      <c r="F2344" s="152" t="n">
        <v>406.43</v>
      </c>
      <c r="G2344" s="152" t="n">
        <f aca="false">(F2344*60.74)</f>
        <v>24686.5582</v>
      </c>
      <c r="H2344" s="149" t="s">
        <v>1008</v>
      </c>
      <c r="I2344" s="150" t="s">
        <v>7646</v>
      </c>
      <c r="J2344" s="154" t="n">
        <v>32027</v>
      </c>
      <c r="K2344" s="150"/>
      <c r="L2344" s="150"/>
    </row>
    <row r="2345" customFormat="false" ht="15.6" hidden="false" customHeight="true" outlineLevel="0" collapsed="false">
      <c r="A2345" s="149" t="n">
        <v>2325</v>
      </c>
      <c r="B2345" s="150" t="s">
        <v>16</v>
      </c>
      <c r="C2345" s="149" t="s">
        <v>17</v>
      </c>
      <c r="D2345" s="150" t="s">
        <v>7647</v>
      </c>
      <c r="E2345" s="151" t="s">
        <v>7648</v>
      </c>
      <c r="F2345" s="152" t="n">
        <v>531.08</v>
      </c>
      <c r="G2345" s="152" t="n">
        <f aca="false">(F2345*60.74)</f>
        <v>32257.7992</v>
      </c>
      <c r="H2345" s="149" t="s">
        <v>1008</v>
      </c>
      <c r="I2345" s="150" t="s">
        <v>7649</v>
      </c>
      <c r="J2345" s="154" t="n">
        <v>32117</v>
      </c>
      <c r="K2345" s="150"/>
      <c r="L2345" s="150"/>
    </row>
    <row r="2346" customFormat="false" ht="15.6" hidden="false" customHeight="true" outlineLevel="0" collapsed="false">
      <c r="A2346" s="149" t="n">
        <v>2326</v>
      </c>
      <c r="B2346" s="150" t="s">
        <v>16</v>
      </c>
      <c r="C2346" s="149" t="s">
        <v>17</v>
      </c>
      <c r="D2346" s="150" t="s">
        <v>7650</v>
      </c>
      <c r="E2346" s="151" t="s">
        <v>7651</v>
      </c>
      <c r="F2346" s="152" t="n">
        <v>188.3</v>
      </c>
      <c r="G2346" s="152" t="n">
        <f aca="false">(F2346*60.74)</f>
        <v>11437.342</v>
      </c>
      <c r="H2346" s="149" t="s">
        <v>1008</v>
      </c>
      <c r="I2346" s="150" t="s">
        <v>7652</v>
      </c>
      <c r="J2346" s="154" t="n">
        <v>31330</v>
      </c>
      <c r="K2346" s="150"/>
      <c r="L2346" s="150"/>
    </row>
    <row r="2347" customFormat="false" ht="15.6" hidden="false" customHeight="true" outlineLevel="0" collapsed="false">
      <c r="A2347" s="149" t="n">
        <v>2327</v>
      </c>
      <c r="B2347" s="150" t="s">
        <v>16</v>
      </c>
      <c r="C2347" s="149" t="s">
        <v>17</v>
      </c>
      <c r="D2347" s="150" t="s">
        <v>7653</v>
      </c>
      <c r="E2347" s="151" t="s">
        <v>7654</v>
      </c>
      <c r="F2347" s="152" t="n">
        <v>58.77</v>
      </c>
      <c r="G2347" s="152" t="n">
        <f aca="false">(F2347*60.74)</f>
        <v>3569.6898</v>
      </c>
      <c r="H2347" s="149" t="s">
        <v>1008</v>
      </c>
      <c r="I2347" s="150" t="s">
        <v>7655</v>
      </c>
      <c r="J2347" s="154" t="n">
        <v>34386</v>
      </c>
      <c r="K2347" s="150"/>
      <c r="L2347" s="150"/>
    </row>
    <row r="2348" customFormat="false" ht="15.6" hidden="false" customHeight="true" outlineLevel="0" collapsed="false">
      <c r="A2348" s="149" t="n">
        <v>2328</v>
      </c>
      <c r="B2348" s="150" t="s">
        <v>16</v>
      </c>
      <c r="C2348" s="149" t="s">
        <v>17</v>
      </c>
      <c r="D2348" s="150" t="s">
        <v>7656</v>
      </c>
      <c r="E2348" s="151" t="s">
        <v>7657</v>
      </c>
      <c r="F2348" s="152" t="n">
        <v>17.86</v>
      </c>
      <c r="G2348" s="152" t="n">
        <f aca="false">(F2348*60.74)</f>
        <v>1084.8164</v>
      </c>
      <c r="H2348" s="149" t="s">
        <v>1008</v>
      </c>
      <c r="I2348" s="150" t="s">
        <v>7658</v>
      </c>
      <c r="J2348" s="154" t="n">
        <v>34836</v>
      </c>
      <c r="K2348" s="150"/>
      <c r="L2348" s="150"/>
    </row>
    <row r="2349" customFormat="false" ht="15.6" hidden="false" customHeight="true" outlineLevel="0" collapsed="false">
      <c r="A2349" s="149" t="n">
        <v>2329</v>
      </c>
      <c r="B2349" s="150" t="s">
        <v>16</v>
      </c>
      <c r="C2349" s="149" t="s">
        <v>17</v>
      </c>
      <c r="D2349" s="150" t="s">
        <v>7659</v>
      </c>
      <c r="E2349" s="151" t="s">
        <v>7660</v>
      </c>
      <c r="F2349" s="152" t="n">
        <v>214.96</v>
      </c>
      <c r="G2349" s="152" t="n">
        <f aca="false">(F2349*60.74)</f>
        <v>13056.6704</v>
      </c>
      <c r="H2349" s="149" t="s">
        <v>1008</v>
      </c>
      <c r="I2349" s="150" t="s">
        <v>7661</v>
      </c>
      <c r="J2349" s="154" t="n">
        <v>35066</v>
      </c>
      <c r="K2349" s="150"/>
      <c r="L2349" s="150"/>
    </row>
    <row r="2350" customFormat="false" ht="15.6" hidden="false" customHeight="true" outlineLevel="0" collapsed="false">
      <c r="A2350" s="149" t="n">
        <v>2330</v>
      </c>
      <c r="B2350" s="150" t="s">
        <v>16</v>
      </c>
      <c r="C2350" s="149" t="s">
        <v>17</v>
      </c>
      <c r="D2350" s="150" t="s">
        <v>7662</v>
      </c>
      <c r="E2350" s="151" t="s">
        <v>7663</v>
      </c>
      <c r="F2350" s="152" t="n">
        <v>183.93</v>
      </c>
      <c r="G2350" s="152" t="n">
        <f aca="false">(F2350*60.74)</f>
        <v>11171.9082</v>
      </c>
      <c r="H2350" s="149" t="s">
        <v>1008</v>
      </c>
      <c r="I2350" s="150" t="s">
        <v>7664</v>
      </c>
      <c r="J2350" s="154" t="n">
        <v>31362</v>
      </c>
      <c r="K2350" s="150"/>
      <c r="L2350" s="150"/>
    </row>
    <row r="2351" customFormat="false" ht="15.6" hidden="false" customHeight="true" outlineLevel="0" collapsed="false">
      <c r="A2351" s="149" t="n">
        <v>2331</v>
      </c>
      <c r="B2351" s="150" t="s">
        <v>16</v>
      </c>
      <c r="C2351" s="149" t="s">
        <v>17</v>
      </c>
      <c r="D2351" s="150" t="s">
        <v>7665</v>
      </c>
      <c r="E2351" s="151" t="s">
        <v>7666</v>
      </c>
      <c r="F2351" s="152" t="n">
        <v>204.47</v>
      </c>
      <c r="G2351" s="152" t="n">
        <f aca="false">(F2351*60.74)</f>
        <v>12419.5078</v>
      </c>
      <c r="H2351" s="149" t="s">
        <v>1008</v>
      </c>
      <c r="I2351" s="150" t="s">
        <v>7667</v>
      </c>
      <c r="J2351" s="154" t="n">
        <v>32172</v>
      </c>
      <c r="K2351" s="150"/>
      <c r="L2351" s="150"/>
    </row>
    <row r="2352" customFormat="false" ht="15.6" hidden="false" customHeight="true" outlineLevel="0" collapsed="false">
      <c r="A2352" s="149" t="n">
        <v>2332</v>
      </c>
      <c r="B2352" s="150" t="s">
        <v>16</v>
      </c>
      <c r="C2352" s="149" t="s">
        <v>17</v>
      </c>
      <c r="D2352" s="150" t="s">
        <v>7668</v>
      </c>
      <c r="E2352" s="151" t="s">
        <v>7669</v>
      </c>
      <c r="F2352" s="152" t="n">
        <v>69.17</v>
      </c>
      <c r="G2352" s="152" t="n">
        <f aca="false">(F2352*60.74)</f>
        <v>4201.3858</v>
      </c>
      <c r="H2352" s="149" t="s">
        <v>1008</v>
      </c>
      <c r="I2352" s="150" t="s">
        <v>7670</v>
      </c>
      <c r="J2352" s="154" t="n">
        <v>31591</v>
      </c>
      <c r="K2352" s="150"/>
      <c r="L2352" s="150"/>
    </row>
    <row r="2353" customFormat="false" ht="15.6" hidden="false" customHeight="true" outlineLevel="0" collapsed="false">
      <c r="A2353" s="149" t="n">
        <v>2333</v>
      </c>
      <c r="B2353" s="150" t="s">
        <v>16</v>
      </c>
      <c r="C2353" s="149" t="s">
        <v>17</v>
      </c>
      <c r="D2353" s="150" t="s">
        <v>7671</v>
      </c>
      <c r="E2353" s="151" t="s">
        <v>7672</v>
      </c>
      <c r="F2353" s="152" t="n">
        <v>233.8</v>
      </c>
      <c r="G2353" s="152" t="n">
        <f aca="false">(F2353*60.74)</f>
        <v>14201.012</v>
      </c>
      <c r="H2353" s="149" t="s">
        <v>1008</v>
      </c>
      <c r="I2353" s="150" t="s">
        <v>7673</v>
      </c>
      <c r="J2353" s="154" t="n">
        <v>34106</v>
      </c>
      <c r="K2353" s="150"/>
      <c r="L2353" s="150"/>
    </row>
    <row r="2354" customFormat="false" ht="15.6" hidden="false" customHeight="true" outlineLevel="0" collapsed="false">
      <c r="A2354" s="149" t="n">
        <v>2334</v>
      </c>
      <c r="B2354" s="150" t="s">
        <v>16</v>
      </c>
      <c r="C2354" s="149" t="s">
        <v>17</v>
      </c>
      <c r="D2354" s="150" t="s">
        <v>7674</v>
      </c>
      <c r="E2354" s="151" t="s">
        <v>7675</v>
      </c>
      <c r="F2354" s="152" t="n">
        <v>323.93</v>
      </c>
      <c r="G2354" s="152" t="n">
        <f aca="false">(F2354*60.74)</f>
        <v>19675.5082</v>
      </c>
      <c r="H2354" s="149" t="s">
        <v>1008</v>
      </c>
      <c r="I2354" s="150" t="s">
        <v>7676</v>
      </c>
      <c r="J2354" s="154" t="n">
        <v>31941</v>
      </c>
      <c r="K2354" s="150"/>
      <c r="L2354" s="150"/>
    </row>
    <row r="2355" customFormat="false" ht="15.6" hidden="false" customHeight="true" outlineLevel="0" collapsed="false">
      <c r="A2355" s="149" t="n">
        <v>2335</v>
      </c>
      <c r="B2355" s="150" t="s">
        <v>16</v>
      </c>
      <c r="C2355" s="149" t="s">
        <v>17</v>
      </c>
      <c r="D2355" s="150" t="s">
        <v>7677</v>
      </c>
      <c r="E2355" s="151" t="s">
        <v>7678</v>
      </c>
      <c r="F2355" s="152" t="n">
        <v>0.13</v>
      </c>
      <c r="G2355" s="152" t="n">
        <f aca="false">(F2355*60.74)</f>
        <v>7.8962</v>
      </c>
      <c r="H2355" s="149" t="s">
        <v>1008</v>
      </c>
      <c r="I2355" s="150" t="s">
        <v>7679</v>
      </c>
      <c r="J2355" s="154" t="n">
        <v>35284</v>
      </c>
      <c r="K2355" s="150"/>
      <c r="L2355" s="150"/>
    </row>
    <row r="2356" customFormat="false" ht="14.25" hidden="false" customHeight="true" outlineLevel="0" collapsed="false">
      <c r="A2356" s="149" t="n">
        <v>2336</v>
      </c>
      <c r="B2356" s="150" t="s">
        <v>16</v>
      </c>
      <c r="C2356" s="149" t="s">
        <v>17</v>
      </c>
      <c r="D2356" s="150" t="s">
        <v>7680</v>
      </c>
      <c r="E2356" s="151" t="s">
        <v>7681</v>
      </c>
      <c r="F2356" s="152" t="n">
        <v>423.77</v>
      </c>
      <c r="G2356" s="152" t="n">
        <f aca="false">(F2356*60.74)</f>
        <v>25739.7898</v>
      </c>
      <c r="H2356" s="149" t="s">
        <v>1008</v>
      </c>
      <c r="I2356" s="150" t="s">
        <v>7682</v>
      </c>
      <c r="J2356" s="154" t="n">
        <v>32645</v>
      </c>
      <c r="K2356" s="150"/>
      <c r="L2356" s="150"/>
    </row>
    <row r="2357" customFormat="false" ht="21" hidden="false" customHeight="true" outlineLevel="0" collapsed="false">
      <c r="A2357" s="149" t="n">
        <v>2337</v>
      </c>
      <c r="B2357" s="150" t="s">
        <v>16</v>
      </c>
      <c r="C2357" s="149" t="s">
        <v>17</v>
      </c>
      <c r="D2357" s="150" t="s">
        <v>7683</v>
      </c>
      <c r="E2357" s="151" t="s">
        <v>7684</v>
      </c>
      <c r="F2357" s="152" t="n">
        <v>0.5</v>
      </c>
      <c r="G2357" s="152" t="n">
        <f aca="false">(F2357*60.74)</f>
        <v>30.37</v>
      </c>
      <c r="H2357" s="149" t="s">
        <v>1008</v>
      </c>
      <c r="I2357" s="150" t="s">
        <v>7685</v>
      </c>
      <c r="J2357" s="154" t="n">
        <v>33475</v>
      </c>
      <c r="K2357" s="150"/>
      <c r="L2357" s="150"/>
    </row>
    <row r="2358" customFormat="false" ht="15.6" hidden="false" customHeight="true" outlineLevel="0" collapsed="false">
      <c r="A2358" s="149" t="n">
        <v>2338</v>
      </c>
      <c r="B2358" s="150" t="s">
        <v>16</v>
      </c>
      <c r="C2358" s="149" t="s">
        <v>17</v>
      </c>
      <c r="D2358" s="150" t="s">
        <v>7686</v>
      </c>
      <c r="E2358" s="151" t="s">
        <v>7687</v>
      </c>
      <c r="F2358" s="152" t="n">
        <v>18.65</v>
      </c>
      <c r="G2358" s="152" t="n">
        <f aca="false">(F2358*60.74)</f>
        <v>1132.801</v>
      </c>
      <c r="H2358" s="149" t="s">
        <v>1008</v>
      </c>
      <c r="I2358" s="150" t="s">
        <v>7688</v>
      </c>
      <c r="J2358" s="154" t="n">
        <v>34869</v>
      </c>
      <c r="K2358" s="150"/>
      <c r="L2358" s="150"/>
    </row>
    <row r="2359" customFormat="false" ht="15.6" hidden="false" customHeight="true" outlineLevel="0" collapsed="false">
      <c r="A2359" s="149" t="n">
        <v>2339</v>
      </c>
      <c r="B2359" s="150" t="s">
        <v>16</v>
      </c>
      <c r="C2359" s="149" t="s">
        <v>17</v>
      </c>
      <c r="D2359" s="150" t="s">
        <v>7689</v>
      </c>
      <c r="E2359" s="151" t="s">
        <v>7690</v>
      </c>
      <c r="F2359" s="152" t="n">
        <v>190.43</v>
      </c>
      <c r="G2359" s="152" t="n">
        <f aca="false">(F2359*60.74)</f>
        <v>11566.7182</v>
      </c>
      <c r="H2359" s="149" t="s">
        <v>1008</v>
      </c>
      <c r="I2359" s="150" t="s">
        <v>7691</v>
      </c>
      <c r="J2359" s="154" t="n">
        <v>31662</v>
      </c>
      <c r="K2359" s="150"/>
      <c r="L2359" s="150"/>
    </row>
    <row r="2360" customFormat="false" ht="15.6" hidden="false" customHeight="true" outlineLevel="0" collapsed="false">
      <c r="A2360" s="149" t="n">
        <v>2340</v>
      </c>
      <c r="B2360" s="150" t="s">
        <v>16</v>
      </c>
      <c r="C2360" s="149" t="s">
        <v>17</v>
      </c>
      <c r="D2360" s="150" t="s">
        <v>7692</v>
      </c>
      <c r="E2360" s="151" t="s">
        <v>7693</v>
      </c>
      <c r="F2360" s="152" t="n">
        <v>1.57</v>
      </c>
      <c r="G2360" s="152" t="n">
        <f aca="false">(F2360*60.74)</f>
        <v>95.3618</v>
      </c>
      <c r="H2360" s="149" t="s">
        <v>1008</v>
      </c>
      <c r="I2360" s="150" t="s">
        <v>7694</v>
      </c>
      <c r="J2360" s="154" t="n">
        <v>35096</v>
      </c>
      <c r="K2360" s="150"/>
      <c r="L2360" s="150"/>
    </row>
    <row r="2361" customFormat="false" ht="15.6" hidden="false" customHeight="true" outlineLevel="0" collapsed="false">
      <c r="A2361" s="149" t="n">
        <v>2341</v>
      </c>
      <c r="B2361" s="150" t="s">
        <v>16</v>
      </c>
      <c r="C2361" s="149" t="s">
        <v>17</v>
      </c>
      <c r="D2361" s="150" t="s">
        <v>7695</v>
      </c>
      <c r="E2361" s="151" t="s">
        <v>7696</v>
      </c>
      <c r="F2361" s="152" t="n">
        <v>4.14</v>
      </c>
      <c r="G2361" s="152" t="n">
        <f aca="false">(F2361*60.74)</f>
        <v>251.4636</v>
      </c>
      <c r="H2361" s="149" t="s">
        <v>1008</v>
      </c>
      <c r="I2361" s="150" t="s">
        <v>7697</v>
      </c>
      <c r="J2361" s="154" t="n">
        <v>33440</v>
      </c>
      <c r="K2361" s="150"/>
      <c r="L2361" s="150"/>
    </row>
    <row r="2362" customFormat="false" ht="15.6" hidden="false" customHeight="true" outlineLevel="0" collapsed="false">
      <c r="A2362" s="149" t="n">
        <v>2342</v>
      </c>
      <c r="B2362" s="150" t="s">
        <v>16</v>
      </c>
      <c r="C2362" s="149" t="s">
        <v>17</v>
      </c>
      <c r="D2362" s="150" t="s">
        <v>7698</v>
      </c>
      <c r="E2362" s="151" t="s">
        <v>7699</v>
      </c>
      <c r="F2362" s="152" t="n">
        <v>0.94</v>
      </c>
      <c r="G2362" s="152" t="n">
        <f aca="false">(F2362*60.74)</f>
        <v>57.0956</v>
      </c>
      <c r="H2362" s="149" t="s">
        <v>1008</v>
      </c>
      <c r="I2362" s="150" t="s">
        <v>7700</v>
      </c>
      <c r="J2362" s="154" t="n">
        <v>33432</v>
      </c>
      <c r="K2362" s="150"/>
      <c r="L2362" s="150"/>
    </row>
    <row r="2363" customFormat="false" ht="15.6" hidden="false" customHeight="true" outlineLevel="0" collapsed="false">
      <c r="A2363" s="149" t="n">
        <v>2343</v>
      </c>
      <c r="B2363" s="150" t="s">
        <v>16</v>
      </c>
      <c r="C2363" s="149" t="s">
        <v>17</v>
      </c>
      <c r="D2363" s="150" t="s">
        <v>7701</v>
      </c>
      <c r="E2363" s="151" t="s">
        <v>7702</v>
      </c>
      <c r="F2363" s="152" t="n">
        <v>260.49</v>
      </c>
      <c r="G2363" s="152" t="n">
        <f aca="false">(F2363*60.74)</f>
        <v>15822.1626</v>
      </c>
      <c r="H2363" s="149" t="s">
        <v>1008</v>
      </c>
      <c r="I2363" s="150" t="s">
        <v>7703</v>
      </c>
      <c r="J2363" s="154" t="n">
        <v>34655</v>
      </c>
      <c r="K2363" s="150"/>
      <c r="L2363" s="150"/>
    </row>
    <row r="2364" customFormat="false" ht="15.6" hidden="false" customHeight="true" outlineLevel="0" collapsed="false">
      <c r="A2364" s="149" t="n">
        <v>2344</v>
      </c>
      <c r="B2364" s="150" t="s">
        <v>16</v>
      </c>
      <c r="C2364" s="149" t="s">
        <v>17</v>
      </c>
      <c r="D2364" s="150" t="s">
        <v>7704</v>
      </c>
      <c r="E2364" s="151" t="s">
        <v>7705</v>
      </c>
      <c r="F2364" s="152" t="n">
        <v>175</v>
      </c>
      <c r="G2364" s="152" t="n">
        <f aca="false">(F2364*60.74)</f>
        <v>10629.5</v>
      </c>
      <c r="H2364" s="149" t="s">
        <v>1008</v>
      </c>
      <c r="I2364" s="150" t="s">
        <v>7706</v>
      </c>
      <c r="J2364" s="154" t="n">
        <v>34599</v>
      </c>
      <c r="K2364" s="150"/>
      <c r="L2364" s="150"/>
    </row>
    <row r="2365" customFormat="false" ht="15.6" hidden="false" customHeight="true" outlineLevel="0" collapsed="false">
      <c r="A2365" s="149" t="n">
        <v>2345</v>
      </c>
      <c r="B2365" s="150" t="s">
        <v>16</v>
      </c>
      <c r="C2365" s="149" t="s">
        <v>17</v>
      </c>
      <c r="D2365" s="150" t="s">
        <v>7707</v>
      </c>
      <c r="E2365" s="151" t="s">
        <v>7708</v>
      </c>
      <c r="F2365" s="152" t="n">
        <v>44.64</v>
      </c>
      <c r="G2365" s="152" t="n">
        <f aca="false">(F2365*60.74)</f>
        <v>2711.4336</v>
      </c>
      <c r="H2365" s="149" t="s">
        <v>1008</v>
      </c>
      <c r="I2365" s="150" t="s">
        <v>7709</v>
      </c>
      <c r="J2365" s="154" t="n">
        <v>33674</v>
      </c>
      <c r="K2365" s="150"/>
      <c r="L2365" s="150"/>
    </row>
    <row r="2366" customFormat="false" ht="15.6" hidden="false" customHeight="true" outlineLevel="0" collapsed="false">
      <c r="A2366" s="149" t="n">
        <v>2346</v>
      </c>
      <c r="B2366" s="150" t="s">
        <v>16</v>
      </c>
      <c r="C2366" s="149" t="s">
        <v>17</v>
      </c>
      <c r="D2366" s="150" t="s">
        <v>7710</v>
      </c>
      <c r="E2366" s="151" t="s">
        <v>7711</v>
      </c>
      <c r="F2366" s="152" t="n">
        <v>164.1</v>
      </c>
      <c r="G2366" s="152" t="n">
        <f aca="false">(F2366*60.74)</f>
        <v>9967.434</v>
      </c>
      <c r="H2366" s="149" t="s">
        <v>1008</v>
      </c>
      <c r="I2366" s="150" t="s">
        <v>7712</v>
      </c>
      <c r="J2366" s="154" t="n">
        <v>32838</v>
      </c>
      <c r="K2366" s="150"/>
      <c r="L2366" s="150"/>
    </row>
    <row r="2367" customFormat="false" ht="15.6" hidden="false" customHeight="true" outlineLevel="0" collapsed="false">
      <c r="A2367" s="149" t="n">
        <v>2347</v>
      </c>
      <c r="B2367" s="150" t="s">
        <v>16</v>
      </c>
      <c r="C2367" s="149" t="s">
        <v>17</v>
      </c>
      <c r="D2367" s="150" t="s">
        <v>7713</v>
      </c>
      <c r="E2367" s="151" t="s">
        <v>7714</v>
      </c>
      <c r="F2367" s="152" t="n">
        <v>0.02</v>
      </c>
      <c r="G2367" s="152" t="n">
        <f aca="false">(F2367*60.74)</f>
        <v>1.2148</v>
      </c>
      <c r="H2367" s="149" t="s">
        <v>1008</v>
      </c>
      <c r="I2367" s="150" t="s">
        <v>7715</v>
      </c>
      <c r="J2367" s="154" t="n">
        <v>32838</v>
      </c>
      <c r="K2367" s="150"/>
      <c r="L2367" s="150"/>
    </row>
    <row r="2368" customFormat="false" ht="15.6" hidden="false" customHeight="true" outlineLevel="0" collapsed="false">
      <c r="A2368" s="149" t="n">
        <v>2348</v>
      </c>
      <c r="B2368" s="150" t="s">
        <v>16</v>
      </c>
      <c r="C2368" s="149" t="s">
        <v>17</v>
      </c>
      <c r="D2368" s="150" t="s">
        <v>7716</v>
      </c>
      <c r="E2368" s="151" t="s">
        <v>7717</v>
      </c>
      <c r="F2368" s="152" t="n">
        <v>2.67</v>
      </c>
      <c r="G2368" s="152" t="n">
        <f aca="false">(F2368*60.74)</f>
        <v>162.1758</v>
      </c>
      <c r="H2368" s="149" t="s">
        <v>1008</v>
      </c>
      <c r="I2368" s="150" t="s">
        <v>7718</v>
      </c>
      <c r="J2368" s="154" t="n">
        <v>33428</v>
      </c>
      <c r="K2368" s="150"/>
      <c r="L2368" s="150"/>
    </row>
    <row r="2369" customFormat="false" ht="15.6" hidden="false" customHeight="true" outlineLevel="0" collapsed="false">
      <c r="A2369" s="149" t="n">
        <v>2349</v>
      </c>
      <c r="B2369" s="150" t="s">
        <v>16</v>
      </c>
      <c r="C2369" s="149" t="s">
        <v>17</v>
      </c>
      <c r="D2369" s="150" t="s">
        <v>7719</v>
      </c>
      <c r="E2369" s="151" t="s">
        <v>7720</v>
      </c>
      <c r="F2369" s="152" t="n">
        <v>0.93</v>
      </c>
      <c r="G2369" s="152" t="n">
        <f aca="false">(F2369*60.74)</f>
        <v>56.4882</v>
      </c>
      <c r="H2369" s="149" t="s">
        <v>1008</v>
      </c>
      <c r="I2369" s="150" t="s">
        <v>7721</v>
      </c>
      <c r="J2369" s="154" t="n">
        <v>33542</v>
      </c>
      <c r="K2369" s="150"/>
      <c r="L2369" s="150"/>
    </row>
    <row r="2370" customFormat="false" ht="15.6" hidden="false" customHeight="true" outlineLevel="0" collapsed="false">
      <c r="A2370" s="149" t="n">
        <v>2350</v>
      </c>
      <c r="B2370" s="150" t="s">
        <v>16</v>
      </c>
      <c r="C2370" s="149" t="s">
        <v>17</v>
      </c>
      <c r="D2370" s="150" t="s">
        <v>7722</v>
      </c>
      <c r="E2370" s="151" t="s">
        <v>7723</v>
      </c>
      <c r="F2370" s="152" t="n">
        <v>0.53</v>
      </c>
      <c r="G2370" s="152" t="n">
        <f aca="false">(F2370*60.74)</f>
        <v>32.1922</v>
      </c>
      <c r="H2370" s="149" t="s">
        <v>1008</v>
      </c>
      <c r="I2370" s="150" t="s">
        <v>7724</v>
      </c>
      <c r="J2370" s="154" t="n">
        <v>33481</v>
      </c>
      <c r="K2370" s="150"/>
      <c r="L2370" s="150"/>
    </row>
    <row r="2371" customFormat="false" ht="15.6" hidden="false" customHeight="true" outlineLevel="0" collapsed="false">
      <c r="A2371" s="149" t="n">
        <v>2351</v>
      </c>
      <c r="B2371" s="150" t="s">
        <v>16</v>
      </c>
      <c r="C2371" s="149" t="s">
        <v>17</v>
      </c>
      <c r="D2371" s="150" t="s">
        <v>7725</v>
      </c>
      <c r="E2371" s="151" t="s">
        <v>7726</v>
      </c>
      <c r="F2371" s="152" t="n">
        <v>60.28</v>
      </c>
      <c r="G2371" s="152" t="n">
        <f aca="false">(F2371*60.74)</f>
        <v>3661.4072</v>
      </c>
      <c r="H2371" s="149" t="s">
        <v>1008</v>
      </c>
      <c r="I2371" s="150" t="s">
        <v>7727</v>
      </c>
      <c r="J2371" s="154" t="n">
        <v>35234</v>
      </c>
      <c r="K2371" s="150"/>
      <c r="L2371" s="150"/>
    </row>
    <row r="2372" customFormat="false" ht="29.25" hidden="false" customHeight="true" outlineLevel="0" collapsed="false">
      <c r="A2372" s="149" t="n">
        <v>2352</v>
      </c>
      <c r="B2372" s="150" t="s">
        <v>16</v>
      </c>
      <c r="C2372" s="149" t="s">
        <v>17</v>
      </c>
      <c r="D2372" s="150" t="s">
        <v>7728</v>
      </c>
      <c r="E2372" s="151" t="s">
        <v>7729</v>
      </c>
      <c r="F2372" s="152" t="n">
        <v>8.28</v>
      </c>
      <c r="G2372" s="152" t="n">
        <f aca="false">(F2372*60.74)</f>
        <v>502.9272</v>
      </c>
      <c r="H2372" s="149" t="s">
        <v>1008</v>
      </c>
      <c r="I2372" s="150" t="s">
        <v>7730</v>
      </c>
      <c r="J2372" s="154" t="n">
        <v>33601</v>
      </c>
      <c r="K2372" s="150"/>
      <c r="L2372" s="150"/>
    </row>
    <row r="2373" customFormat="false" ht="15.6" hidden="false" customHeight="true" outlineLevel="0" collapsed="false">
      <c r="A2373" s="149" t="n">
        <v>2353</v>
      </c>
      <c r="B2373" s="150" t="s">
        <v>16</v>
      </c>
      <c r="C2373" s="149" t="s">
        <v>17</v>
      </c>
      <c r="D2373" s="150" t="s">
        <v>7731</v>
      </c>
      <c r="E2373" s="151" t="s">
        <v>7732</v>
      </c>
      <c r="F2373" s="152" t="n">
        <v>45.41</v>
      </c>
      <c r="G2373" s="152" t="n">
        <f aca="false">(F2373*60.74)</f>
        <v>2758.2034</v>
      </c>
      <c r="H2373" s="149" t="s">
        <v>1008</v>
      </c>
      <c r="I2373" s="150" t="s">
        <v>7733</v>
      </c>
      <c r="J2373" s="154" t="n">
        <v>32904</v>
      </c>
      <c r="K2373" s="150"/>
      <c r="L2373" s="150"/>
    </row>
    <row r="2374" customFormat="false" ht="15.6" hidden="false" customHeight="true" outlineLevel="0" collapsed="false">
      <c r="A2374" s="149" t="n">
        <v>2354</v>
      </c>
      <c r="B2374" s="150" t="s">
        <v>16</v>
      </c>
      <c r="C2374" s="149" t="s">
        <v>17</v>
      </c>
      <c r="D2374" s="150" t="s">
        <v>7734</v>
      </c>
      <c r="E2374" s="151"/>
      <c r="F2374" s="152" t="n">
        <v>253.68</v>
      </c>
      <c r="G2374" s="152" t="n">
        <f aca="false">(F2374*60.74)</f>
        <v>15408.5232</v>
      </c>
      <c r="H2374" s="149" t="s">
        <v>1008</v>
      </c>
      <c r="I2374" s="150" t="s">
        <v>7735</v>
      </c>
      <c r="J2374" s="154" t="n">
        <v>33428</v>
      </c>
      <c r="K2374" s="150"/>
      <c r="L2374" s="150"/>
    </row>
    <row r="2375" customFormat="false" ht="15.6" hidden="false" customHeight="true" outlineLevel="0" collapsed="false">
      <c r="A2375" s="149" t="n">
        <v>2355</v>
      </c>
      <c r="B2375" s="150" t="s">
        <v>16</v>
      </c>
      <c r="C2375" s="149" t="s">
        <v>17</v>
      </c>
      <c r="D2375" s="150" t="s">
        <v>7736</v>
      </c>
      <c r="E2375" s="151" t="s">
        <v>7737</v>
      </c>
      <c r="F2375" s="152" t="n">
        <v>0.95</v>
      </c>
      <c r="G2375" s="152" t="n">
        <f aca="false">(F2375*60.74)</f>
        <v>57.703</v>
      </c>
      <c r="H2375" s="149" t="s">
        <v>1008</v>
      </c>
      <c r="I2375" s="150" t="s">
        <v>7738</v>
      </c>
      <c r="J2375" s="154" t="n">
        <v>33520</v>
      </c>
      <c r="K2375" s="150"/>
      <c r="L2375" s="150"/>
    </row>
    <row r="2376" customFormat="false" ht="15.6" hidden="false" customHeight="true" outlineLevel="0" collapsed="false">
      <c r="A2376" s="149" t="n">
        <v>2356</v>
      </c>
      <c r="B2376" s="150" t="s">
        <v>16</v>
      </c>
      <c r="C2376" s="149" t="s">
        <v>17</v>
      </c>
      <c r="D2376" s="150" t="s">
        <v>7739</v>
      </c>
      <c r="E2376" s="151" t="s">
        <v>7740</v>
      </c>
      <c r="F2376" s="152" t="n">
        <v>53.33</v>
      </c>
      <c r="G2376" s="152" t="n">
        <f aca="false">(F2376*60.74)</f>
        <v>3239.2642</v>
      </c>
      <c r="H2376" s="149" t="s">
        <v>1008</v>
      </c>
      <c r="I2376" s="150" t="s">
        <v>7741</v>
      </c>
      <c r="J2376" s="154" t="n">
        <v>34906</v>
      </c>
      <c r="K2376" s="150"/>
      <c r="L2376" s="150"/>
    </row>
    <row r="2377" customFormat="false" ht="21.75" hidden="false" customHeight="true" outlineLevel="0" collapsed="false">
      <c r="A2377" s="149" t="n">
        <v>2357</v>
      </c>
      <c r="B2377" s="150" t="s">
        <v>16</v>
      </c>
      <c r="C2377" s="149" t="s">
        <v>17</v>
      </c>
      <c r="D2377" s="150" t="s">
        <v>7742</v>
      </c>
      <c r="E2377" s="151" t="s">
        <v>7743</v>
      </c>
      <c r="F2377" s="152" t="n">
        <v>0.66</v>
      </c>
      <c r="G2377" s="152" t="n">
        <f aca="false">(F2377*60.74)</f>
        <v>40.0884</v>
      </c>
      <c r="H2377" s="149" t="s">
        <v>1008</v>
      </c>
      <c r="I2377" s="150" t="s">
        <v>7744</v>
      </c>
      <c r="J2377" s="154" t="n">
        <v>33941</v>
      </c>
      <c r="K2377" s="150"/>
      <c r="L2377" s="150"/>
    </row>
    <row r="2378" customFormat="false" ht="15.6" hidden="false" customHeight="true" outlineLevel="0" collapsed="false">
      <c r="A2378" s="149" t="n">
        <v>2358</v>
      </c>
      <c r="B2378" s="150" t="s">
        <v>16</v>
      </c>
      <c r="C2378" s="149" t="s">
        <v>17</v>
      </c>
      <c r="D2378" s="150" t="s">
        <v>7745</v>
      </c>
      <c r="E2378" s="151" t="s">
        <v>7746</v>
      </c>
      <c r="F2378" s="152" t="n">
        <v>633.05</v>
      </c>
      <c r="G2378" s="152" t="n">
        <f aca="false">(F2378*60.74)</f>
        <v>38451.457</v>
      </c>
      <c r="H2378" s="149" t="s">
        <v>1008</v>
      </c>
      <c r="I2378" s="150" t="s">
        <v>7747</v>
      </c>
      <c r="J2378" s="154" t="n">
        <v>34183</v>
      </c>
      <c r="K2378" s="150"/>
      <c r="L2378" s="150"/>
    </row>
    <row r="2379" customFormat="false" ht="15.6" hidden="false" customHeight="true" outlineLevel="0" collapsed="false">
      <c r="A2379" s="149" t="n">
        <v>2359</v>
      </c>
      <c r="B2379" s="150" t="s">
        <v>16</v>
      </c>
      <c r="C2379" s="149" t="s">
        <v>17</v>
      </c>
      <c r="D2379" s="150" t="s">
        <v>7748</v>
      </c>
      <c r="E2379" s="151" t="s">
        <v>7749</v>
      </c>
      <c r="F2379" s="152" t="n">
        <v>50.29</v>
      </c>
      <c r="G2379" s="152" t="n">
        <f aca="false">(F2379*60.74)</f>
        <v>3054.6146</v>
      </c>
      <c r="H2379" s="149" t="s">
        <v>1008</v>
      </c>
      <c r="I2379" s="150" t="s">
        <v>7750</v>
      </c>
      <c r="J2379" s="154" t="n">
        <v>33321</v>
      </c>
      <c r="K2379" s="150"/>
      <c r="L2379" s="150"/>
    </row>
    <row r="2380" customFormat="false" ht="15.6" hidden="false" customHeight="true" outlineLevel="0" collapsed="false">
      <c r="A2380" s="149" t="n">
        <v>2360</v>
      </c>
      <c r="B2380" s="150" t="s">
        <v>16</v>
      </c>
      <c r="C2380" s="149" t="s">
        <v>17</v>
      </c>
      <c r="D2380" s="150" t="s">
        <v>7751</v>
      </c>
      <c r="E2380" s="151" t="s">
        <v>7752</v>
      </c>
      <c r="F2380" s="152" t="n">
        <v>134.56</v>
      </c>
      <c r="G2380" s="152" t="n">
        <f aca="false">(F2380*60.74)</f>
        <v>8173.1744</v>
      </c>
      <c r="H2380" s="149" t="s">
        <v>1008</v>
      </c>
      <c r="I2380" s="150" t="s">
        <v>7753</v>
      </c>
      <c r="J2380" s="154" t="n">
        <v>32295</v>
      </c>
      <c r="K2380" s="150"/>
      <c r="L2380" s="150"/>
    </row>
    <row r="2381" customFormat="false" ht="15.6" hidden="false" customHeight="true" outlineLevel="0" collapsed="false">
      <c r="A2381" s="149" t="n">
        <v>2361</v>
      </c>
      <c r="B2381" s="150" t="s">
        <v>16</v>
      </c>
      <c r="C2381" s="149" t="s">
        <v>17</v>
      </c>
      <c r="D2381" s="150" t="s">
        <v>7754</v>
      </c>
      <c r="E2381" s="151" t="s">
        <v>7755</v>
      </c>
      <c r="F2381" s="152" t="n">
        <v>0.54</v>
      </c>
      <c r="G2381" s="152" t="n">
        <f aca="false">(F2381*60.74)</f>
        <v>32.7996</v>
      </c>
      <c r="H2381" s="149" t="s">
        <v>1008</v>
      </c>
      <c r="I2381" s="150" t="s">
        <v>7756</v>
      </c>
      <c r="J2381" s="154" t="n">
        <v>33436</v>
      </c>
      <c r="K2381" s="150"/>
      <c r="L2381" s="150"/>
    </row>
    <row r="2382" customFormat="false" ht="15.6" hidden="false" customHeight="true" outlineLevel="0" collapsed="false">
      <c r="A2382" s="149" t="n">
        <v>2362</v>
      </c>
      <c r="B2382" s="150" t="s">
        <v>16</v>
      </c>
      <c r="C2382" s="149" t="s">
        <v>17</v>
      </c>
      <c r="D2382" s="150" t="s">
        <v>7757</v>
      </c>
      <c r="E2382" s="151" t="s">
        <v>7758</v>
      </c>
      <c r="F2382" s="152" t="n">
        <v>38.19</v>
      </c>
      <c r="G2382" s="152" t="n">
        <f aca="false">(F2382*60.74)</f>
        <v>2319.6606</v>
      </c>
      <c r="H2382" s="149" t="s">
        <v>1008</v>
      </c>
      <c r="I2382" s="150" t="s">
        <v>7759</v>
      </c>
      <c r="J2382" s="154" t="n">
        <v>34262</v>
      </c>
      <c r="K2382" s="150"/>
      <c r="L2382" s="150"/>
    </row>
    <row r="2383" customFormat="false" ht="15.6" hidden="false" customHeight="true" outlineLevel="0" collapsed="false">
      <c r="A2383" s="149" t="n">
        <v>2363</v>
      </c>
      <c r="B2383" s="150" t="s">
        <v>16</v>
      </c>
      <c r="C2383" s="149" t="s">
        <v>17</v>
      </c>
      <c r="D2383" s="150" t="s">
        <v>7760</v>
      </c>
      <c r="E2383" s="151" t="s">
        <v>7761</v>
      </c>
      <c r="F2383" s="152" t="n">
        <v>415.09</v>
      </c>
      <c r="G2383" s="152" t="n">
        <f aca="false">(F2383*60.74)</f>
        <v>25212.5666</v>
      </c>
      <c r="H2383" s="149" t="s">
        <v>1008</v>
      </c>
      <c r="I2383" s="150" t="s">
        <v>7762</v>
      </c>
      <c r="J2383" s="154" t="n">
        <v>31349</v>
      </c>
      <c r="K2383" s="150"/>
      <c r="L2383" s="150"/>
    </row>
    <row r="2384" customFormat="false" ht="15.6" hidden="false" customHeight="true" outlineLevel="0" collapsed="false">
      <c r="A2384" s="149" t="n">
        <v>2364</v>
      </c>
      <c r="B2384" s="150" t="s">
        <v>16</v>
      </c>
      <c r="C2384" s="149" t="s">
        <v>17</v>
      </c>
      <c r="D2384" s="150" t="s">
        <v>7763</v>
      </c>
      <c r="E2384" s="151"/>
      <c r="F2384" s="152" t="n">
        <v>242.41</v>
      </c>
      <c r="G2384" s="152" t="n">
        <f aca="false">(F2384*60.74)</f>
        <v>14723.9834</v>
      </c>
      <c r="H2384" s="149" t="s">
        <v>1008</v>
      </c>
      <c r="I2384" s="150" t="s">
        <v>7764</v>
      </c>
      <c r="J2384" s="154" t="n">
        <v>34405</v>
      </c>
      <c r="K2384" s="150"/>
      <c r="L2384" s="150"/>
    </row>
    <row r="2385" customFormat="false" ht="15.6" hidden="false" customHeight="true" outlineLevel="0" collapsed="false">
      <c r="A2385" s="149" t="n">
        <v>2365</v>
      </c>
      <c r="B2385" s="150" t="s">
        <v>16</v>
      </c>
      <c r="C2385" s="149" t="s">
        <v>17</v>
      </c>
      <c r="D2385" s="150" t="s">
        <v>7765</v>
      </c>
      <c r="E2385" s="151" t="s">
        <v>7766</v>
      </c>
      <c r="F2385" s="152" t="n">
        <v>8.72</v>
      </c>
      <c r="G2385" s="152" t="n">
        <f aca="false">(F2385*60.74)</f>
        <v>529.6528</v>
      </c>
      <c r="H2385" s="149" t="s">
        <v>1008</v>
      </c>
      <c r="I2385" s="150" t="s">
        <v>7767</v>
      </c>
      <c r="J2385" s="154" t="n">
        <v>33429</v>
      </c>
      <c r="K2385" s="150"/>
      <c r="L2385" s="150"/>
    </row>
    <row r="2386" customFormat="false" ht="15.6" hidden="false" customHeight="true" outlineLevel="0" collapsed="false">
      <c r="A2386" s="149" t="n">
        <v>2366</v>
      </c>
      <c r="B2386" s="150" t="s">
        <v>16</v>
      </c>
      <c r="C2386" s="149" t="s">
        <v>17</v>
      </c>
      <c r="D2386" s="150" t="s">
        <v>7768</v>
      </c>
      <c r="E2386" s="151" t="s">
        <v>7769</v>
      </c>
      <c r="F2386" s="152" t="n">
        <v>20.65</v>
      </c>
      <c r="G2386" s="152" t="n">
        <f aca="false">(F2386*60.74)</f>
        <v>1254.281</v>
      </c>
      <c r="H2386" s="149" t="s">
        <v>1008</v>
      </c>
      <c r="I2386" s="150" t="s">
        <v>7770</v>
      </c>
      <c r="J2386" s="154" t="n">
        <v>33199</v>
      </c>
      <c r="K2386" s="150"/>
      <c r="L2386" s="150"/>
    </row>
    <row r="2387" customFormat="false" ht="15.6" hidden="false" customHeight="true" outlineLevel="0" collapsed="false">
      <c r="A2387" s="149" t="n">
        <v>2367</v>
      </c>
      <c r="B2387" s="150" t="s">
        <v>16</v>
      </c>
      <c r="C2387" s="149" t="s">
        <v>17</v>
      </c>
      <c r="D2387" s="150" t="s">
        <v>7771</v>
      </c>
      <c r="E2387" s="151" t="s">
        <v>7772</v>
      </c>
      <c r="F2387" s="152" t="n">
        <v>0.9</v>
      </c>
      <c r="G2387" s="152" t="n">
        <f aca="false">(F2387*60.74)</f>
        <v>54.666</v>
      </c>
      <c r="H2387" s="149" t="s">
        <v>1008</v>
      </c>
      <c r="I2387" s="150" t="s">
        <v>7773</v>
      </c>
      <c r="J2387" s="154" t="n">
        <v>33435</v>
      </c>
      <c r="K2387" s="150"/>
      <c r="L2387" s="150"/>
    </row>
    <row r="2388" customFormat="false" ht="15.6" hidden="false" customHeight="true" outlineLevel="0" collapsed="false">
      <c r="A2388" s="149" t="n">
        <v>2368</v>
      </c>
      <c r="B2388" s="150" t="s">
        <v>16</v>
      </c>
      <c r="C2388" s="149" t="s">
        <v>17</v>
      </c>
      <c r="D2388" s="150" t="s">
        <v>7774</v>
      </c>
      <c r="E2388" s="151" t="s">
        <v>7775</v>
      </c>
      <c r="F2388" s="152" t="n">
        <v>76.54</v>
      </c>
      <c r="G2388" s="152" t="n">
        <f aca="false">(F2388*60.74)</f>
        <v>4649.0396</v>
      </c>
      <c r="H2388" s="149" t="s">
        <v>1008</v>
      </c>
      <c r="I2388" s="150" t="s">
        <v>7776</v>
      </c>
      <c r="J2388" s="154" t="n">
        <v>32685</v>
      </c>
      <c r="K2388" s="150"/>
      <c r="L2388" s="150"/>
    </row>
    <row r="2389" customFormat="false" ht="15.6" hidden="false" customHeight="true" outlineLevel="0" collapsed="false">
      <c r="A2389" s="149" t="n">
        <v>2369</v>
      </c>
      <c r="B2389" s="150" t="s">
        <v>16</v>
      </c>
      <c r="C2389" s="149" t="s">
        <v>17</v>
      </c>
      <c r="D2389" s="150" t="s">
        <v>7777</v>
      </c>
      <c r="E2389" s="151" t="s">
        <v>7778</v>
      </c>
      <c r="F2389" s="152" t="n">
        <v>136.5</v>
      </c>
      <c r="G2389" s="152" t="n">
        <f aca="false">(F2389*60.74)</f>
        <v>8291.01</v>
      </c>
      <c r="H2389" s="149" t="s">
        <v>1008</v>
      </c>
      <c r="I2389" s="150" t="s">
        <v>7779</v>
      </c>
      <c r="J2389" s="154" t="n">
        <v>33770</v>
      </c>
      <c r="K2389" s="150"/>
      <c r="L2389" s="150"/>
    </row>
    <row r="2390" customFormat="false" ht="21" hidden="false" customHeight="true" outlineLevel="0" collapsed="false">
      <c r="A2390" s="149" t="n">
        <v>2370</v>
      </c>
      <c r="B2390" s="150" t="s">
        <v>16</v>
      </c>
      <c r="C2390" s="149" t="s">
        <v>17</v>
      </c>
      <c r="D2390" s="150" t="s">
        <v>7780</v>
      </c>
      <c r="E2390" s="151" t="s">
        <v>7781</v>
      </c>
      <c r="F2390" s="152" t="n">
        <v>17.46</v>
      </c>
      <c r="G2390" s="152" t="n">
        <f aca="false">(F2390*60.74)</f>
        <v>1060.5204</v>
      </c>
      <c r="H2390" s="149" t="s">
        <v>1008</v>
      </c>
      <c r="I2390" s="150" t="s">
        <v>7782</v>
      </c>
      <c r="J2390" s="154" t="n">
        <v>33467</v>
      </c>
      <c r="K2390" s="150"/>
      <c r="L2390" s="150"/>
    </row>
    <row r="2391" customFormat="false" ht="15.6" hidden="false" customHeight="true" outlineLevel="0" collapsed="false">
      <c r="A2391" s="149" t="n">
        <v>2371</v>
      </c>
      <c r="B2391" s="150" t="s">
        <v>16</v>
      </c>
      <c r="C2391" s="149" t="s">
        <v>17</v>
      </c>
      <c r="D2391" s="150" t="s">
        <v>7783</v>
      </c>
      <c r="E2391" s="151" t="s">
        <v>7784</v>
      </c>
      <c r="F2391" s="152" t="n">
        <v>3.61</v>
      </c>
      <c r="G2391" s="152" t="n">
        <f aca="false">(F2391*60.74)</f>
        <v>219.2714</v>
      </c>
      <c r="H2391" s="149" t="s">
        <v>1008</v>
      </c>
      <c r="I2391" s="150" t="s">
        <v>7785</v>
      </c>
      <c r="J2391" s="154" t="n">
        <v>33576</v>
      </c>
      <c r="K2391" s="150"/>
      <c r="L2391" s="150"/>
    </row>
    <row r="2392" customFormat="false" ht="21" hidden="false" customHeight="true" outlineLevel="0" collapsed="false">
      <c r="A2392" s="149" t="n">
        <v>2372</v>
      </c>
      <c r="B2392" s="150" t="s">
        <v>16</v>
      </c>
      <c r="C2392" s="149" t="s">
        <v>17</v>
      </c>
      <c r="D2392" s="150" t="s">
        <v>7786</v>
      </c>
      <c r="E2392" s="151" t="s">
        <v>7787</v>
      </c>
      <c r="F2392" s="152" t="n">
        <v>0.72</v>
      </c>
      <c r="G2392" s="152" t="n">
        <f aca="false">(F2392*60.74)</f>
        <v>43.7328</v>
      </c>
      <c r="H2392" s="149" t="s">
        <v>1008</v>
      </c>
      <c r="I2392" s="150" t="s">
        <v>7788</v>
      </c>
      <c r="J2392" s="154" t="n">
        <v>33428</v>
      </c>
      <c r="K2392" s="150"/>
      <c r="L2392" s="150"/>
    </row>
    <row r="2393" customFormat="false" ht="15.6" hidden="false" customHeight="true" outlineLevel="0" collapsed="false">
      <c r="A2393" s="149" t="n">
        <v>2373</v>
      </c>
      <c r="B2393" s="150" t="s">
        <v>16</v>
      </c>
      <c r="C2393" s="149" t="s">
        <v>17</v>
      </c>
      <c r="D2393" s="150" t="s">
        <v>7789</v>
      </c>
      <c r="E2393" s="151" t="s">
        <v>7790</v>
      </c>
      <c r="F2393" s="152" t="n">
        <v>54.44</v>
      </c>
      <c r="G2393" s="152" t="n">
        <f aca="false">(F2393*60.74)</f>
        <v>3306.6856</v>
      </c>
      <c r="H2393" s="149" t="s">
        <v>1008</v>
      </c>
      <c r="I2393" s="150" t="s">
        <v>7791</v>
      </c>
      <c r="J2393" s="154" t="n">
        <v>33434</v>
      </c>
      <c r="K2393" s="150"/>
      <c r="L2393" s="150"/>
    </row>
    <row r="2394" customFormat="false" ht="15.6" hidden="false" customHeight="true" outlineLevel="0" collapsed="false">
      <c r="A2394" s="149" t="n">
        <v>2374</v>
      </c>
      <c r="B2394" s="150" t="s">
        <v>16</v>
      </c>
      <c r="C2394" s="149" t="s">
        <v>17</v>
      </c>
      <c r="D2394" s="150" t="s">
        <v>7792</v>
      </c>
      <c r="E2394" s="151"/>
      <c r="F2394" s="152" t="n">
        <v>0.01</v>
      </c>
      <c r="G2394" s="152" t="n">
        <f aca="false">(F2394*60.74)</f>
        <v>0.6074</v>
      </c>
      <c r="H2394" s="149" t="s">
        <v>1008</v>
      </c>
      <c r="I2394" s="150" t="s">
        <v>7793</v>
      </c>
      <c r="J2394" s="154" t="n">
        <v>31746</v>
      </c>
      <c r="K2394" s="150"/>
      <c r="L2394" s="150"/>
    </row>
    <row r="2395" customFormat="false" ht="15.6" hidden="false" customHeight="true" outlineLevel="0" collapsed="false">
      <c r="A2395" s="149" t="n">
        <v>2375</v>
      </c>
      <c r="B2395" s="150" t="s">
        <v>16</v>
      </c>
      <c r="C2395" s="149" t="s">
        <v>17</v>
      </c>
      <c r="D2395" s="150" t="s">
        <v>7794</v>
      </c>
      <c r="E2395" s="151" t="s">
        <v>7795</v>
      </c>
      <c r="F2395" s="152" t="n">
        <v>0.26</v>
      </c>
      <c r="G2395" s="152" t="n">
        <f aca="false">(F2395*60.74)</f>
        <v>15.7924</v>
      </c>
      <c r="H2395" s="149" t="s">
        <v>1008</v>
      </c>
      <c r="I2395" s="150" t="s">
        <v>7796</v>
      </c>
      <c r="J2395" s="154" t="n">
        <v>33435</v>
      </c>
      <c r="K2395" s="150"/>
      <c r="L2395" s="150"/>
    </row>
    <row r="2396" customFormat="false" ht="15.6" hidden="false" customHeight="true" outlineLevel="0" collapsed="false">
      <c r="A2396" s="149" t="n">
        <v>2376</v>
      </c>
      <c r="B2396" s="150" t="s">
        <v>16</v>
      </c>
      <c r="C2396" s="149" t="s">
        <v>17</v>
      </c>
      <c r="D2396" s="150" t="s">
        <v>2533</v>
      </c>
      <c r="E2396" s="151" t="s">
        <v>7797</v>
      </c>
      <c r="F2396" s="152" t="n">
        <v>0.94</v>
      </c>
      <c r="G2396" s="152" t="n">
        <f aca="false">(F2396*60.74)</f>
        <v>57.0956</v>
      </c>
      <c r="H2396" s="149" t="s">
        <v>1008</v>
      </c>
      <c r="I2396" s="150" t="s">
        <v>7798</v>
      </c>
      <c r="J2396" s="154" t="n">
        <v>33440</v>
      </c>
      <c r="K2396" s="150"/>
      <c r="L2396" s="150"/>
    </row>
    <row r="2397" customFormat="false" ht="15.6" hidden="false" customHeight="true" outlineLevel="0" collapsed="false">
      <c r="A2397" s="149" t="n">
        <v>2377</v>
      </c>
      <c r="B2397" s="150" t="s">
        <v>16</v>
      </c>
      <c r="C2397" s="149" t="s">
        <v>17</v>
      </c>
      <c r="D2397" s="150" t="s">
        <v>7799</v>
      </c>
      <c r="E2397" s="151" t="s">
        <v>7800</v>
      </c>
      <c r="F2397" s="152" t="n">
        <v>0.57</v>
      </c>
      <c r="G2397" s="152" t="n">
        <f aca="false">(F2397*60.74)</f>
        <v>34.6218</v>
      </c>
      <c r="H2397" s="149" t="s">
        <v>1008</v>
      </c>
      <c r="I2397" s="150" t="s">
        <v>7801</v>
      </c>
      <c r="J2397" s="154" t="n">
        <v>33435</v>
      </c>
      <c r="K2397" s="150"/>
      <c r="L2397" s="150"/>
    </row>
    <row r="2398" customFormat="false" ht="15.6" hidden="false" customHeight="true" outlineLevel="0" collapsed="false">
      <c r="A2398" s="149" t="n">
        <v>2378</v>
      </c>
      <c r="B2398" s="150" t="s">
        <v>16</v>
      </c>
      <c r="C2398" s="149" t="s">
        <v>17</v>
      </c>
      <c r="D2398" s="150" t="s">
        <v>7802</v>
      </c>
      <c r="E2398" s="151" t="s">
        <v>7803</v>
      </c>
      <c r="F2398" s="152" t="n">
        <v>39.85</v>
      </c>
      <c r="G2398" s="152" t="n">
        <f aca="false">(F2398*60.74)</f>
        <v>2420.489</v>
      </c>
      <c r="H2398" s="149" t="s">
        <v>1008</v>
      </c>
      <c r="I2398" s="150" t="s">
        <v>7804</v>
      </c>
      <c r="J2398" s="154" t="n">
        <v>32046</v>
      </c>
      <c r="K2398" s="150"/>
      <c r="L2398" s="150"/>
    </row>
    <row r="2399" customFormat="false" ht="15.6" hidden="false" customHeight="true" outlineLevel="0" collapsed="false">
      <c r="A2399" s="149" t="n">
        <v>2379</v>
      </c>
      <c r="B2399" s="150" t="s">
        <v>16</v>
      </c>
      <c r="C2399" s="149" t="s">
        <v>17</v>
      </c>
      <c r="D2399" s="150" t="s">
        <v>7805</v>
      </c>
      <c r="E2399" s="151" t="s">
        <v>7806</v>
      </c>
      <c r="F2399" s="152" t="n">
        <v>70.76</v>
      </c>
      <c r="G2399" s="152" t="n">
        <f aca="false">(F2399*60.74)</f>
        <v>4297.9624</v>
      </c>
      <c r="H2399" s="149" t="s">
        <v>1008</v>
      </c>
      <c r="I2399" s="150" t="s">
        <v>7807</v>
      </c>
      <c r="J2399" s="154" t="n">
        <v>32609</v>
      </c>
      <c r="K2399" s="150"/>
      <c r="L2399" s="150"/>
    </row>
    <row r="2400" customFormat="false" ht="15.6" hidden="false" customHeight="true" outlineLevel="0" collapsed="false">
      <c r="A2400" s="149" t="n">
        <v>2380</v>
      </c>
      <c r="B2400" s="150" t="s">
        <v>16</v>
      </c>
      <c r="C2400" s="149" t="s">
        <v>17</v>
      </c>
      <c r="D2400" s="150" t="s">
        <v>7808</v>
      </c>
      <c r="E2400" s="151" t="s">
        <v>7809</v>
      </c>
      <c r="F2400" s="152" t="n">
        <v>0.27</v>
      </c>
      <c r="G2400" s="152" t="n">
        <f aca="false">(F2400*60.74)</f>
        <v>16.3998</v>
      </c>
      <c r="H2400" s="149" t="s">
        <v>1008</v>
      </c>
      <c r="I2400" s="150" t="s">
        <v>7810</v>
      </c>
      <c r="J2400" s="154" t="n">
        <v>33457</v>
      </c>
      <c r="K2400" s="150"/>
      <c r="L2400" s="150"/>
    </row>
    <row r="2401" customFormat="false" ht="15.6" hidden="false" customHeight="true" outlineLevel="0" collapsed="false">
      <c r="A2401" s="149" t="n">
        <v>2381</v>
      </c>
      <c r="B2401" s="150" t="s">
        <v>16</v>
      </c>
      <c r="C2401" s="149" t="s">
        <v>17</v>
      </c>
      <c r="D2401" s="150" t="s">
        <v>7811</v>
      </c>
      <c r="E2401" s="151" t="s">
        <v>7812</v>
      </c>
      <c r="F2401" s="152" t="n">
        <v>107.92</v>
      </c>
      <c r="G2401" s="152" t="n">
        <f aca="false">(F2401*60.74)</f>
        <v>6555.0608</v>
      </c>
      <c r="H2401" s="149" t="s">
        <v>1008</v>
      </c>
      <c r="I2401" s="150" t="s">
        <v>7813</v>
      </c>
      <c r="J2401" s="154" t="n">
        <v>34405</v>
      </c>
      <c r="K2401" s="150"/>
      <c r="L2401" s="150"/>
    </row>
    <row r="2402" customFormat="false" ht="15.6" hidden="false" customHeight="true" outlineLevel="0" collapsed="false">
      <c r="A2402" s="149" t="n">
        <v>2382</v>
      </c>
      <c r="B2402" s="150" t="s">
        <v>16</v>
      </c>
      <c r="C2402" s="149" t="s">
        <v>17</v>
      </c>
      <c r="D2402" s="150" t="s">
        <v>7814</v>
      </c>
      <c r="E2402" s="151" t="s">
        <v>7815</v>
      </c>
      <c r="F2402" s="152" t="n">
        <v>13.5</v>
      </c>
      <c r="G2402" s="152" t="n">
        <f aca="false">(F2402*60.74)</f>
        <v>819.99</v>
      </c>
      <c r="H2402" s="149" t="s">
        <v>1008</v>
      </c>
      <c r="I2402" s="150" t="s">
        <v>7816</v>
      </c>
      <c r="J2402" s="154" t="n">
        <v>33440</v>
      </c>
      <c r="K2402" s="150"/>
      <c r="L2402" s="150"/>
    </row>
    <row r="2403" customFormat="false" ht="15.6" hidden="false" customHeight="true" outlineLevel="0" collapsed="false">
      <c r="A2403" s="149" t="n">
        <v>2383</v>
      </c>
      <c r="B2403" s="150" t="s">
        <v>16</v>
      </c>
      <c r="C2403" s="149" t="s">
        <v>17</v>
      </c>
      <c r="D2403" s="150" t="s">
        <v>7817</v>
      </c>
      <c r="E2403" s="151" t="s">
        <v>7818</v>
      </c>
      <c r="F2403" s="152" t="n">
        <v>533.28</v>
      </c>
      <c r="G2403" s="152" t="n">
        <f aca="false">(F2403*60.74)</f>
        <v>32391.4272</v>
      </c>
      <c r="H2403" s="149" t="s">
        <v>1008</v>
      </c>
      <c r="I2403" s="150" t="s">
        <v>7819</v>
      </c>
      <c r="J2403" s="154" t="n">
        <v>33266</v>
      </c>
      <c r="K2403" s="150"/>
      <c r="L2403" s="150"/>
    </row>
    <row r="2404" customFormat="false" ht="15.6" hidden="false" customHeight="true" outlineLevel="0" collapsed="false">
      <c r="A2404" s="149" t="n">
        <v>2384</v>
      </c>
      <c r="B2404" s="150" t="s">
        <v>16</v>
      </c>
      <c r="C2404" s="149" t="s">
        <v>17</v>
      </c>
      <c r="D2404" s="150" t="s">
        <v>7820</v>
      </c>
      <c r="E2404" s="151" t="s">
        <v>5863</v>
      </c>
      <c r="F2404" s="152" t="n">
        <v>62.94</v>
      </c>
      <c r="G2404" s="152" t="n">
        <f aca="false">(F2404*60.74)</f>
        <v>3822.9756</v>
      </c>
      <c r="H2404" s="149" t="s">
        <v>1008</v>
      </c>
      <c r="I2404" s="150" t="s">
        <v>7821</v>
      </c>
      <c r="J2404" s="154" t="n">
        <v>31418</v>
      </c>
      <c r="K2404" s="150"/>
      <c r="L2404" s="150"/>
    </row>
    <row r="2405" customFormat="false" ht="15.6" hidden="false" customHeight="true" outlineLevel="0" collapsed="false">
      <c r="A2405" s="149" t="n">
        <v>2385</v>
      </c>
      <c r="B2405" s="150" t="s">
        <v>16</v>
      </c>
      <c r="C2405" s="149" t="s">
        <v>17</v>
      </c>
      <c r="D2405" s="150" t="s">
        <v>7822</v>
      </c>
      <c r="E2405" s="151" t="s">
        <v>7823</v>
      </c>
      <c r="F2405" s="152" t="n">
        <v>47.9</v>
      </c>
      <c r="G2405" s="152" t="n">
        <f aca="false">(F2405*60.74)</f>
        <v>2909.446</v>
      </c>
      <c r="H2405" s="149" t="s">
        <v>1008</v>
      </c>
      <c r="I2405" s="150" t="s">
        <v>7824</v>
      </c>
      <c r="J2405" s="154" t="n">
        <v>32503</v>
      </c>
      <c r="K2405" s="150"/>
      <c r="L2405" s="150"/>
    </row>
    <row r="2406" customFormat="false" ht="15.6" hidden="false" customHeight="true" outlineLevel="0" collapsed="false">
      <c r="A2406" s="149" t="n">
        <v>2386</v>
      </c>
      <c r="B2406" s="150" t="s">
        <v>16</v>
      </c>
      <c r="C2406" s="149" t="s">
        <v>17</v>
      </c>
      <c r="D2406" s="150" t="s">
        <v>7825</v>
      </c>
      <c r="E2406" s="151" t="s">
        <v>7826</v>
      </c>
      <c r="F2406" s="152" t="n">
        <v>3.56</v>
      </c>
      <c r="G2406" s="152" t="n">
        <f aca="false">(F2406*60.74)</f>
        <v>216.2344</v>
      </c>
      <c r="H2406" s="149" t="s">
        <v>1008</v>
      </c>
      <c r="I2406" s="150" t="s">
        <v>7827</v>
      </c>
      <c r="J2406" s="154" t="n">
        <v>33455</v>
      </c>
      <c r="K2406" s="150"/>
      <c r="L2406" s="150"/>
    </row>
    <row r="2407" customFormat="false" ht="15.6" hidden="false" customHeight="true" outlineLevel="0" collapsed="false">
      <c r="A2407" s="149" t="n">
        <v>2387</v>
      </c>
      <c r="B2407" s="150" t="s">
        <v>16</v>
      </c>
      <c r="C2407" s="149" t="s">
        <v>17</v>
      </c>
      <c r="D2407" s="150" t="s">
        <v>7828</v>
      </c>
      <c r="E2407" s="151"/>
      <c r="F2407" s="152" t="n">
        <v>407.8</v>
      </c>
      <c r="G2407" s="152" t="n">
        <f aca="false">(F2407*60.74)</f>
        <v>24769.772</v>
      </c>
      <c r="H2407" s="149" t="s">
        <v>1008</v>
      </c>
      <c r="I2407" s="150" t="s">
        <v>7829</v>
      </c>
      <c r="J2407" s="154" t="n">
        <v>31551</v>
      </c>
      <c r="K2407" s="150"/>
      <c r="L2407" s="150"/>
    </row>
    <row r="2408" customFormat="false" ht="15.6" hidden="false" customHeight="true" outlineLevel="0" collapsed="false">
      <c r="A2408" s="149" t="n">
        <v>2388</v>
      </c>
      <c r="B2408" s="150" t="s">
        <v>16</v>
      </c>
      <c r="C2408" s="149" t="s">
        <v>17</v>
      </c>
      <c r="D2408" s="150" t="s">
        <v>7830</v>
      </c>
      <c r="E2408" s="151" t="s">
        <v>7831</v>
      </c>
      <c r="F2408" s="152" t="n">
        <v>661.74</v>
      </c>
      <c r="G2408" s="152" t="n">
        <f aca="false">(F2408*60.74)</f>
        <v>40194.0876</v>
      </c>
      <c r="H2408" s="149" t="s">
        <v>1008</v>
      </c>
      <c r="I2408" s="150" t="s">
        <v>7832</v>
      </c>
      <c r="J2408" s="154" t="n">
        <v>34405</v>
      </c>
      <c r="K2408" s="150"/>
      <c r="L2408" s="150"/>
    </row>
    <row r="2409" customFormat="false" ht="15.6" hidden="false" customHeight="true" outlineLevel="0" collapsed="false">
      <c r="A2409" s="149" t="n">
        <v>2389</v>
      </c>
      <c r="B2409" s="150" t="s">
        <v>16</v>
      </c>
      <c r="C2409" s="149" t="s">
        <v>17</v>
      </c>
      <c r="D2409" s="150" t="s">
        <v>7833</v>
      </c>
      <c r="E2409" s="151" t="s">
        <v>7834</v>
      </c>
      <c r="F2409" s="152" t="n">
        <v>21.14</v>
      </c>
      <c r="G2409" s="152" t="n">
        <f aca="false">(F2409*60.74)</f>
        <v>1284.0436</v>
      </c>
      <c r="H2409" s="149" t="s">
        <v>1008</v>
      </c>
      <c r="I2409" s="150" t="s">
        <v>7835</v>
      </c>
      <c r="J2409" s="154" t="n">
        <v>33141</v>
      </c>
      <c r="K2409" s="150"/>
      <c r="L2409" s="150"/>
    </row>
    <row r="2410" customFormat="false" ht="15.6" hidden="false" customHeight="true" outlineLevel="0" collapsed="false">
      <c r="A2410" s="149" t="n">
        <v>2390</v>
      </c>
      <c r="B2410" s="150" t="s">
        <v>16</v>
      </c>
      <c r="C2410" s="149" t="s">
        <v>17</v>
      </c>
      <c r="D2410" s="150" t="s">
        <v>7836</v>
      </c>
      <c r="E2410" s="151" t="s">
        <v>7837</v>
      </c>
      <c r="F2410" s="152" t="n">
        <v>415.09</v>
      </c>
      <c r="G2410" s="152" t="n">
        <f aca="false">(F2410*60.74)</f>
        <v>25212.5666</v>
      </c>
      <c r="H2410" s="149" t="s">
        <v>1008</v>
      </c>
      <c r="I2410" s="150" t="s">
        <v>7838</v>
      </c>
      <c r="J2410" s="154" t="n">
        <v>31368</v>
      </c>
      <c r="K2410" s="150"/>
      <c r="L2410" s="150"/>
    </row>
    <row r="2411" customFormat="false" ht="15.6" hidden="false" customHeight="true" outlineLevel="0" collapsed="false">
      <c r="A2411" s="149" t="n">
        <v>2391</v>
      </c>
      <c r="B2411" s="150" t="s">
        <v>16</v>
      </c>
      <c r="C2411" s="149" t="s">
        <v>17</v>
      </c>
      <c r="D2411" s="150" t="s">
        <v>7839</v>
      </c>
      <c r="E2411" s="151" t="s">
        <v>7840</v>
      </c>
      <c r="F2411" s="152" t="n">
        <v>204.74</v>
      </c>
      <c r="G2411" s="152" t="n">
        <f aca="false">(F2411*60.74)</f>
        <v>12435.9076</v>
      </c>
      <c r="H2411" s="149" t="s">
        <v>1008</v>
      </c>
      <c r="I2411" s="150" t="s">
        <v>7841</v>
      </c>
      <c r="J2411" s="154" t="n">
        <v>31942</v>
      </c>
      <c r="K2411" s="150"/>
      <c r="L2411" s="150"/>
    </row>
    <row r="2412" customFormat="false" ht="15.6" hidden="false" customHeight="true" outlineLevel="0" collapsed="false">
      <c r="A2412" s="149" t="n">
        <v>2392</v>
      </c>
      <c r="B2412" s="150" t="s">
        <v>16</v>
      </c>
      <c r="C2412" s="149" t="s">
        <v>17</v>
      </c>
      <c r="D2412" s="150" t="s">
        <v>7842</v>
      </c>
      <c r="E2412" s="151" t="s">
        <v>7843</v>
      </c>
      <c r="F2412" s="152" t="n">
        <v>0.33</v>
      </c>
      <c r="G2412" s="152" t="n">
        <f aca="false">(F2412*60.74)</f>
        <v>20.0442</v>
      </c>
      <c r="H2412" s="149" t="s">
        <v>1008</v>
      </c>
      <c r="I2412" s="150" t="s">
        <v>7844</v>
      </c>
      <c r="J2412" s="154" t="n">
        <v>33838</v>
      </c>
      <c r="K2412" s="150"/>
      <c r="L2412" s="150"/>
    </row>
    <row r="2413" customFormat="false" ht="15.6" hidden="false" customHeight="true" outlineLevel="0" collapsed="false">
      <c r="A2413" s="149" t="n">
        <v>2393</v>
      </c>
      <c r="B2413" s="150" t="s">
        <v>16</v>
      </c>
      <c r="C2413" s="149" t="s">
        <v>17</v>
      </c>
      <c r="D2413" s="150" t="s">
        <v>7845</v>
      </c>
      <c r="E2413" s="151" t="s">
        <v>7846</v>
      </c>
      <c r="F2413" s="152" t="n">
        <v>55.42</v>
      </c>
      <c r="G2413" s="152" t="n">
        <f aca="false">(F2413*60.74)</f>
        <v>3366.2108</v>
      </c>
      <c r="H2413" s="149" t="s">
        <v>1008</v>
      </c>
      <c r="I2413" s="150" t="s">
        <v>7847</v>
      </c>
      <c r="J2413" s="154" t="n">
        <v>32544</v>
      </c>
      <c r="K2413" s="150"/>
      <c r="L2413" s="150"/>
    </row>
    <row r="2414" customFormat="false" ht="15.6" hidden="false" customHeight="true" outlineLevel="0" collapsed="false">
      <c r="A2414" s="149" t="n">
        <v>2394</v>
      </c>
      <c r="B2414" s="150" t="s">
        <v>16</v>
      </c>
      <c r="C2414" s="149" t="s">
        <v>17</v>
      </c>
      <c r="D2414" s="150" t="s">
        <v>7848</v>
      </c>
      <c r="E2414" s="151" t="s">
        <v>7849</v>
      </c>
      <c r="F2414" s="152" t="n">
        <v>0.02</v>
      </c>
      <c r="G2414" s="152" t="n">
        <f aca="false">(F2414*60.74)</f>
        <v>1.2148</v>
      </c>
      <c r="H2414" s="149" t="s">
        <v>1008</v>
      </c>
      <c r="I2414" s="150" t="s">
        <v>7850</v>
      </c>
      <c r="J2414" s="154" t="n">
        <v>32638</v>
      </c>
      <c r="K2414" s="150"/>
      <c r="L2414" s="150"/>
    </row>
    <row r="2415" customFormat="false" ht="15.6" hidden="false" customHeight="true" outlineLevel="0" collapsed="false">
      <c r="A2415" s="149" t="n">
        <v>2395</v>
      </c>
      <c r="B2415" s="150" t="s">
        <v>16</v>
      </c>
      <c r="C2415" s="149" t="s">
        <v>17</v>
      </c>
      <c r="D2415" s="150" t="s">
        <v>7851</v>
      </c>
      <c r="E2415" s="151" t="s">
        <v>7852</v>
      </c>
      <c r="F2415" s="152" t="n">
        <v>0.11</v>
      </c>
      <c r="G2415" s="152" t="n">
        <f aca="false">(F2415*60.74)</f>
        <v>6.6814</v>
      </c>
      <c r="H2415" s="149" t="s">
        <v>1008</v>
      </c>
      <c r="I2415" s="150" t="s">
        <v>7853</v>
      </c>
      <c r="J2415" s="154" t="n">
        <v>33493</v>
      </c>
      <c r="K2415" s="150"/>
      <c r="L2415" s="150"/>
    </row>
    <row r="2416" customFormat="false" ht="15.6" hidden="false" customHeight="true" outlineLevel="0" collapsed="false">
      <c r="A2416" s="149" t="n">
        <v>2396</v>
      </c>
      <c r="B2416" s="150" t="s">
        <v>16</v>
      </c>
      <c r="C2416" s="149" t="s">
        <v>17</v>
      </c>
      <c r="D2416" s="150" t="s">
        <v>7854</v>
      </c>
      <c r="E2416" s="151" t="s">
        <v>7855</v>
      </c>
      <c r="F2416" s="152" t="n">
        <v>68</v>
      </c>
      <c r="G2416" s="152" t="n">
        <f aca="false">(F2416*60.74)</f>
        <v>4130.32</v>
      </c>
      <c r="H2416" s="149" t="s">
        <v>1008</v>
      </c>
      <c r="I2416" s="150" t="s">
        <v>7856</v>
      </c>
      <c r="J2416" s="154" t="n">
        <v>33447</v>
      </c>
      <c r="K2416" s="150"/>
      <c r="L2416" s="150"/>
    </row>
    <row r="2417" customFormat="false" ht="15.6" hidden="false" customHeight="true" outlineLevel="0" collapsed="false">
      <c r="A2417" s="149" t="n">
        <v>2397</v>
      </c>
      <c r="B2417" s="150" t="s">
        <v>16</v>
      </c>
      <c r="C2417" s="149" t="s">
        <v>17</v>
      </c>
      <c r="D2417" s="150" t="s">
        <v>7857</v>
      </c>
      <c r="E2417" s="151" t="s">
        <v>7858</v>
      </c>
      <c r="F2417" s="152" t="n">
        <v>165.4</v>
      </c>
      <c r="G2417" s="152" t="n">
        <f aca="false">(F2417*60.74)</f>
        <v>10046.396</v>
      </c>
      <c r="H2417" s="149" t="s">
        <v>1008</v>
      </c>
      <c r="I2417" s="150" t="s">
        <v>7859</v>
      </c>
      <c r="J2417" s="154" t="n">
        <v>31634</v>
      </c>
      <c r="K2417" s="150"/>
      <c r="L2417" s="150"/>
    </row>
    <row r="2418" customFormat="false" ht="15.6" hidden="false" customHeight="true" outlineLevel="0" collapsed="false">
      <c r="A2418" s="149" t="n">
        <v>2398</v>
      </c>
      <c r="B2418" s="150" t="s">
        <v>16</v>
      </c>
      <c r="C2418" s="149" t="s">
        <v>17</v>
      </c>
      <c r="D2418" s="150" t="s">
        <v>7860</v>
      </c>
      <c r="E2418" s="151" t="s">
        <v>7861</v>
      </c>
      <c r="F2418" s="152" t="n">
        <v>328.84</v>
      </c>
      <c r="G2418" s="152" t="n">
        <f aca="false">(F2418*60.74)</f>
        <v>19973.7416</v>
      </c>
      <c r="H2418" s="149" t="s">
        <v>1008</v>
      </c>
      <c r="I2418" s="150" t="s">
        <v>7862</v>
      </c>
      <c r="J2418" s="154" t="n">
        <v>33426</v>
      </c>
      <c r="K2418" s="150"/>
      <c r="L2418" s="150"/>
    </row>
    <row r="2419" customFormat="false" ht="15.6" hidden="false" customHeight="true" outlineLevel="0" collapsed="false">
      <c r="A2419" s="149" t="n">
        <v>2399</v>
      </c>
      <c r="B2419" s="150" t="s">
        <v>16</v>
      </c>
      <c r="C2419" s="149" t="s">
        <v>17</v>
      </c>
      <c r="D2419" s="150" t="s">
        <v>7863</v>
      </c>
      <c r="E2419" s="151" t="s">
        <v>7864</v>
      </c>
      <c r="F2419" s="152" t="n">
        <v>54.11</v>
      </c>
      <c r="G2419" s="152" t="n">
        <f aca="false">(F2419*60.74)</f>
        <v>3286.6414</v>
      </c>
      <c r="H2419" s="149" t="s">
        <v>1008</v>
      </c>
      <c r="I2419" s="150" t="s">
        <v>7865</v>
      </c>
      <c r="J2419" s="154" t="n">
        <v>32399</v>
      </c>
      <c r="K2419" s="150"/>
      <c r="L2419" s="150"/>
    </row>
    <row r="2420" customFormat="false" ht="15.6" hidden="false" customHeight="true" outlineLevel="0" collapsed="false">
      <c r="A2420" s="149" t="n">
        <v>2400</v>
      </c>
      <c r="B2420" s="150" t="s">
        <v>16</v>
      </c>
      <c r="C2420" s="149" t="s">
        <v>17</v>
      </c>
      <c r="D2420" s="150" t="s">
        <v>7866</v>
      </c>
      <c r="E2420" s="151" t="s">
        <v>7867</v>
      </c>
      <c r="F2420" s="152" t="n">
        <v>273.92</v>
      </c>
      <c r="G2420" s="152" t="n">
        <f aca="false">(F2420*60.74)</f>
        <v>16637.9008</v>
      </c>
      <c r="H2420" s="149" t="s">
        <v>1008</v>
      </c>
      <c r="I2420" s="150" t="s">
        <v>7868</v>
      </c>
      <c r="J2420" s="154" t="n">
        <v>34140</v>
      </c>
      <c r="K2420" s="150"/>
      <c r="L2420" s="150"/>
    </row>
    <row r="2421" customFormat="false" ht="15.6" hidden="false" customHeight="true" outlineLevel="0" collapsed="false">
      <c r="A2421" s="149" t="n">
        <v>2401</v>
      </c>
      <c r="B2421" s="150" t="s">
        <v>16</v>
      </c>
      <c r="C2421" s="149" t="s">
        <v>17</v>
      </c>
      <c r="D2421" s="150" t="s">
        <v>7869</v>
      </c>
      <c r="E2421" s="151" t="s">
        <v>7870</v>
      </c>
      <c r="F2421" s="152" t="n">
        <v>680.46</v>
      </c>
      <c r="G2421" s="152" t="n">
        <f aca="false">(F2421*60.74)</f>
        <v>41331.1404</v>
      </c>
      <c r="H2421" s="149" t="s">
        <v>1008</v>
      </c>
      <c r="I2421" s="150" t="s">
        <v>7871</v>
      </c>
      <c r="J2421" s="154" t="n">
        <v>34766</v>
      </c>
      <c r="K2421" s="150"/>
      <c r="L2421" s="150"/>
    </row>
    <row r="2422" customFormat="false" ht="15.6" hidden="false" customHeight="true" outlineLevel="0" collapsed="false">
      <c r="A2422" s="149" t="n">
        <v>2402</v>
      </c>
      <c r="B2422" s="150" t="s">
        <v>16</v>
      </c>
      <c r="C2422" s="149" t="s">
        <v>17</v>
      </c>
      <c r="D2422" s="150" t="s">
        <v>7872</v>
      </c>
      <c r="E2422" s="151" t="s">
        <v>7873</v>
      </c>
      <c r="F2422" s="152" t="n">
        <v>112.98</v>
      </c>
      <c r="G2422" s="152" t="n">
        <f aca="false">(F2422*60.74)</f>
        <v>6862.4052</v>
      </c>
      <c r="H2422" s="149" t="s">
        <v>1008</v>
      </c>
      <c r="I2422" s="150" t="s">
        <v>7874</v>
      </c>
      <c r="J2422" s="154" t="n">
        <v>33369</v>
      </c>
      <c r="K2422" s="150"/>
      <c r="L2422" s="150"/>
    </row>
    <row r="2423" customFormat="false" ht="15.6" hidden="false" customHeight="true" outlineLevel="0" collapsed="false">
      <c r="A2423" s="149" t="n">
        <v>2403</v>
      </c>
      <c r="B2423" s="150" t="s">
        <v>16</v>
      </c>
      <c r="C2423" s="149" t="s">
        <v>17</v>
      </c>
      <c r="D2423" s="150" t="s">
        <v>7875</v>
      </c>
      <c r="E2423" s="151" t="s">
        <v>7876</v>
      </c>
      <c r="F2423" s="152" t="n">
        <v>0.01</v>
      </c>
      <c r="G2423" s="152" t="n">
        <f aca="false">(F2423*60.74)</f>
        <v>0.6074</v>
      </c>
      <c r="H2423" s="149" t="s">
        <v>1008</v>
      </c>
      <c r="I2423" s="150" t="s">
        <v>7877</v>
      </c>
      <c r="J2423" s="154" t="n">
        <v>31909</v>
      </c>
      <c r="K2423" s="150"/>
      <c r="L2423" s="150"/>
    </row>
    <row r="2424" customFormat="false" ht="15.6" hidden="false" customHeight="true" outlineLevel="0" collapsed="false">
      <c r="A2424" s="149" t="n">
        <v>2404</v>
      </c>
      <c r="B2424" s="150" t="s">
        <v>16</v>
      </c>
      <c r="C2424" s="149" t="s">
        <v>17</v>
      </c>
      <c r="D2424" s="150" t="s">
        <v>7878</v>
      </c>
      <c r="E2424" s="151" t="s">
        <v>7879</v>
      </c>
      <c r="F2424" s="152" t="n">
        <v>17.73</v>
      </c>
      <c r="G2424" s="152" t="n">
        <f aca="false">(F2424*60.74)</f>
        <v>1076.9202</v>
      </c>
      <c r="H2424" s="149" t="s">
        <v>1008</v>
      </c>
      <c r="I2424" s="150" t="s">
        <v>7880</v>
      </c>
      <c r="J2424" s="154" t="n">
        <v>33616</v>
      </c>
      <c r="K2424" s="150"/>
      <c r="L2424" s="150"/>
    </row>
    <row r="2425" customFormat="false" ht="15.6" hidden="false" customHeight="true" outlineLevel="0" collapsed="false">
      <c r="A2425" s="149" t="n">
        <v>2405</v>
      </c>
      <c r="B2425" s="150" t="s">
        <v>16</v>
      </c>
      <c r="C2425" s="149" t="s">
        <v>17</v>
      </c>
      <c r="D2425" s="150" t="s">
        <v>7881</v>
      </c>
      <c r="E2425" s="151" t="s">
        <v>7882</v>
      </c>
      <c r="F2425" s="152" t="n">
        <v>554.33</v>
      </c>
      <c r="G2425" s="152" t="n">
        <f aca="false">(F2425*60.74)</f>
        <v>33670.0042</v>
      </c>
      <c r="H2425" s="149" t="s">
        <v>1008</v>
      </c>
      <c r="I2425" s="150" t="s">
        <v>7883</v>
      </c>
      <c r="J2425" s="154" t="n">
        <v>33552</v>
      </c>
      <c r="K2425" s="150"/>
      <c r="L2425" s="150"/>
    </row>
    <row r="2426" customFormat="false" ht="15.6" hidden="false" customHeight="true" outlineLevel="0" collapsed="false">
      <c r="A2426" s="149" t="n">
        <v>2406</v>
      </c>
      <c r="B2426" s="150" t="s">
        <v>16</v>
      </c>
      <c r="C2426" s="149" t="s">
        <v>17</v>
      </c>
      <c r="D2426" s="150" t="s">
        <v>7884</v>
      </c>
      <c r="E2426" s="151" t="s">
        <v>7885</v>
      </c>
      <c r="F2426" s="152" t="n">
        <v>0.24</v>
      </c>
      <c r="G2426" s="152" t="n">
        <f aca="false">(F2426*60.74)</f>
        <v>14.5776</v>
      </c>
      <c r="H2426" s="149" t="s">
        <v>1008</v>
      </c>
      <c r="I2426" s="150" t="s">
        <v>7886</v>
      </c>
      <c r="J2426" s="154" t="n">
        <v>33444</v>
      </c>
      <c r="K2426" s="150"/>
      <c r="L2426" s="150"/>
    </row>
    <row r="2427" customFormat="false" ht="15.6" hidden="false" customHeight="true" outlineLevel="0" collapsed="false">
      <c r="A2427" s="149" t="n">
        <v>2407</v>
      </c>
      <c r="B2427" s="150" t="s">
        <v>16</v>
      </c>
      <c r="C2427" s="149" t="s">
        <v>17</v>
      </c>
      <c r="D2427" s="150" t="s">
        <v>7887</v>
      </c>
      <c r="E2427" s="151" t="s">
        <v>7888</v>
      </c>
      <c r="F2427" s="152" t="n">
        <v>163.53</v>
      </c>
      <c r="G2427" s="152" t="n">
        <f aca="false">(F2427*60.74)</f>
        <v>9932.8122</v>
      </c>
      <c r="H2427" s="149" t="s">
        <v>1008</v>
      </c>
      <c r="I2427" s="150" t="s">
        <v>7889</v>
      </c>
      <c r="J2427" s="154" t="n">
        <v>33535</v>
      </c>
      <c r="K2427" s="150"/>
      <c r="L2427" s="150"/>
    </row>
    <row r="2428" customFormat="false" ht="15.6" hidden="false" customHeight="true" outlineLevel="0" collapsed="false">
      <c r="A2428" s="149" t="n">
        <v>2408</v>
      </c>
      <c r="B2428" s="150" t="s">
        <v>16</v>
      </c>
      <c r="C2428" s="149" t="s">
        <v>17</v>
      </c>
      <c r="D2428" s="150" t="s">
        <v>7890</v>
      </c>
      <c r="E2428" s="151" t="s">
        <v>7891</v>
      </c>
      <c r="F2428" s="152" t="n">
        <v>23.42</v>
      </c>
      <c r="G2428" s="152" t="n">
        <f aca="false">(F2428*60.74)</f>
        <v>1422.5308</v>
      </c>
      <c r="H2428" s="149" t="s">
        <v>1008</v>
      </c>
      <c r="I2428" s="150" t="s">
        <v>7892</v>
      </c>
      <c r="J2428" s="154" t="n">
        <v>33510</v>
      </c>
      <c r="K2428" s="150"/>
      <c r="L2428" s="150"/>
    </row>
    <row r="2429" customFormat="false" ht="15.6" hidden="false" customHeight="true" outlineLevel="0" collapsed="false">
      <c r="A2429" s="149" t="n">
        <v>2409</v>
      </c>
      <c r="B2429" s="150" t="s">
        <v>16</v>
      </c>
      <c r="C2429" s="149" t="s">
        <v>17</v>
      </c>
      <c r="D2429" s="150" t="s">
        <v>7893</v>
      </c>
      <c r="E2429" s="151" t="s">
        <v>7894</v>
      </c>
      <c r="F2429" s="152" t="n">
        <v>334.97</v>
      </c>
      <c r="G2429" s="152" t="n">
        <f aca="false">(F2429*60.74)</f>
        <v>20346.0778</v>
      </c>
      <c r="H2429" s="149" t="s">
        <v>1008</v>
      </c>
      <c r="I2429" s="150" t="s">
        <v>7895</v>
      </c>
      <c r="J2429" s="154" t="n">
        <v>32480</v>
      </c>
      <c r="K2429" s="150"/>
      <c r="L2429" s="150"/>
    </row>
    <row r="2430" customFormat="false" ht="15.6" hidden="false" customHeight="true" outlineLevel="0" collapsed="false">
      <c r="A2430" s="149" t="n">
        <v>2410</v>
      </c>
      <c r="B2430" s="150" t="s">
        <v>16</v>
      </c>
      <c r="C2430" s="149" t="s">
        <v>17</v>
      </c>
      <c r="D2430" s="150" t="s">
        <v>7896</v>
      </c>
      <c r="E2430" s="151" t="s">
        <v>7897</v>
      </c>
      <c r="F2430" s="152" t="n">
        <v>196.93</v>
      </c>
      <c r="G2430" s="152" t="n">
        <f aca="false">(F2430*60.74)</f>
        <v>11961.5282</v>
      </c>
      <c r="H2430" s="149" t="s">
        <v>1008</v>
      </c>
      <c r="I2430" s="150" t="s">
        <v>7898</v>
      </c>
      <c r="J2430" s="154" t="n">
        <v>32169</v>
      </c>
      <c r="K2430" s="150"/>
      <c r="L2430" s="150"/>
    </row>
    <row r="2431" customFormat="false" ht="15.6" hidden="false" customHeight="true" outlineLevel="0" collapsed="false">
      <c r="A2431" s="149" t="n">
        <v>2411</v>
      </c>
      <c r="B2431" s="150" t="s">
        <v>16</v>
      </c>
      <c r="C2431" s="149" t="s">
        <v>17</v>
      </c>
      <c r="D2431" s="150" t="s">
        <v>7899</v>
      </c>
      <c r="E2431" s="151" t="s">
        <v>7900</v>
      </c>
      <c r="F2431" s="152" t="n">
        <v>0.14</v>
      </c>
      <c r="G2431" s="152" t="n">
        <f aca="false">(F2431*60.74)</f>
        <v>8.5036</v>
      </c>
      <c r="H2431" s="149" t="s">
        <v>1008</v>
      </c>
      <c r="I2431" s="150" t="s">
        <v>7901</v>
      </c>
      <c r="J2431" s="154" t="n">
        <v>34927</v>
      </c>
      <c r="K2431" s="150"/>
      <c r="L2431" s="150"/>
    </row>
    <row r="2432" customFormat="false" ht="15.6" hidden="false" customHeight="true" outlineLevel="0" collapsed="false">
      <c r="A2432" s="149" t="n">
        <v>2412</v>
      </c>
      <c r="B2432" s="150" t="s">
        <v>16</v>
      </c>
      <c r="C2432" s="149" t="s">
        <v>17</v>
      </c>
      <c r="D2432" s="150" t="s">
        <v>7902</v>
      </c>
      <c r="E2432" s="151" t="s">
        <v>712</v>
      </c>
      <c r="F2432" s="152" t="n">
        <v>118.85</v>
      </c>
      <c r="G2432" s="152" t="n">
        <f aca="false">(F2432*60.74)</f>
        <v>7218.949</v>
      </c>
      <c r="H2432" s="149" t="s">
        <v>1008</v>
      </c>
      <c r="I2432" s="150" t="s">
        <v>7903</v>
      </c>
      <c r="J2432" s="154" t="n">
        <v>33275</v>
      </c>
      <c r="K2432" s="150"/>
      <c r="L2432" s="150"/>
    </row>
    <row r="2433" customFormat="false" ht="15.6" hidden="false" customHeight="true" outlineLevel="0" collapsed="false">
      <c r="A2433" s="149" t="n">
        <v>2413</v>
      </c>
      <c r="B2433" s="150" t="s">
        <v>16</v>
      </c>
      <c r="C2433" s="149" t="s">
        <v>17</v>
      </c>
      <c r="D2433" s="150" t="s">
        <v>7904</v>
      </c>
      <c r="E2433" s="151" t="s">
        <v>7905</v>
      </c>
      <c r="F2433" s="152" t="n">
        <v>124.88</v>
      </c>
      <c r="G2433" s="152" t="n">
        <f aca="false">(F2433*60.74)</f>
        <v>7585.2112</v>
      </c>
      <c r="H2433" s="149" t="s">
        <v>1008</v>
      </c>
      <c r="I2433" s="150" t="s">
        <v>7906</v>
      </c>
      <c r="J2433" s="154" t="n">
        <v>32345</v>
      </c>
      <c r="K2433" s="150"/>
      <c r="L2433" s="150"/>
    </row>
    <row r="2434" customFormat="false" ht="15.6" hidden="false" customHeight="true" outlineLevel="0" collapsed="false">
      <c r="A2434" s="149" t="n">
        <v>2414</v>
      </c>
      <c r="B2434" s="150" t="s">
        <v>16</v>
      </c>
      <c r="C2434" s="149" t="s">
        <v>17</v>
      </c>
      <c r="D2434" s="150" t="s">
        <v>7907</v>
      </c>
      <c r="E2434" s="151" t="s">
        <v>7908</v>
      </c>
      <c r="F2434" s="152" t="n">
        <v>0.88</v>
      </c>
      <c r="G2434" s="152" t="n">
        <f aca="false">(F2434*60.74)</f>
        <v>53.4512</v>
      </c>
      <c r="H2434" s="149" t="s">
        <v>1008</v>
      </c>
      <c r="I2434" s="150" t="s">
        <v>7909</v>
      </c>
      <c r="J2434" s="154" t="n">
        <v>33429</v>
      </c>
      <c r="K2434" s="150"/>
      <c r="L2434" s="150"/>
    </row>
    <row r="2435" customFormat="false" ht="15.6" hidden="false" customHeight="true" outlineLevel="0" collapsed="false">
      <c r="A2435" s="149" t="n">
        <v>2415</v>
      </c>
      <c r="B2435" s="150" t="s">
        <v>16</v>
      </c>
      <c r="C2435" s="149" t="s">
        <v>17</v>
      </c>
      <c r="D2435" s="150" t="s">
        <v>7910</v>
      </c>
      <c r="E2435" s="151" t="s">
        <v>7911</v>
      </c>
      <c r="F2435" s="152" t="n">
        <v>0.23</v>
      </c>
      <c r="G2435" s="152" t="n">
        <f aca="false">(F2435*60.74)</f>
        <v>13.9702</v>
      </c>
      <c r="H2435" s="149" t="s">
        <v>1008</v>
      </c>
      <c r="I2435" s="150" t="s">
        <v>7912</v>
      </c>
      <c r="J2435" s="154" t="n">
        <v>34770</v>
      </c>
      <c r="K2435" s="150"/>
      <c r="L2435" s="150"/>
    </row>
    <row r="2436" customFormat="false" ht="15.6" hidden="false" customHeight="true" outlineLevel="0" collapsed="false">
      <c r="A2436" s="149" t="n">
        <v>2416</v>
      </c>
      <c r="B2436" s="150" t="s">
        <v>16</v>
      </c>
      <c r="C2436" s="149" t="s">
        <v>17</v>
      </c>
      <c r="D2436" s="150" t="s">
        <v>7913</v>
      </c>
      <c r="E2436" s="151" t="s">
        <v>7914</v>
      </c>
      <c r="F2436" s="152" t="n">
        <v>538.22</v>
      </c>
      <c r="G2436" s="152" t="n">
        <f aca="false">(F2436*60.74)</f>
        <v>32691.4828</v>
      </c>
      <c r="H2436" s="149" t="s">
        <v>1008</v>
      </c>
      <c r="I2436" s="150" t="s">
        <v>7915</v>
      </c>
      <c r="J2436" s="154" t="n">
        <v>33244</v>
      </c>
      <c r="K2436" s="150"/>
      <c r="L2436" s="150"/>
    </row>
    <row r="2437" customFormat="false" ht="15.6" hidden="false" customHeight="true" outlineLevel="0" collapsed="false">
      <c r="A2437" s="149" t="n">
        <v>2417</v>
      </c>
      <c r="B2437" s="150" t="s">
        <v>16</v>
      </c>
      <c r="C2437" s="149" t="s">
        <v>17</v>
      </c>
      <c r="D2437" s="150" t="s">
        <v>7916</v>
      </c>
      <c r="E2437" s="151" t="s">
        <v>7917</v>
      </c>
      <c r="F2437" s="152" t="n">
        <v>0.63</v>
      </c>
      <c r="G2437" s="152" t="n">
        <f aca="false">(F2437*60.74)</f>
        <v>38.2662</v>
      </c>
      <c r="H2437" s="149" t="s">
        <v>1008</v>
      </c>
      <c r="I2437" s="150" t="s">
        <v>7918</v>
      </c>
      <c r="J2437" s="154" t="n">
        <v>33427</v>
      </c>
      <c r="K2437" s="150"/>
      <c r="L2437" s="150"/>
    </row>
    <row r="2438" customFormat="false" ht="15.6" hidden="false" customHeight="true" outlineLevel="0" collapsed="false">
      <c r="A2438" s="149" t="n">
        <v>2418</v>
      </c>
      <c r="B2438" s="150" t="s">
        <v>16</v>
      </c>
      <c r="C2438" s="149" t="s">
        <v>17</v>
      </c>
      <c r="D2438" s="150" t="s">
        <v>7919</v>
      </c>
      <c r="E2438" s="151" t="s">
        <v>7920</v>
      </c>
      <c r="F2438" s="152" t="n">
        <v>0.01</v>
      </c>
      <c r="G2438" s="152" t="n">
        <f aca="false">(F2438*60.74)</f>
        <v>0.6074</v>
      </c>
      <c r="H2438" s="149" t="s">
        <v>1008</v>
      </c>
      <c r="I2438" s="150" t="s">
        <v>7921</v>
      </c>
      <c r="J2438" s="154" t="n">
        <v>32831</v>
      </c>
      <c r="K2438" s="150"/>
      <c r="L2438" s="150"/>
    </row>
    <row r="2439" customFormat="false" ht="15.6" hidden="false" customHeight="true" outlineLevel="0" collapsed="false">
      <c r="A2439" s="149" t="n">
        <v>2419</v>
      </c>
      <c r="B2439" s="150" t="s">
        <v>16</v>
      </c>
      <c r="C2439" s="149" t="s">
        <v>17</v>
      </c>
      <c r="D2439" s="150" t="s">
        <v>7922</v>
      </c>
      <c r="E2439" s="151" t="s">
        <v>7923</v>
      </c>
      <c r="F2439" s="152" t="n">
        <v>24.16</v>
      </c>
      <c r="G2439" s="152" t="n">
        <f aca="false">(F2439*60.74)</f>
        <v>1467.4784</v>
      </c>
      <c r="H2439" s="149" t="s">
        <v>1008</v>
      </c>
      <c r="I2439" s="150" t="s">
        <v>7924</v>
      </c>
      <c r="J2439" s="154" t="n">
        <v>34196</v>
      </c>
      <c r="K2439" s="150"/>
      <c r="L2439" s="150"/>
    </row>
    <row r="2440" customFormat="false" ht="15.6" hidden="false" customHeight="true" outlineLevel="0" collapsed="false">
      <c r="A2440" s="149" t="n">
        <v>2420</v>
      </c>
      <c r="B2440" s="150" t="s">
        <v>16</v>
      </c>
      <c r="C2440" s="149" t="s">
        <v>17</v>
      </c>
      <c r="D2440" s="150" t="s">
        <v>7925</v>
      </c>
      <c r="E2440" s="151" t="s">
        <v>7926</v>
      </c>
      <c r="F2440" s="152" t="n">
        <v>79.36</v>
      </c>
      <c r="G2440" s="152" t="n">
        <f aca="false">(F2440*60.74)</f>
        <v>4820.3264</v>
      </c>
      <c r="H2440" s="149" t="s">
        <v>1008</v>
      </c>
      <c r="I2440" s="150" t="s">
        <v>7927</v>
      </c>
      <c r="J2440" s="154" t="n">
        <v>33867</v>
      </c>
      <c r="K2440" s="150"/>
      <c r="L2440" s="150"/>
    </row>
    <row r="2441" customFormat="false" ht="15.6" hidden="false" customHeight="true" outlineLevel="0" collapsed="false">
      <c r="A2441" s="149" t="n">
        <v>2421</v>
      </c>
      <c r="B2441" s="150" t="s">
        <v>16</v>
      </c>
      <c r="C2441" s="149" t="s">
        <v>17</v>
      </c>
      <c r="D2441" s="150" t="s">
        <v>7928</v>
      </c>
      <c r="E2441" s="151" t="s">
        <v>7929</v>
      </c>
      <c r="F2441" s="152" t="n">
        <v>147.57</v>
      </c>
      <c r="G2441" s="152" t="n">
        <f aca="false">(F2441*60.74)</f>
        <v>8963.4018</v>
      </c>
      <c r="H2441" s="149" t="s">
        <v>1008</v>
      </c>
      <c r="I2441" s="150" t="s">
        <v>7930</v>
      </c>
      <c r="J2441" s="154" t="n">
        <v>31960</v>
      </c>
      <c r="K2441" s="150"/>
      <c r="L2441" s="150"/>
    </row>
    <row r="2442" customFormat="false" ht="15.6" hidden="false" customHeight="true" outlineLevel="0" collapsed="false">
      <c r="A2442" s="149" t="n">
        <v>2422</v>
      </c>
      <c r="B2442" s="150" t="s">
        <v>16</v>
      </c>
      <c r="C2442" s="149" t="s">
        <v>17</v>
      </c>
      <c r="D2442" s="150" t="s">
        <v>7931</v>
      </c>
      <c r="E2442" s="151" t="s">
        <v>7932</v>
      </c>
      <c r="F2442" s="152" t="n">
        <v>158.06</v>
      </c>
      <c r="G2442" s="152" t="n">
        <f aca="false">(F2442*60.74)</f>
        <v>9600.5644</v>
      </c>
      <c r="H2442" s="149" t="s">
        <v>1008</v>
      </c>
      <c r="I2442" s="150" t="s">
        <v>7933</v>
      </c>
      <c r="J2442" s="154" t="n">
        <v>31953</v>
      </c>
      <c r="K2442" s="150"/>
      <c r="L2442" s="150"/>
    </row>
    <row r="2443" customFormat="false" ht="15.6" hidden="false" customHeight="true" outlineLevel="0" collapsed="false">
      <c r="A2443" s="149" t="n">
        <v>2423</v>
      </c>
      <c r="B2443" s="150" t="s">
        <v>16</v>
      </c>
      <c r="C2443" s="149" t="s">
        <v>17</v>
      </c>
      <c r="D2443" s="150" t="s">
        <v>7934</v>
      </c>
      <c r="E2443" s="151" t="s">
        <v>7935</v>
      </c>
      <c r="F2443" s="152" t="n">
        <v>0.02</v>
      </c>
      <c r="G2443" s="152" t="n">
        <f aca="false">(F2443*60.74)</f>
        <v>1.2148</v>
      </c>
      <c r="H2443" s="149" t="s">
        <v>1008</v>
      </c>
      <c r="I2443" s="150" t="s">
        <v>7936</v>
      </c>
      <c r="J2443" s="154" t="n">
        <v>32775</v>
      </c>
      <c r="K2443" s="150"/>
      <c r="L2443" s="150"/>
    </row>
    <row r="2444" customFormat="false" ht="15.6" hidden="false" customHeight="true" outlineLevel="0" collapsed="false">
      <c r="A2444" s="149" t="n">
        <v>2424</v>
      </c>
      <c r="B2444" s="150" t="s">
        <v>16</v>
      </c>
      <c r="C2444" s="149" t="s">
        <v>17</v>
      </c>
      <c r="D2444" s="150" t="s">
        <v>7937</v>
      </c>
      <c r="E2444" s="151" t="s">
        <v>7938</v>
      </c>
      <c r="F2444" s="152" t="n">
        <v>0.59</v>
      </c>
      <c r="G2444" s="152" t="n">
        <f aca="false">(F2444*60.74)</f>
        <v>35.8366</v>
      </c>
      <c r="H2444" s="149" t="s">
        <v>1008</v>
      </c>
      <c r="I2444" s="150" t="s">
        <v>7939</v>
      </c>
      <c r="J2444" s="154" t="n">
        <v>33450</v>
      </c>
      <c r="K2444" s="150"/>
      <c r="L2444" s="150"/>
    </row>
    <row r="2445" customFormat="false" ht="15.6" hidden="false" customHeight="true" outlineLevel="0" collapsed="false">
      <c r="A2445" s="149" t="n">
        <v>2425</v>
      </c>
      <c r="B2445" s="150" t="s">
        <v>16</v>
      </c>
      <c r="C2445" s="149" t="s">
        <v>17</v>
      </c>
      <c r="D2445" s="150" t="s">
        <v>7940</v>
      </c>
      <c r="E2445" s="151" t="s">
        <v>7938</v>
      </c>
      <c r="F2445" s="152" t="n">
        <v>108.2</v>
      </c>
      <c r="G2445" s="152" t="n">
        <f aca="false">(F2445*60.74)</f>
        <v>6572.068</v>
      </c>
      <c r="H2445" s="149" t="s">
        <v>1008</v>
      </c>
      <c r="I2445" s="150" t="s">
        <v>7941</v>
      </c>
      <c r="J2445" s="154" t="n">
        <v>33409</v>
      </c>
      <c r="K2445" s="150"/>
      <c r="L2445" s="150"/>
    </row>
    <row r="2446" customFormat="false" ht="15.6" hidden="false" customHeight="true" outlineLevel="0" collapsed="false">
      <c r="A2446" s="149" t="n">
        <v>2426</v>
      </c>
      <c r="B2446" s="150" t="s">
        <v>16</v>
      </c>
      <c r="C2446" s="149" t="s">
        <v>17</v>
      </c>
      <c r="D2446" s="150" t="s">
        <v>7942</v>
      </c>
      <c r="E2446" s="151" t="s">
        <v>7943</v>
      </c>
      <c r="F2446" s="152" t="n">
        <v>331.05</v>
      </c>
      <c r="G2446" s="152" t="n">
        <f aca="false">(F2446*60.74)</f>
        <v>20107.977</v>
      </c>
      <c r="H2446" s="149" t="s">
        <v>1008</v>
      </c>
      <c r="I2446" s="150" t="s">
        <v>7944</v>
      </c>
      <c r="J2446" s="154" t="n">
        <v>33275</v>
      </c>
      <c r="K2446" s="150"/>
      <c r="L2446" s="150"/>
    </row>
    <row r="2447" customFormat="false" ht="15.6" hidden="false" customHeight="true" outlineLevel="0" collapsed="false">
      <c r="A2447" s="149" t="n">
        <v>2427</v>
      </c>
      <c r="B2447" s="150" t="s">
        <v>16</v>
      </c>
      <c r="C2447" s="149" t="s">
        <v>17</v>
      </c>
      <c r="D2447" s="150" t="s">
        <v>7945</v>
      </c>
      <c r="E2447" s="151" t="s">
        <v>7946</v>
      </c>
      <c r="F2447" s="152" t="n">
        <v>60.72</v>
      </c>
      <c r="G2447" s="152" t="n">
        <f aca="false">(F2447*60.74)</f>
        <v>3688.1328</v>
      </c>
      <c r="H2447" s="149" t="s">
        <v>1008</v>
      </c>
      <c r="I2447" s="150" t="s">
        <v>7947</v>
      </c>
      <c r="J2447" s="154" t="n">
        <v>34000</v>
      </c>
      <c r="K2447" s="150"/>
      <c r="L2447" s="150"/>
    </row>
    <row r="2448" customFormat="false" ht="15.6" hidden="false" customHeight="true" outlineLevel="0" collapsed="false">
      <c r="A2448" s="149" t="n">
        <v>2428</v>
      </c>
      <c r="B2448" s="150" t="s">
        <v>16</v>
      </c>
      <c r="C2448" s="149" t="s">
        <v>17</v>
      </c>
      <c r="D2448" s="150" t="s">
        <v>7948</v>
      </c>
      <c r="E2448" s="151"/>
      <c r="F2448" s="152" t="n">
        <v>73.9</v>
      </c>
      <c r="G2448" s="152" t="n">
        <f aca="false">(F2448*60.74)</f>
        <v>4488.686</v>
      </c>
      <c r="H2448" s="149" t="s">
        <v>1008</v>
      </c>
      <c r="I2448" s="150" t="s">
        <v>7949</v>
      </c>
      <c r="J2448" s="154" t="n">
        <v>31631</v>
      </c>
      <c r="K2448" s="150"/>
      <c r="L2448" s="150"/>
    </row>
    <row r="2449" customFormat="false" ht="15.6" hidden="false" customHeight="true" outlineLevel="0" collapsed="false">
      <c r="A2449" s="149" t="n">
        <v>2429</v>
      </c>
      <c r="B2449" s="150" t="s">
        <v>16</v>
      </c>
      <c r="C2449" s="149" t="s">
        <v>17</v>
      </c>
      <c r="D2449" s="150" t="s">
        <v>7950</v>
      </c>
      <c r="E2449" s="151" t="s">
        <v>7951</v>
      </c>
      <c r="F2449" s="152" t="n">
        <v>0.02</v>
      </c>
      <c r="G2449" s="152" t="n">
        <f aca="false">(F2449*60.74)</f>
        <v>1.2148</v>
      </c>
      <c r="H2449" s="149" t="s">
        <v>1008</v>
      </c>
      <c r="I2449" s="150" t="s">
        <v>7952</v>
      </c>
      <c r="J2449" s="154" t="n">
        <v>31532</v>
      </c>
      <c r="K2449" s="150"/>
      <c r="L2449" s="150"/>
    </row>
    <row r="2450" customFormat="false" ht="15.6" hidden="false" customHeight="true" outlineLevel="0" collapsed="false">
      <c r="A2450" s="149" t="n">
        <v>2430</v>
      </c>
      <c r="B2450" s="150" t="s">
        <v>16</v>
      </c>
      <c r="C2450" s="149" t="s">
        <v>17</v>
      </c>
      <c r="D2450" s="150" t="s">
        <v>1893</v>
      </c>
      <c r="E2450" s="151" t="s">
        <v>7953</v>
      </c>
      <c r="F2450" s="152" t="n">
        <v>51.42</v>
      </c>
      <c r="G2450" s="152" t="n">
        <f aca="false">(F2450*60.74)</f>
        <v>3123.2508</v>
      </c>
      <c r="H2450" s="149" t="s">
        <v>1008</v>
      </c>
      <c r="I2450" s="150" t="s">
        <v>7954</v>
      </c>
      <c r="J2450" s="154" t="n">
        <v>32985</v>
      </c>
      <c r="K2450" s="150"/>
      <c r="L2450" s="150"/>
    </row>
    <row r="2451" customFormat="false" ht="15.6" hidden="false" customHeight="true" outlineLevel="0" collapsed="false">
      <c r="A2451" s="149" t="n">
        <v>2431</v>
      </c>
      <c r="B2451" s="150" t="s">
        <v>16</v>
      </c>
      <c r="C2451" s="149" t="s">
        <v>17</v>
      </c>
      <c r="D2451" s="150" t="s">
        <v>233</v>
      </c>
      <c r="E2451" s="151" t="s">
        <v>7955</v>
      </c>
      <c r="F2451" s="152" t="n">
        <v>101.52</v>
      </c>
      <c r="G2451" s="152" t="n">
        <f aca="false">(F2451*60.74)</f>
        <v>6166.3248</v>
      </c>
      <c r="H2451" s="149" t="s">
        <v>1008</v>
      </c>
      <c r="I2451" s="150" t="s">
        <v>7956</v>
      </c>
      <c r="J2451" s="154" t="n">
        <v>33644</v>
      </c>
      <c r="K2451" s="150"/>
      <c r="L2451" s="150"/>
    </row>
    <row r="2452" customFormat="false" ht="15.6" hidden="false" customHeight="true" outlineLevel="0" collapsed="false">
      <c r="A2452" s="149" t="n">
        <v>2432</v>
      </c>
      <c r="B2452" s="150" t="s">
        <v>16</v>
      </c>
      <c r="C2452" s="149" t="s">
        <v>17</v>
      </c>
      <c r="D2452" s="150" t="s">
        <v>7957</v>
      </c>
      <c r="E2452" s="151" t="s">
        <v>7958</v>
      </c>
      <c r="F2452" s="152" t="n">
        <v>3.21</v>
      </c>
      <c r="G2452" s="152" t="n">
        <f aca="false">(F2452*60.74)</f>
        <v>194.9754</v>
      </c>
      <c r="H2452" s="149" t="s">
        <v>1008</v>
      </c>
      <c r="I2452" s="150" t="s">
        <v>7959</v>
      </c>
      <c r="J2452" s="154" t="n">
        <v>33605</v>
      </c>
      <c r="K2452" s="150"/>
      <c r="L2452" s="150"/>
    </row>
    <row r="2453" customFormat="false" ht="15.6" hidden="false" customHeight="true" outlineLevel="0" collapsed="false">
      <c r="A2453" s="149" t="n">
        <v>2433</v>
      </c>
      <c r="B2453" s="150" t="s">
        <v>16</v>
      </c>
      <c r="C2453" s="149" t="s">
        <v>17</v>
      </c>
      <c r="D2453" s="150" t="s">
        <v>7960</v>
      </c>
      <c r="E2453" s="151" t="s">
        <v>7961</v>
      </c>
      <c r="F2453" s="152" t="n">
        <v>68.66</v>
      </c>
      <c r="G2453" s="152" t="n">
        <f aca="false">(F2453*60.74)</f>
        <v>4170.4084</v>
      </c>
      <c r="H2453" s="149" t="s">
        <v>1008</v>
      </c>
      <c r="I2453" s="150" t="s">
        <v>7962</v>
      </c>
      <c r="J2453" s="154" t="n">
        <v>31741</v>
      </c>
      <c r="K2453" s="150"/>
      <c r="L2453" s="150"/>
    </row>
    <row r="2454" customFormat="false" ht="15.6" hidden="false" customHeight="true" outlineLevel="0" collapsed="false">
      <c r="A2454" s="149" t="n">
        <v>2434</v>
      </c>
      <c r="B2454" s="150" t="s">
        <v>16</v>
      </c>
      <c r="C2454" s="149" t="s">
        <v>17</v>
      </c>
      <c r="D2454" s="150" t="s">
        <v>7963</v>
      </c>
      <c r="E2454" s="151" t="s">
        <v>574</v>
      </c>
      <c r="F2454" s="152" t="n">
        <v>105.03</v>
      </c>
      <c r="G2454" s="152" t="n">
        <f aca="false">(F2454*60.74)</f>
        <v>6379.5222</v>
      </c>
      <c r="H2454" s="149" t="s">
        <v>1008</v>
      </c>
      <c r="I2454" s="150" t="s">
        <v>7964</v>
      </c>
      <c r="J2454" s="154" t="n">
        <v>33839</v>
      </c>
      <c r="K2454" s="150"/>
      <c r="L2454" s="150"/>
    </row>
    <row r="2455" customFormat="false" ht="15.6" hidden="false" customHeight="true" outlineLevel="0" collapsed="false">
      <c r="A2455" s="149" t="n">
        <v>2435</v>
      </c>
      <c r="B2455" s="150" t="s">
        <v>16</v>
      </c>
      <c r="C2455" s="149" t="s">
        <v>17</v>
      </c>
      <c r="D2455" s="150" t="s">
        <v>7965</v>
      </c>
      <c r="E2455" s="151" t="s">
        <v>7966</v>
      </c>
      <c r="F2455" s="152" t="n">
        <v>0.76</v>
      </c>
      <c r="G2455" s="152" t="n">
        <f aca="false">(F2455*60.74)</f>
        <v>46.1624</v>
      </c>
      <c r="H2455" s="149" t="s">
        <v>1008</v>
      </c>
      <c r="I2455" s="150" t="s">
        <v>7967</v>
      </c>
      <c r="J2455" s="154" t="n">
        <v>33125</v>
      </c>
      <c r="K2455" s="150"/>
      <c r="L2455" s="150"/>
    </row>
    <row r="2456" customFormat="false" ht="15.6" hidden="false" customHeight="true" outlineLevel="0" collapsed="false">
      <c r="A2456" s="149" t="n">
        <v>2436</v>
      </c>
      <c r="B2456" s="150" t="s">
        <v>16</v>
      </c>
      <c r="C2456" s="149" t="s">
        <v>17</v>
      </c>
      <c r="D2456" s="150" t="s">
        <v>7968</v>
      </c>
      <c r="E2456" s="151" t="s">
        <v>7969</v>
      </c>
      <c r="F2456" s="152" t="n">
        <v>0.08</v>
      </c>
      <c r="G2456" s="152" t="n">
        <f aca="false">(F2456*60.74)</f>
        <v>4.8592</v>
      </c>
      <c r="H2456" s="149" t="s">
        <v>1008</v>
      </c>
      <c r="I2456" s="150" t="s">
        <v>7970</v>
      </c>
      <c r="J2456" s="154" t="n">
        <v>33491</v>
      </c>
      <c r="K2456" s="150"/>
      <c r="L2456" s="150"/>
    </row>
    <row r="2457" customFormat="false" ht="15.6" hidden="false" customHeight="true" outlineLevel="0" collapsed="false">
      <c r="A2457" s="149" t="n">
        <v>2437</v>
      </c>
      <c r="B2457" s="150" t="s">
        <v>16</v>
      </c>
      <c r="C2457" s="149" t="s">
        <v>17</v>
      </c>
      <c r="D2457" s="150" t="s">
        <v>7971</v>
      </c>
      <c r="E2457" s="151" t="s">
        <v>7972</v>
      </c>
      <c r="F2457" s="152" t="n">
        <v>0.06</v>
      </c>
      <c r="G2457" s="152" t="n">
        <f aca="false">(F2457*60.74)</f>
        <v>3.6444</v>
      </c>
      <c r="H2457" s="149" t="s">
        <v>1008</v>
      </c>
      <c r="I2457" s="150" t="s">
        <v>7973</v>
      </c>
      <c r="J2457" s="154" t="n">
        <v>33514</v>
      </c>
      <c r="K2457" s="150"/>
      <c r="L2457" s="150"/>
    </row>
    <row r="2458" customFormat="false" ht="15.6" hidden="false" customHeight="true" outlineLevel="0" collapsed="false">
      <c r="A2458" s="149" t="n">
        <v>2438</v>
      </c>
      <c r="B2458" s="150" t="s">
        <v>16</v>
      </c>
      <c r="C2458" s="149" t="s">
        <v>17</v>
      </c>
      <c r="D2458" s="150" t="s">
        <v>7974</v>
      </c>
      <c r="E2458" s="151" t="s">
        <v>7975</v>
      </c>
      <c r="F2458" s="152" t="n">
        <v>69.96</v>
      </c>
      <c r="G2458" s="152" t="n">
        <f aca="false">(F2458*60.74)</f>
        <v>4249.3704</v>
      </c>
      <c r="H2458" s="149" t="s">
        <v>1008</v>
      </c>
      <c r="I2458" s="150" t="s">
        <v>7976</v>
      </c>
      <c r="J2458" s="154" t="n">
        <v>34571</v>
      </c>
      <c r="K2458" s="150"/>
      <c r="L2458" s="150"/>
    </row>
    <row r="2459" customFormat="false" ht="15.6" hidden="false" customHeight="true" outlineLevel="0" collapsed="false">
      <c r="A2459" s="149" t="n">
        <v>2439</v>
      </c>
      <c r="B2459" s="150" t="s">
        <v>16</v>
      </c>
      <c r="C2459" s="149" t="s">
        <v>17</v>
      </c>
      <c r="D2459" s="150" t="s">
        <v>7977</v>
      </c>
      <c r="E2459" s="151" t="s">
        <v>7978</v>
      </c>
      <c r="F2459" s="152" t="n">
        <v>277.69</v>
      </c>
      <c r="G2459" s="152" t="n">
        <f aca="false">(F2459*60.74)</f>
        <v>16866.8906</v>
      </c>
      <c r="H2459" s="149" t="s">
        <v>1008</v>
      </c>
      <c r="I2459" s="150" t="s">
        <v>7979</v>
      </c>
      <c r="J2459" s="154" t="n">
        <v>31775</v>
      </c>
      <c r="K2459" s="150"/>
      <c r="L2459" s="150"/>
    </row>
    <row r="2460" customFormat="false" ht="15.6" hidden="false" customHeight="true" outlineLevel="0" collapsed="false">
      <c r="A2460" s="149" t="n">
        <v>2440</v>
      </c>
      <c r="B2460" s="150" t="s">
        <v>16</v>
      </c>
      <c r="C2460" s="149" t="s">
        <v>17</v>
      </c>
      <c r="D2460" s="150" t="s">
        <v>7980</v>
      </c>
      <c r="E2460" s="151" t="s">
        <v>7981</v>
      </c>
      <c r="F2460" s="152" t="n">
        <v>0.5</v>
      </c>
      <c r="G2460" s="152" t="n">
        <f aca="false">(F2460*60.74)</f>
        <v>30.37</v>
      </c>
      <c r="H2460" s="149" t="s">
        <v>1008</v>
      </c>
      <c r="I2460" s="150" t="s">
        <v>7982</v>
      </c>
      <c r="J2460" s="154" t="n">
        <v>33281</v>
      </c>
      <c r="K2460" s="150"/>
      <c r="L2460" s="150"/>
    </row>
    <row r="2461" customFormat="false" ht="15.6" hidden="false" customHeight="true" outlineLevel="0" collapsed="false">
      <c r="A2461" s="149" t="n">
        <v>2441</v>
      </c>
      <c r="B2461" s="150" t="s">
        <v>16</v>
      </c>
      <c r="C2461" s="149" t="s">
        <v>17</v>
      </c>
      <c r="D2461" s="150" t="s">
        <v>7983</v>
      </c>
      <c r="E2461" s="151" t="s">
        <v>7984</v>
      </c>
      <c r="F2461" s="152" t="n">
        <v>0.97</v>
      </c>
      <c r="G2461" s="152" t="n">
        <f aca="false">(F2461*60.74)</f>
        <v>58.9178</v>
      </c>
      <c r="H2461" s="149" t="s">
        <v>1008</v>
      </c>
      <c r="I2461" s="150" t="s">
        <v>7985</v>
      </c>
      <c r="J2461" s="154" t="n">
        <v>33433</v>
      </c>
      <c r="K2461" s="150"/>
      <c r="L2461" s="150"/>
    </row>
    <row r="2462" customFormat="false" ht="24" hidden="false" customHeight="true" outlineLevel="0" collapsed="false">
      <c r="A2462" s="149" t="n">
        <v>2442</v>
      </c>
      <c r="B2462" s="150" t="s">
        <v>16</v>
      </c>
      <c r="C2462" s="149" t="s">
        <v>17</v>
      </c>
      <c r="D2462" s="150" t="s">
        <v>7986</v>
      </c>
      <c r="E2462" s="151" t="s">
        <v>7987</v>
      </c>
      <c r="F2462" s="152" t="n">
        <v>0.04</v>
      </c>
      <c r="G2462" s="152" t="n">
        <f aca="false">(F2462*60.74)</f>
        <v>2.4296</v>
      </c>
      <c r="H2462" s="149" t="s">
        <v>1008</v>
      </c>
      <c r="I2462" s="150" t="s">
        <v>7988</v>
      </c>
      <c r="J2462" s="154" t="n">
        <v>33493</v>
      </c>
      <c r="K2462" s="150"/>
      <c r="L2462" s="150"/>
    </row>
    <row r="2463" customFormat="false" ht="15.6" hidden="false" customHeight="true" outlineLevel="0" collapsed="false">
      <c r="A2463" s="149" t="n">
        <v>2443</v>
      </c>
      <c r="B2463" s="150" t="s">
        <v>16</v>
      </c>
      <c r="C2463" s="149" t="s">
        <v>17</v>
      </c>
      <c r="D2463" s="150" t="s">
        <v>7989</v>
      </c>
      <c r="E2463" s="151" t="s">
        <v>7990</v>
      </c>
      <c r="F2463" s="152" t="n">
        <v>194.17</v>
      </c>
      <c r="G2463" s="152" t="n">
        <f aca="false">(F2463*60.74)</f>
        <v>11793.8858</v>
      </c>
      <c r="H2463" s="149" t="s">
        <v>1008</v>
      </c>
      <c r="I2463" s="150" t="s">
        <v>7991</v>
      </c>
      <c r="J2463" s="154" t="n">
        <v>32450</v>
      </c>
      <c r="K2463" s="150"/>
      <c r="L2463" s="150"/>
    </row>
    <row r="2464" customFormat="false" ht="15.6" hidden="false" customHeight="true" outlineLevel="0" collapsed="false">
      <c r="A2464" s="149" t="n">
        <v>2444</v>
      </c>
      <c r="B2464" s="150" t="s">
        <v>16</v>
      </c>
      <c r="C2464" s="149" t="s">
        <v>17</v>
      </c>
      <c r="D2464" s="150" t="s">
        <v>7992</v>
      </c>
      <c r="E2464" s="151" t="s">
        <v>7993</v>
      </c>
      <c r="F2464" s="152" t="n">
        <v>43</v>
      </c>
      <c r="G2464" s="152" t="n">
        <f aca="false">(F2464*60.74)</f>
        <v>2611.82</v>
      </c>
      <c r="H2464" s="149" t="s">
        <v>1008</v>
      </c>
      <c r="I2464" s="150" t="s">
        <v>7994</v>
      </c>
      <c r="J2464" s="154" t="n">
        <v>31885</v>
      </c>
      <c r="K2464" s="150"/>
      <c r="L2464" s="150"/>
    </row>
    <row r="2465" customFormat="false" ht="15.6" hidden="false" customHeight="true" outlineLevel="0" collapsed="false">
      <c r="A2465" s="149" t="n">
        <v>2445</v>
      </c>
      <c r="B2465" s="150" t="s">
        <v>16</v>
      </c>
      <c r="C2465" s="149" t="s">
        <v>17</v>
      </c>
      <c r="D2465" s="150" t="s">
        <v>7995</v>
      </c>
      <c r="E2465" s="151" t="s">
        <v>7996</v>
      </c>
      <c r="F2465" s="152" t="n">
        <v>0.58</v>
      </c>
      <c r="G2465" s="152" t="n">
        <f aca="false">(F2465*60.74)</f>
        <v>35.2292</v>
      </c>
      <c r="H2465" s="149" t="s">
        <v>1008</v>
      </c>
      <c r="I2465" s="150" t="s">
        <v>7997</v>
      </c>
      <c r="J2465" s="154" t="n">
        <v>33429</v>
      </c>
      <c r="K2465" s="150"/>
      <c r="L2465" s="150"/>
    </row>
    <row r="2466" customFormat="false" ht="15.6" hidden="false" customHeight="true" outlineLevel="0" collapsed="false">
      <c r="A2466" s="149" t="n">
        <v>2446</v>
      </c>
      <c r="B2466" s="150" t="s">
        <v>16</v>
      </c>
      <c r="C2466" s="149" t="s">
        <v>17</v>
      </c>
      <c r="D2466" s="150" t="s">
        <v>7998</v>
      </c>
      <c r="E2466" s="151" t="s">
        <v>7999</v>
      </c>
      <c r="F2466" s="152" t="n">
        <v>265.91</v>
      </c>
      <c r="G2466" s="152" t="n">
        <f aca="false">(F2466*60.74)</f>
        <v>16151.3734</v>
      </c>
      <c r="H2466" s="149" t="s">
        <v>1008</v>
      </c>
      <c r="I2466" s="150" t="s">
        <v>8000</v>
      </c>
      <c r="J2466" s="154" t="n">
        <v>34578</v>
      </c>
      <c r="K2466" s="150"/>
      <c r="L2466" s="150"/>
    </row>
    <row r="2467" customFormat="false" ht="15.6" hidden="false" customHeight="true" outlineLevel="0" collapsed="false">
      <c r="A2467" s="149" t="n">
        <v>2447</v>
      </c>
      <c r="B2467" s="150" t="s">
        <v>16</v>
      </c>
      <c r="C2467" s="149" t="s">
        <v>17</v>
      </c>
      <c r="D2467" s="150" t="s">
        <v>8001</v>
      </c>
      <c r="E2467" s="151" t="s">
        <v>8002</v>
      </c>
      <c r="F2467" s="152" t="n">
        <v>0.6</v>
      </c>
      <c r="G2467" s="152" t="n">
        <f aca="false">(F2467*60.74)</f>
        <v>36.444</v>
      </c>
      <c r="H2467" s="149" t="s">
        <v>1008</v>
      </c>
      <c r="I2467" s="150" t="s">
        <v>8003</v>
      </c>
      <c r="J2467" s="154" t="n">
        <v>33548</v>
      </c>
      <c r="K2467" s="150"/>
      <c r="L2467" s="150"/>
    </row>
    <row r="2468" customFormat="false" ht="15.6" hidden="false" customHeight="true" outlineLevel="0" collapsed="false">
      <c r="A2468" s="149" t="n">
        <v>2448</v>
      </c>
      <c r="B2468" s="150" t="s">
        <v>16</v>
      </c>
      <c r="C2468" s="149" t="s">
        <v>17</v>
      </c>
      <c r="D2468" s="150" t="s">
        <v>8004</v>
      </c>
      <c r="E2468" s="151" t="s">
        <v>8005</v>
      </c>
      <c r="F2468" s="152" t="n">
        <v>562.96</v>
      </c>
      <c r="G2468" s="152" t="n">
        <f aca="false">(F2468*60.74)</f>
        <v>34194.1904</v>
      </c>
      <c r="H2468" s="149" t="s">
        <v>1008</v>
      </c>
      <c r="I2468" s="150" t="s">
        <v>8006</v>
      </c>
      <c r="J2468" s="154" t="n">
        <v>34254</v>
      </c>
      <c r="K2468" s="150"/>
      <c r="L2468" s="150"/>
    </row>
    <row r="2469" customFormat="false" ht="15.6" hidden="false" customHeight="true" outlineLevel="0" collapsed="false">
      <c r="A2469" s="149" t="n">
        <v>2449</v>
      </c>
      <c r="B2469" s="150" t="s">
        <v>16</v>
      </c>
      <c r="C2469" s="149" t="s">
        <v>17</v>
      </c>
      <c r="D2469" s="150" t="s">
        <v>8007</v>
      </c>
      <c r="E2469" s="151" t="s">
        <v>8008</v>
      </c>
      <c r="F2469" s="152" t="n">
        <v>0.98</v>
      </c>
      <c r="G2469" s="152" t="n">
        <f aca="false">(F2469*60.74)</f>
        <v>59.5252</v>
      </c>
      <c r="H2469" s="149" t="s">
        <v>1008</v>
      </c>
      <c r="I2469" s="150" t="s">
        <v>8009</v>
      </c>
      <c r="J2469" s="154" t="n">
        <v>34927</v>
      </c>
      <c r="K2469" s="150"/>
      <c r="L2469" s="150"/>
    </row>
    <row r="2470" customFormat="false" ht="15.6" hidden="false" customHeight="true" outlineLevel="0" collapsed="false">
      <c r="A2470" s="149" t="n">
        <v>2450</v>
      </c>
      <c r="B2470" s="150" t="s">
        <v>16</v>
      </c>
      <c r="C2470" s="149" t="s">
        <v>17</v>
      </c>
      <c r="D2470" s="150" t="s">
        <v>8010</v>
      </c>
      <c r="E2470" s="151" t="s">
        <v>8011</v>
      </c>
      <c r="F2470" s="152" t="n">
        <v>0.01</v>
      </c>
      <c r="G2470" s="152" t="n">
        <f aca="false">(F2470*60.74)</f>
        <v>0.6074</v>
      </c>
      <c r="H2470" s="149" t="s">
        <v>1008</v>
      </c>
      <c r="I2470" s="150" t="s">
        <v>8012</v>
      </c>
      <c r="J2470" s="154" t="n">
        <v>32371</v>
      </c>
      <c r="K2470" s="150"/>
      <c r="L2470" s="150"/>
    </row>
    <row r="2471" customFormat="false" ht="15.6" hidden="false" customHeight="true" outlineLevel="0" collapsed="false">
      <c r="A2471" s="149" t="n">
        <v>2451</v>
      </c>
      <c r="B2471" s="150" t="s">
        <v>16</v>
      </c>
      <c r="C2471" s="149" t="s">
        <v>17</v>
      </c>
      <c r="D2471" s="150" t="s">
        <v>8013</v>
      </c>
      <c r="E2471" s="151" t="s">
        <v>8014</v>
      </c>
      <c r="F2471" s="152" t="n">
        <v>31.51</v>
      </c>
      <c r="G2471" s="152" t="n">
        <f aca="false">(F2471*60.74)</f>
        <v>1913.9174</v>
      </c>
      <c r="H2471" s="149" t="s">
        <v>1008</v>
      </c>
      <c r="I2471" s="150" t="s">
        <v>8015</v>
      </c>
      <c r="J2471" s="154" t="n">
        <v>33461</v>
      </c>
      <c r="K2471" s="150"/>
      <c r="L2471" s="150"/>
    </row>
    <row r="2472" customFormat="false" ht="15.6" hidden="false" customHeight="true" outlineLevel="0" collapsed="false">
      <c r="A2472" s="149" t="n">
        <v>2452</v>
      </c>
      <c r="B2472" s="150" t="s">
        <v>16</v>
      </c>
      <c r="C2472" s="149" t="s">
        <v>17</v>
      </c>
      <c r="D2472" s="150" t="s">
        <v>8016</v>
      </c>
      <c r="E2472" s="151" t="s">
        <v>8017</v>
      </c>
      <c r="F2472" s="152" t="n">
        <v>0.12</v>
      </c>
      <c r="G2472" s="152" t="n">
        <f aca="false">(F2472*60.74)</f>
        <v>7.2888</v>
      </c>
      <c r="H2472" s="149" t="s">
        <v>1008</v>
      </c>
      <c r="I2472" s="150" t="s">
        <v>8018</v>
      </c>
      <c r="J2472" s="154" t="n">
        <v>33790</v>
      </c>
      <c r="K2472" s="150"/>
      <c r="L2472" s="150"/>
    </row>
    <row r="2473" customFormat="false" ht="15.6" hidden="false" customHeight="true" outlineLevel="0" collapsed="false">
      <c r="A2473" s="149" t="n">
        <v>2453</v>
      </c>
      <c r="B2473" s="150" t="s">
        <v>16</v>
      </c>
      <c r="C2473" s="149" t="s">
        <v>17</v>
      </c>
      <c r="D2473" s="150" t="s">
        <v>8019</v>
      </c>
      <c r="E2473" s="151" t="s">
        <v>7981</v>
      </c>
      <c r="F2473" s="152" t="n">
        <v>0.28</v>
      </c>
      <c r="G2473" s="152" t="n">
        <f aca="false">(F2473*60.74)</f>
        <v>17.0072</v>
      </c>
      <c r="H2473" s="149" t="s">
        <v>1008</v>
      </c>
      <c r="I2473" s="150" t="s">
        <v>8020</v>
      </c>
      <c r="J2473" s="154" t="n">
        <v>33301</v>
      </c>
      <c r="K2473" s="150"/>
      <c r="L2473" s="150"/>
    </row>
    <row r="2474" customFormat="false" ht="15.6" hidden="false" customHeight="true" outlineLevel="0" collapsed="false">
      <c r="A2474" s="149" t="n">
        <v>2454</v>
      </c>
      <c r="B2474" s="150" t="s">
        <v>16</v>
      </c>
      <c r="C2474" s="149" t="s">
        <v>17</v>
      </c>
      <c r="D2474" s="150" t="s">
        <v>8021</v>
      </c>
      <c r="E2474" s="151" t="s">
        <v>8022</v>
      </c>
      <c r="F2474" s="152" t="n">
        <v>557.79</v>
      </c>
      <c r="G2474" s="152" t="n">
        <f aca="false">(F2474*60.74)</f>
        <v>33880.1646</v>
      </c>
      <c r="H2474" s="149" t="s">
        <v>1008</v>
      </c>
      <c r="I2474" s="150" t="s">
        <v>8023</v>
      </c>
      <c r="J2474" s="154" t="n">
        <v>31770</v>
      </c>
      <c r="K2474" s="150"/>
      <c r="L2474" s="150"/>
    </row>
    <row r="2475" customFormat="false" ht="15.6" hidden="false" customHeight="true" outlineLevel="0" collapsed="false">
      <c r="A2475" s="149" t="n">
        <v>2455</v>
      </c>
      <c r="B2475" s="150" t="s">
        <v>16</v>
      </c>
      <c r="C2475" s="149" t="s">
        <v>17</v>
      </c>
      <c r="D2475" s="150" t="s">
        <v>8024</v>
      </c>
      <c r="E2475" s="151" t="s">
        <v>8025</v>
      </c>
      <c r="F2475" s="152" t="n">
        <v>0.06</v>
      </c>
      <c r="G2475" s="152" t="n">
        <f aca="false">(F2475*60.74)</f>
        <v>3.6444</v>
      </c>
      <c r="H2475" s="149" t="s">
        <v>1008</v>
      </c>
      <c r="I2475" s="150" t="s">
        <v>8026</v>
      </c>
      <c r="J2475" s="154" t="n">
        <v>33429</v>
      </c>
      <c r="K2475" s="150"/>
      <c r="L2475" s="150"/>
    </row>
    <row r="2476" customFormat="false" ht="15.6" hidden="false" customHeight="true" outlineLevel="0" collapsed="false">
      <c r="A2476" s="149" t="n">
        <v>2456</v>
      </c>
      <c r="B2476" s="150" t="s">
        <v>16</v>
      </c>
      <c r="C2476" s="149" t="s">
        <v>17</v>
      </c>
      <c r="D2476" s="150" t="s">
        <v>8027</v>
      </c>
      <c r="E2476" s="151" t="s">
        <v>8028</v>
      </c>
      <c r="F2476" s="152" t="n">
        <v>8.98</v>
      </c>
      <c r="G2476" s="152" t="n">
        <f aca="false">(F2476*60.74)</f>
        <v>545.4452</v>
      </c>
      <c r="H2476" s="149" t="s">
        <v>1008</v>
      </c>
      <c r="I2476" s="150" t="s">
        <v>8029</v>
      </c>
      <c r="J2476" s="154" t="n">
        <v>33444</v>
      </c>
      <c r="K2476" s="150"/>
      <c r="L2476" s="150"/>
    </row>
    <row r="2477" customFormat="false" ht="23.25" hidden="false" customHeight="true" outlineLevel="0" collapsed="false">
      <c r="A2477" s="149" t="n">
        <v>2457</v>
      </c>
      <c r="B2477" s="150" t="s">
        <v>16</v>
      </c>
      <c r="C2477" s="149" t="s">
        <v>17</v>
      </c>
      <c r="D2477" s="150" t="s">
        <v>8030</v>
      </c>
      <c r="E2477" s="151" t="s">
        <v>8031</v>
      </c>
      <c r="F2477" s="152" t="n">
        <v>0.01</v>
      </c>
      <c r="G2477" s="152" t="n">
        <f aca="false">(F2477*60.74)</f>
        <v>0.6074</v>
      </c>
      <c r="H2477" s="149" t="s">
        <v>1008</v>
      </c>
      <c r="I2477" s="150" t="s">
        <v>8032</v>
      </c>
      <c r="J2477" s="154" t="n">
        <v>31775</v>
      </c>
      <c r="K2477" s="150"/>
      <c r="L2477" s="150"/>
    </row>
    <row r="2478" customFormat="false" ht="15.6" hidden="false" customHeight="true" outlineLevel="0" collapsed="false">
      <c r="A2478" s="149" t="n">
        <v>2458</v>
      </c>
      <c r="B2478" s="150" t="s">
        <v>16</v>
      </c>
      <c r="C2478" s="149" t="s">
        <v>17</v>
      </c>
      <c r="D2478" s="150" t="s">
        <v>8033</v>
      </c>
      <c r="E2478" s="151" t="s">
        <v>8034</v>
      </c>
      <c r="F2478" s="152" t="n">
        <v>36.69</v>
      </c>
      <c r="G2478" s="152" t="n">
        <f aca="false">(F2478*60.74)</f>
        <v>2228.5506</v>
      </c>
      <c r="H2478" s="149" t="s">
        <v>1008</v>
      </c>
      <c r="I2478" s="150" t="s">
        <v>8035</v>
      </c>
      <c r="J2478" s="154" t="n">
        <v>34739</v>
      </c>
      <c r="K2478" s="150"/>
      <c r="L2478" s="150"/>
    </row>
    <row r="2479" customFormat="false" ht="15.6" hidden="false" customHeight="true" outlineLevel="0" collapsed="false">
      <c r="A2479" s="149" t="n">
        <v>2459</v>
      </c>
      <c r="B2479" s="150" t="s">
        <v>16</v>
      </c>
      <c r="C2479" s="149" t="s">
        <v>17</v>
      </c>
      <c r="D2479" s="150" t="s">
        <v>8036</v>
      </c>
      <c r="E2479" s="151" t="s">
        <v>8037</v>
      </c>
      <c r="F2479" s="152" t="n">
        <v>155.48</v>
      </c>
      <c r="G2479" s="152" t="n">
        <f aca="false">(F2479*60.74)</f>
        <v>9443.8552</v>
      </c>
      <c r="H2479" s="149" t="s">
        <v>1008</v>
      </c>
      <c r="I2479" s="150" t="s">
        <v>8038</v>
      </c>
      <c r="J2479" s="154" t="n">
        <v>34665</v>
      </c>
      <c r="K2479" s="150"/>
      <c r="L2479" s="150"/>
    </row>
    <row r="2480" customFormat="false" ht="15.6" hidden="false" customHeight="true" outlineLevel="0" collapsed="false">
      <c r="A2480" s="149" t="n">
        <v>2460</v>
      </c>
      <c r="B2480" s="150" t="s">
        <v>16</v>
      </c>
      <c r="C2480" s="149" t="s">
        <v>17</v>
      </c>
      <c r="D2480" s="150" t="s">
        <v>8039</v>
      </c>
      <c r="E2480" s="151" t="s">
        <v>8040</v>
      </c>
      <c r="F2480" s="152" t="n">
        <v>533.2</v>
      </c>
      <c r="G2480" s="152" t="n">
        <f aca="false">(F2480*60.74)</f>
        <v>32386.568</v>
      </c>
      <c r="H2480" s="149" t="s">
        <v>1008</v>
      </c>
      <c r="I2480" s="150" t="s">
        <v>8041</v>
      </c>
      <c r="J2480" s="154" t="n">
        <v>34527</v>
      </c>
      <c r="K2480" s="150"/>
      <c r="L2480" s="150"/>
    </row>
    <row r="2481" customFormat="false" ht="15.6" hidden="false" customHeight="true" outlineLevel="0" collapsed="false">
      <c r="A2481" s="149" t="n">
        <v>2461</v>
      </c>
      <c r="B2481" s="150" t="s">
        <v>16</v>
      </c>
      <c r="C2481" s="149" t="s">
        <v>17</v>
      </c>
      <c r="D2481" s="150" t="s">
        <v>8042</v>
      </c>
      <c r="E2481" s="151" t="s">
        <v>8043</v>
      </c>
      <c r="F2481" s="152" t="n">
        <v>564.12</v>
      </c>
      <c r="G2481" s="152" t="n">
        <f aca="false">(F2481*60.74)</f>
        <v>34264.6488</v>
      </c>
      <c r="H2481" s="149" t="s">
        <v>1008</v>
      </c>
      <c r="I2481" s="150" t="s">
        <v>8044</v>
      </c>
      <c r="J2481" s="154" t="n">
        <v>32196</v>
      </c>
      <c r="K2481" s="150"/>
      <c r="L2481" s="150"/>
    </row>
    <row r="2482" customFormat="false" ht="15.6" hidden="false" customHeight="true" outlineLevel="0" collapsed="false">
      <c r="A2482" s="149" t="n">
        <v>2462</v>
      </c>
      <c r="B2482" s="150" t="s">
        <v>16</v>
      </c>
      <c r="C2482" s="149" t="s">
        <v>17</v>
      </c>
      <c r="D2482" s="150" t="s">
        <v>8045</v>
      </c>
      <c r="E2482" s="151" t="s">
        <v>8046</v>
      </c>
      <c r="F2482" s="152" t="n">
        <v>47.72</v>
      </c>
      <c r="G2482" s="152" t="n">
        <f aca="false">(F2482*60.74)</f>
        <v>2898.5128</v>
      </c>
      <c r="H2482" s="149" t="s">
        <v>1008</v>
      </c>
      <c r="I2482" s="150" t="s">
        <v>8047</v>
      </c>
      <c r="J2482" s="154" t="n">
        <v>34031</v>
      </c>
      <c r="K2482" s="150"/>
      <c r="L2482" s="150"/>
    </row>
    <row r="2483" customFormat="false" ht="15.6" hidden="false" customHeight="true" outlineLevel="0" collapsed="false">
      <c r="A2483" s="149" t="n">
        <v>2463</v>
      </c>
      <c r="B2483" s="150" t="s">
        <v>16</v>
      </c>
      <c r="C2483" s="149" t="s">
        <v>17</v>
      </c>
      <c r="D2483" s="150" t="s">
        <v>8048</v>
      </c>
      <c r="E2483" s="151" t="s">
        <v>8049</v>
      </c>
      <c r="F2483" s="152" t="n">
        <v>106.81</v>
      </c>
      <c r="G2483" s="152" t="n">
        <f aca="false">(F2483*60.74)</f>
        <v>6487.6394</v>
      </c>
      <c r="H2483" s="149" t="s">
        <v>1008</v>
      </c>
      <c r="I2483" s="150" t="s">
        <v>8050</v>
      </c>
      <c r="J2483" s="154" t="n">
        <v>35276</v>
      </c>
      <c r="K2483" s="150"/>
      <c r="L2483" s="150"/>
    </row>
    <row r="2484" customFormat="false" ht="15.6" hidden="false" customHeight="true" outlineLevel="0" collapsed="false">
      <c r="A2484" s="149" t="n">
        <v>2464</v>
      </c>
      <c r="B2484" s="150" t="s">
        <v>16</v>
      </c>
      <c r="C2484" s="149" t="s">
        <v>17</v>
      </c>
      <c r="D2484" s="150" t="s">
        <v>8051</v>
      </c>
      <c r="E2484" s="151" t="s">
        <v>8052</v>
      </c>
      <c r="F2484" s="152" t="n">
        <v>293.25</v>
      </c>
      <c r="G2484" s="152" t="n">
        <f aca="false">(F2484*60.74)</f>
        <v>17812.005</v>
      </c>
      <c r="H2484" s="149" t="s">
        <v>1008</v>
      </c>
      <c r="I2484" s="150" t="s">
        <v>8053</v>
      </c>
      <c r="J2484" s="154" t="n">
        <v>33093</v>
      </c>
      <c r="K2484" s="150"/>
      <c r="L2484" s="150"/>
    </row>
    <row r="2485" customFormat="false" ht="15.6" hidden="false" customHeight="true" outlineLevel="0" collapsed="false">
      <c r="A2485" s="149" t="n">
        <v>2465</v>
      </c>
      <c r="B2485" s="150" t="s">
        <v>16</v>
      </c>
      <c r="C2485" s="149" t="s">
        <v>17</v>
      </c>
      <c r="D2485" s="150" t="s">
        <v>8054</v>
      </c>
      <c r="E2485" s="151" t="s">
        <v>8055</v>
      </c>
      <c r="F2485" s="152" t="n">
        <v>0.17</v>
      </c>
      <c r="G2485" s="152" t="n">
        <f aca="false">(F2485*60.74)</f>
        <v>10.3258</v>
      </c>
      <c r="H2485" s="149" t="s">
        <v>1008</v>
      </c>
      <c r="I2485" s="150" t="s">
        <v>8056</v>
      </c>
      <c r="J2485" s="154" t="n">
        <v>33518</v>
      </c>
      <c r="K2485" s="150"/>
      <c r="L2485" s="150"/>
    </row>
    <row r="2486" customFormat="false" ht="15.6" hidden="false" customHeight="true" outlineLevel="0" collapsed="false">
      <c r="A2486" s="149" t="n">
        <v>2466</v>
      </c>
      <c r="B2486" s="150" t="s">
        <v>16</v>
      </c>
      <c r="C2486" s="149" t="s">
        <v>17</v>
      </c>
      <c r="D2486" s="150" t="s">
        <v>8057</v>
      </c>
      <c r="E2486" s="151" t="s">
        <v>8058</v>
      </c>
      <c r="F2486" s="152" t="n">
        <v>55.6</v>
      </c>
      <c r="G2486" s="152" t="n">
        <f aca="false">(F2486*60.74)</f>
        <v>3377.144</v>
      </c>
      <c r="H2486" s="149" t="s">
        <v>1008</v>
      </c>
      <c r="I2486" s="150" t="s">
        <v>8059</v>
      </c>
      <c r="J2486" s="154" t="n">
        <v>32120</v>
      </c>
      <c r="K2486" s="150"/>
      <c r="L2486" s="150"/>
    </row>
    <row r="2487" customFormat="false" ht="15.6" hidden="false" customHeight="true" outlineLevel="0" collapsed="false">
      <c r="A2487" s="149" t="n">
        <v>2467</v>
      </c>
      <c r="B2487" s="150" t="s">
        <v>16</v>
      </c>
      <c r="C2487" s="149" t="s">
        <v>17</v>
      </c>
      <c r="D2487" s="150" t="s">
        <v>8060</v>
      </c>
      <c r="E2487" s="151" t="s">
        <v>8061</v>
      </c>
      <c r="F2487" s="152" t="n">
        <v>0.09</v>
      </c>
      <c r="G2487" s="152" t="n">
        <f aca="false">(F2487*60.74)</f>
        <v>5.4666</v>
      </c>
      <c r="H2487" s="149" t="s">
        <v>1008</v>
      </c>
      <c r="I2487" s="150" t="s">
        <v>8062</v>
      </c>
      <c r="J2487" s="154" t="n">
        <v>33479</v>
      </c>
      <c r="K2487" s="150"/>
      <c r="L2487" s="150"/>
    </row>
    <row r="2488" customFormat="false" ht="15.6" hidden="false" customHeight="true" outlineLevel="0" collapsed="false">
      <c r="A2488" s="149" t="n">
        <v>2468</v>
      </c>
      <c r="B2488" s="150" t="s">
        <v>16</v>
      </c>
      <c r="C2488" s="149" t="s">
        <v>17</v>
      </c>
      <c r="D2488" s="150" t="s">
        <v>8063</v>
      </c>
      <c r="E2488" s="151" t="s">
        <v>8064</v>
      </c>
      <c r="F2488" s="152" t="n">
        <v>255.56</v>
      </c>
      <c r="G2488" s="152" t="n">
        <f aca="false">(F2488*60.74)</f>
        <v>15522.7144</v>
      </c>
      <c r="H2488" s="149" t="s">
        <v>1008</v>
      </c>
      <c r="I2488" s="150" t="s">
        <v>8065</v>
      </c>
      <c r="J2488" s="154" t="n">
        <v>31663</v>
      </c>
      <c r="K2488" s="150"/>
      <c r="L2488" s="150"/>
    </row>
    <row r="2489" customFormat="false" ht="15.6" hidden="false" customHeight="true" outlineLevel="0" collapsed="false">
      <c r="A2489" s="149" t="n">
        <v>2469</v>
      </c>
      <c r="B2489" s="150" t="s">
        <v>16</v>
      </c>
      <c r="C2489" s="149" t="s">
        <v>17</v>
      </c>
      <c r="D2489" s="150" t="s">
        <v>8066</v>
      </c>
      <c r="E2489" s="151" t="s">
        <v>8067</v>
      </c>
      <c r="F2489" s="152" t="n">
        <v>227.3</v>
      </c>
      <c r="G2489" s="152" t="n">
        <f aca="false">(F2489*60.74)</f>
        <v>13806.202</v>
      </c>
      <c r="H2489" s="149" t="s">
        <v>1008</v>
      </c>
      <c r="I2489" s="150" t="s">
        <v>8068</v>
      </c>
      <c r="J2489" s="154" t="n">
        <v>32944</v>
      </c>
      <c r="K2489" s="150"/>
      <c r="L2489" s="150"/>
    </row>
    <row r="2490" customFormat="false" ht="15.6" hidden="false" customHeight="true" outlineLevel="0" collapsed="false">
      <c r="A2490" s="149" t="n">
        <v>2470</v>
      </c>
      <c r="B2490" s="150" t="s">
        <v>16</v>
      </c>
      <c r="C2490" s="149" t="s">
        <v>17</v>
      </c>
      <c r="D2490" s="150" t="s">
        <v>8069</v>
      </c>
      <c r="E2490" s="151" t="s">
        <v>8070</v>
      </c>
      <c r="F2490" s="152" t="n">
        <v>0.91</v>
      </c>
      <c r="G2490" s="152" t="n">
        <f aca="false">(F2490*60.74)</f>
        <v>55.2734</v>
      </c>
      <c r="H2490" s="149" t="s">
        <v>1008</v>
      </c>
      <c r="I2490" s="150" t="s">
        <v>8071</v>
      </c>
      <c r="J2490" s="154" t="n">
        <v>33439</v>
      </c>
      <c r="K2490" s="150"/>
      <c r="L2490" s="150"/>
    </row>
    <row r="2491" customFormat="false" ht="15.6" hidden="false" customHeight="true" outlineLevel="0" collapsed="false">
      <c r="A2491" s="149" t="n">
        <v>2471</v>
      </c>
      <c r="B2491" s="150" t="s">
        <v>16</v>
      </c>
      <c r="C2491" s="149" t="s">
        <v>17</v>
      </c>
      <c r="D2491" s="150" t="s">
        <v>8072</v>
      </c>
      <c r="E2491" s="151" t="s">
        <v>8073</v>
      </c>
      <c r="F2491" s="152" t="n">
        <v>232.54</v>
      </c>
      <c r="G2491" s="152" t="n">
        <f aca="false">(F2491*60.74)</f>
        <v>14124.4796</v>
      </c>
      <c r="H2491" s="149" t="s">
        <v>1008</v>
      </c>
      <c r="I2491" s="150" t="s">
        <v>8074</v>
      </c>
      <c r="J2491" s="154" t="n">
        <v>34447</v>
      </c>
      <c r="K2491" s="150"/>
      <c r="L2491" s="150"/>
    </row>
    <row r="2492" customFormat="false" ht="23.25" hidden="false" customHeight="true" outlineLevel="0" collapsed="false">
      <c r="A2492" s="149" t="n">
        <v>2472</v>
      </c>
      <c r="B2492" s="150" t="s">
        <v>16</v>
      </c>
      <c r="C2492" s="149" t="s">
        <v>17</v>
      </c>
      <c r="D2492" s="150" t="s">
        <v>8075</v>
      </c>
      <c r="E2492" s="151" t="s">
        <v>8076</v>
      </c>
      <c r="F2492" s="152" t="n">
        <v>15.58</v>
      </c>
      <c r="G2492" s="152" t="n">
        <f aca="false">(F2492*60.74)</f>
        <v>946.3292</v>
      </c>
      <c r="H2492" s="149" t="s">
        <v>1008</v>
      </c>
      <c r="I2492" s="150" t="s">
        <v>8077</v>
      </c>
      <c r="J2492" s="154" t="n">
        <v>33869</v>
      </c>
      <c r="K2492" s="150"/>
      <c r="L2492" s="150"/>
    </row>
    <row r="2493" customFormat="false" ht="15.6" hidden="false" customHeight="true" outlineLevel="0" collapsed="false">
      <c r="A2493" s="149" t="n">
        <v>2473</v>
      </c>
      <c r="B2493" s="150" t="s">
        <v>16</v>
      </c>
      <c r="C2493" s="149" t="s">
        <v>17</v>
      </c>
      <c r="D2493" s="150" t="s">
        <v>8078</v>
      </c>
      <c r="E2493" s="151" t="s">
        <v>8079</v>
      </c>
      <c r="F2493" s="152" t="n">
        <v>0.47</v>
      </c>
      <c r="G2493" s="152" t="n">
        <f aca="false">(F2493*60.74)</f>
        <v>28.5478</v>
      </c>
      <c r="H2493" s="149" t="s">
        <v>1008</v>
      </c>
      <c r="I2493" s="150" t="s">
        <v>8080</v>
      </c>
      <c r="J2493" s="154" t="n">
        <v>33808</v>
      </c>
      <c r="K2493" s="150"/>
      <c r="L2493" s="150"/>
    </row>
    <row r="2494" customFormat="false" ht="15.6" hidden="false" customHeight="true" outlineLevel="0" collapsed="false">
      <c r="A2494" s="149" t="n">
        <v>2474</v>
      </c>
      <c r="B2494" s="150" t="s">
        <v>16</v>
      </c>
      <c r="C2494" s="149" t="s">
        <v>17</v>
      </c>
      <c r="D2494" s="150" t="s">
        <v>8081</v>
      </c>
      <c r="E2494" s="151" t="s">
        <v>8082</v>
      </c>
      <c r="F2494" s="152" t="n">
        <v>0.63</v>
      </c>
      <c r="G2494" s="152" t="n">
        <f aca="false">(F2494*60.74)</f>
        <v>38.2662</v>
      </c>
      <c r="H2494" s="149" t="s">
        <v>1008</v>
      </c>
      <c r="I2494" s="150" t="s">
        <v>8083</v>
      </c>
      <c r="J2494" s="154" t="n">
        <v>34850</v>
      </c>
      <c r="K2494" s="150"/>
      <c r="L2494" s="150"/>
    </row>
    <row r="2495" customFormat="false" ht="15.6" hidden="false" customHeight="true" outlineLevel="0" collapsed="false">
      <c r="A2495" s="149" t="n">
        <v>2475</v>
      </c>
      <c r="B2495" s="150" t="s">
        <v>16</v>
      </c>
      <c r="C2495" s="149" t="s">
        <v>17</v>
      </c>
      <c r="D2495" s="150" t="s">
        <v>8084</v>
      </c>
      <c r="E2495" s="151" t="s">
        <v>8085</v>
      </c>
      <c r="F2495" s="152" t="n">
        <v>46.48</v>
      </c>
      <c r="G2495" s="152" t="n">
        <f aca="false">(F2495*60.74)</f>
        <v>2823.1952</v>
      </c>
      <c r="H2495" s="149" t="s">
        <v>1008</v>
      </c>
      <c r="I2495" s="150" t="s">
        <v>8086</v>
      </c>
      <c r="J2495" s="154" t="n">
        <v>33044</v>
      </c>
      <c r="K2495" s="150"/>
      <c r="L2495" s="150"/>
    </row>
    <row r="2496" customFormat="false" ht="15.6" hidden="false" customHeight="true" outlineLevel="0" collapsed="false">
      <c r="A2496" s="149" t="n">
        <v>2476</v>
      </c>
      <c r="B2496" s="150" t="s">
        <v>16</v>
      </c>
      <c r="C2496" s="149" t="s">
        <v>17</v>
      </c>
      <c r="D2496" s="150" t="s">
        <v>8087</v>
      </c>
      <c r="E2496" s="151" t="s">
        <v>8088</v>
      </c>
      <c r="F2496" s="152" t="n">
        <v>152.85</v>
      </c>
      <c r="G2496" s="152" t="n">
        <f aca="false">(F2496*60.74)</f>
        <v>9284.109</v>
      </c>
      <c r="H2496" s="149" t="s">
        <v>1008</v>
      </c>
      <c r="I2496" s="150" t="s">
        <v>8089</v>
      </c>
      <c r="J2496" s="154" t="n">
        <v>33447</v>
      </c>
      <c r="K2496" s="150"/>
      <c r="L2496" s="150"/>
    </row>
    <row r="2497" customFormat="false" ht="15.6" hidden="false" customHeight="true" outlineLevel="0" collapsed="false">
      <c r="A2497" s="149" t="n">
        <v>2477</v>
      </c>
      <c r="B2497" s="150" t="s">
        <v>16</v>
      </c>
      <c r="C2497" s="149" t="s">
        <v>17</v>
      </c>
      <c r="D2497" s="150" t="s">
        <v>8090</v>
      </c>
      <c r="E2497" s="151" t="s">
        <v>8091</v>
      </c>
      <c r="F2497" s="152" t="n">
        <v>0.65</v>
      </c>
      <c r="G2497" s="152" t="n">
        <f aca="false">(F2497*60.74)</f>
        <v>39.481</v>
      </c>
      <c r="H2497" s="149" t="s">
        <v>1008</v>
      </c>
      <c r="I2497" s="150" t="s">
        <v>8092</v>
      </c>
      <c r="J2497" s="154" t="n">
        <v>33861</v>
      </c>
      <c r="K2497" s="150"/>
      <c r="L2497" s="150"/>
    </row>
    <row r="2498" customFormat="false" ht="15.6" hidden="false" customHeight="true" outlineLevel="0" collapsed="false">
      <c r="A2498" s="149" t="n">
        <v>2478</v>
      </c>
      <c r="B2498" s="150" t="s">
        <v>16</v>
      </c>
      <c r="C2498" s="149" t="s">
        <v>17</v>
      </c>
      <c r="D2498" s="150" t="s">
        <v>8093</v>
      </c>
      <c r="E2498" s="151" t="s">
        <v>8094</v>
      </c>
      <c r="F2498" s="152" t="n">
        <v>0.01</v>
      </c>
      <c r="G2498" s="152" t="n">
        <f aca="false">(F2498*60.74)</f>
        <v>0.6074</v>
      </c>
      <c r="H2498" s="149" t="s">
        <v>1008</v>
      </c>
      <c r="I2498" s="150" t="s">
        <v>8095</v>
      </c>
      <c r="J2498" s="154" t="n">
        <v>32076</v>
      </c>
      <c r="K2498" s="150"/>
      <c r="L2498" s="150"/>
    </row>
    <row r="2499" customFormat="false" ht="15.6" hidden="false" customHeight="true" outlineLevel="0" collapsed="false">
      <c r="A2499" s="149" t="n">
        <v>2479</v>
      </c>
      <c r="B2499" s="150" t="s">
        <v>16</v>
      </c>
      <c r="C2499" s="149" t="s">
        <v>17</v>
      </c>
      <c r="D2499" s="150" t="s">
        <v>8096</v>
      </c>
      <c r="E2499" s="151" t="s">
        <v>8097</v>
      </c>
      <c r="F2499" s="152" t="n">
        <v>247.77</v>
      </c>
      <c r="G2499" s="152" t="n">
        <f aca="false">(F2499*60.74)</f>
        <v>15049.5498</v>
      </c>
      <c r="H2499" s="149" t="s">
        <v>1008</v>
      </c>
      <c r="I2499" s="150" t="s">
        <v>8098</v>
      </c>
      <c r="J2499" s="154" t="n">
        <v>32992</v>
      </c>
      <c r="K2499" s="150"/>
      <c r="L2499" s="150"/>
    </row>
    <row r="2500" customFormat="false" ht="15.6" hidden="false" customHeight="true" outlineLevel="0" collapsed="false">
      <c r="A2500" s="149" t="n">
        <v>2480</v>
      </c>
      <c r="B2500" s="150" t="s">
        <v>16</v>
      </c>
      <c r="C2500" s="149" t="s">
        <v>17</v>
      </c>
      <c r="D2500" s="150" t="s">
        <v>8099</v>
      </c>
      <c r="E2500" s="151" t="s">
        <v>8100</v>
      </c>
      <c r="F2500" s="152" t="n">
        <v>93.22</v>
      </c>
      <c r="G2500" s="152" t="n">
        <f aca="false">(F2500*60.74)</f>
        <v>5662.1828</v>
      </c>
      <c r="H2500" s="149" t="s">
        <v>1008</v>
      </c>
      <c r="I2500" s="150" t="s">
        <v>8101</v>
      </c>
      <c r="J2500" s="154" t="n">
        <v>31580</v>
      </c>
      <c r="K2500" s="150"/>
      <c r="L2500" s="150"/>
    </row>
    <row r="2501" customFormat="false" ht="15.6" hidden="false" customHeight="true" outlineLevel="0" collapsed="false">
      <c r="A2501" s="149" t="n">
        <v>2481</v>
      </c>
      <c r="B2501" s="150" t="s">
        <v>16</v>
      </c>
      <c r="C2501" s="149" t="s">
        <v>17</v>
      </c>
      <c r="D2501" s="150" t="s">
        <v>8102</v>
      </c>
      <c r="E2501" s="151" t="s">
        <v>8103</v>
      </c>
      <c r="F2501" s="152" t="n">
        <v>0.59</v>
      </c>
      <c r="G2501" s="152" t="n">
        <f aca="false">(F2501*60.74)</f>
        <v>35.8366</v>
      </c>
      <c r="H2501" s="149" t="s">
        <v>1008</v>
      </c>
      <c r="I2501" s="150" t="s">
        <v>8104</v>
      </c>
      <c r="J2501" s="154" t="n">
        <v>33428</v>
      </c>
      <c r="K2501" s="150"/>
      <c r="L2501" s="150"/>
    </row>
    <row r="2502" customFormat="false" ht="15.6" hidden="false" customHeight="true" outlineLevel="0" collapsed="false">
      <c r="A2502" s="149" t="n">
        <v>2482</v>
      </c>
      <c r="B2502" s="150" t="s">
        <v>16</v>
      </c>
      <c r="C2502" s="149" t="s">
        <v>17</v>
      </c>
      <c r="D2502" s="150" t="s">
        <v>1925</v>
      </c>
      <c r="E2502" s="151" t="s">
        <v>8105</v>
      </c>
      <c r="F2502" s="152" t="n">
        <v>37.35</v>
      </c>
      <c r="G2502" s="152" t="n">
        <f aca="false">(F2502*60.74)</f>
        <v>2268.639</v>
      </c>
      <c r="H2502" s="149" t="s">
        <v>1008</v>
      </c>
      <c r="I2502" s="150" t="s">
        <v>8106</v>
      </c>
      <c r="J2502" s="154" t="n">
        <v>31738</v>
      </c>
      <c r="K2502" s="150"/>
      <c r="L2502" s="150"/>
    </row>
    <row r="2503" customFormat="false" ht="15.6" hidden="false" customHeight="true" outlineLevel="0" collapsed="false">
      <c r="A2503" s="149" t="n">
        <v>2483</v>
      </c>
      <c r="B2503" s="150" t="s">
        <v>16</v>
      </c>
      <c r="C2503" s="149" t="s">
        <v>17</v>
      </c>
      <c r="D2503" s="150" t="s">
        <v>8107</v>
      </c>
      <c r="E2503" s="151" t="s">
        <v>8108</v>
      </c>
      <c r="F2503" s="152" t="n">
        <v>54.61</v>
      </c>
      <c r="G2503" s="152" t="n">
        <f aca="false">(F2503*60.74)</f>
        <v>3317.0114</v>
      </c>
      <c r="H2503" s="149" t="s">
        <v>1008</v>
      </c>
      <c r="I2503" s="150" t="s">
        <v>8109</v>
      </c>
      <c r="J2503" s="154" t="n">
        <v>31455</v>
      </c>
      <c r="K2503" s="150"/>
      <c r="L2503" s="150"/>
    </row>
    <row r="2504" customFormat="false" ht="15.6" hidden="false" customHeight="true" outlineLevel="0" collapsed="false">
      <c r="A2504" s="149" t="n">
        <v>2484</v>
      </c>
      <c r="B2504" s="150" t="s">
        <v>16</v>
      </c>
      <c r="C2504" s="149" t="s">
        <v>17</v>
      </c>
      <c r="D2504" s="150" t="s">
        <v>8110</v>
      </c>
      <c r="E2504" s="151" t="s">
        <v>8111</v>
      </c>
      <c r="F2504" s="152" t="n">
        <v>44.99</v>
      </c>
      <c r="G2504" s="152" t="n">
        <f aca="false">(F2504*60.74)</f>
        <v>2732.6926</v>
      </c>
      <c r="H2504" s="149" t="s">
        <v>1008</v>
      </c>
      <c r="I2504" s="150" t="s">
        <v>8112</v>
      </c>
      <c r="J2504" s="154" t="n">
        <v>32895</v>
      </c>
      <c r="K2504" s="150"/>
      <c r="L2504" s="150"/>
    </row>
    <row r="2505" customFormat="false" ht="15.6" hidden="false" customHeight="true" outlineLevel="0" collapsed="false">
      <c r="A2505" s="149" t="n">
        <v>2485</v>
      </c>
      <c r="B2505" s="150" t="s">
        <v>16</v>
      </c>
      <c r="C2505" s="149" t="s">
        <v>17</v>
      </c>
      <c r="D2505" s="150" t="s">
        <v>8113</v>
      </c>
      <c r="E2505" s="151" t="s">
        <v>8114</v>
      </c>
      <c r="F2505" s="152" t="n">
        <v>204.29</v>
      </c>
      <c r="G2505" s="152" t="n">
        <f aca="false">(F2505*60.74)</f>
        <v>12408.5746</v>
      </c>
      <c r="H2505" s="149" t="s">
        <v>1008</v>
      </c>
      <c r="I2505" s="150" t="s">
        <v>8115</v>
      </c>
      <c r="J2505" s="154" t="n">
        <v>32194</v>
      </c>
      <c r="K2505" s="150"/>
      <c r="L2505" s="150"/>
    </row>
    <row r="2506" customFormat="false" ht="15.6" hidden="false" customHeight="true" outlineLevel="0" collapsed="false">
      <c r="A2506" s="149" t="n">
        <v>2486</v>
      </c>
      <c r="B2506" s="150" t="s">
        <v>16</v>
      </c>
      <c r="C2506" s="149" t="s">
        <v>17</v>
      </c>
      <c r="D2506" s="150" t="s">
        <v>8116</v>
      </c>
      <c r="E2506" s="151" t="s">
        <v>8117</v>
      </c>
      <c r="F2506" s="152" t="n">
        <v>2.23</v>
      </c>
      <c r="G2506" s="152" t="n">
        <f aca="false">(F2506*60.74)</f>
        <v>135.4502</v>
      </c>
      <c r="H2506" s="149" t="s">
        <v>1008</v>
      </c>
      <c r="I2506" s="150" t="s">
        <v>8118</v>
      </c>
      <c r="J2506" s="154" t="n">
        <v>34063</v>
      </c>
      <c r="K2506" s="150"/>
      <c r="L2506" s="150"/>
    </row>
    <row r="2507" customFormat="false" ht="15.6" hidden="false" customHeight="true" outlineLevel="0" collapsed="false">
      <c r="A2507" s="149" t="n">
        <v>2487</v>
      </c>
      <c r="B2507" s="150" t="s">
        <v>16</v>
      </c>
      <c r="C2507" s="149" t="s">
        <v>17</v>
      </c>
      <c r="D2507" s="150" t="s">
        <v>8119</v>
      </c>
      <c r="E2507" s="151" t="s">
        <v>8120</v>
      </c>
      <c r="F2507" s="152" t="n">
        <v>260.35</v>
      </c>
      <c r="G2507" s="152" t="n">
        <f aca="false">(F2507*60.74)</f>
        <v>15813.659</v>
      </c>
      <c r="H2507" s="149" t="s">
        <v>1008</v>
      </c>
      <c r="I2507" s="150" t="s">
        <v>8121</v>
      </c>
      <c r="J2507" s="154" t="n">
        <v>32358</v>
      </c>
      <c r="K2507" s="150"/>
      <c r="L2507" s="150"/>
    </row>
    <row r="2508" customFormat="false" ht="15.6" hidden="false" customHeight="true" outlineLevel="0" collapsed="false">
      <c r="A2508" s="149" t="n">
        <v>2488</v>
      </c>
      <c r="B2508" s="150" t="s">
        <v>16</v>
      </c>
      <c r="C2508" s="149" t="s">
        <v>17</v>
      </c>
      <c r="D2508" s="150" t="s">
        <v>8122</v>
      </c>
      <c r="E2508" s="151" t="s">
        <v>8123</v>
      </c>
      <c r="F2508" s="152" t="n">
        <v>20.71</v>
      </c>
      <c r="G2508" s="152" t="n">
        <f aca="false">(F2508*60.74)</f>
        <v>1257.9254</v>
      </c>
      <c r="H2508" s="149" t="s">
        <v>1008</v>
      </c>
      <c r="I2508" s="150" t="s">
        <v>8124</v>
      </c>
      <c r="J2508" s="154" t="n">
        <v>34854</v>
      </c>
      <c r="K2508" s="150"/>
      <c r="L2508" s="150"/>
    </row>
    <row r="2509" customFormat="false" ht="15.6" hidden="false" customHeight="true" outlineLevel="0" collapsed="false">
      <c r="A2509" s="149" t="n">
        <v>2489</v>
      </c>
      <c r="B2509" s="150" t="s">
        <v>16</v>
      </c>
      <c r="C2509" s="149" t="s">
        <v>17</v>
      </c>
      <c r="D2509" s="150" t="s">
        <v>8125</v>
      </c>
      <c r="E2509" s="151" t="s">
        <v>8126</v>
      </c>
      <c r="F2509" s="152" t="n">
        <v>0.01</v>
      </c>
      <c r="G2509" s="152" t="n">
        <f aca="false">(F2509*60.74)</f>
        <v>0.6074</v>
      </c>
      <c r="H2509" s="149" t="s">
        <v>1008</v>
      </c>
      <c r="I2509" s="150" t="s">
        <v>8127</v>
      </c>
      <c r="J2509" s="154" t="n">
        <v>31690</v>
      </c>
      <c r="K2509" s="150"/>
      <c r="L2509" s="150"/>
    </row>
    <row r="2510" customFormat="false" ht="15.6" hidden="false" customHeight="true" outlineLevel="0" collapsed="false">
      <c r="A2510" s="149" t="n">
        <v>2490</v>
      </c>
      <c r="B2510" s="150" t="s">
        <v>16</v>
      </c>
      <c r="C2510" s="149" t="s">
        <v>17</v>
      </c>
      <c r="D2510" s="150" t="s">
        <v>8128</v>
      </c>
      <c r="E2510" s="151" t="s">
        <v>8129</v>
      </c>
      <c r="F2510" s="152" t="n">
        <v>0.02</v>
      </c>
      <c r="G2510" s="152" t="n">
        <f aca="false">(F2510*60.74)</f>
        <v>1.2148</v>
      </c>
      <c r="H2510" s="149" t="s">
        <v>1008</v>
      </c>
      <c r="I2510" s="150" t="s">
        <v>8130</v>
      </c>
      <c r="J2510" s="154" t="n">
        <v>32209</v>
      </c>
      <c r="K2510" s="150"/>
      <c r="L2510" s="150"/>
    </row>
    <row r="2511" customFormat="false" ht="15.6" hidden="false" customHeight="true" outlineLevel="0" collapsed="false">
      <c r="A2511" s="149" t="n">
        <v>2491</v>
      </c>
      <c r="B2511" s="150" t="s">
        <v>16</v>
      </c>
      <c r="C2511" s="149" t="s">
        <v>17</v>
      </c>
      <c r="D2511" s="150" t="s">
        <v>8131</v>
      </c>
      <c r="E2511" s="151" t="s">
        <v>8132</v>
      </c>
      <c r="F2511" s="152" t="n">
        <v>1.7</v>
      </c>
      <c r="G2511" s="152" t="n">
        <f aca="false">(F2511*60.74)</f>
        <v>103.258</v>
      </c>
      <c r="H2511" s="149" t="s">
        <v>1008</v>
      </c>
      <c r="I2511" s="150" t="s">
        <v>8133</v>
      </c>
      <c r="J2511" s="154" t="n">
        <v>35164</v>
      </c>
      <c r="K2511" s="150"/>
      <c r="L2511" s="150"/>
    </row>
    <row r="2512" customFormat="false" ht="23.25" hidden="false" customHeight="true" outlineLevel="0" collapsed="false">
      <c r="A2512" s="149" t="n">
        <v>2492</v>
      </c>
      <c r="B2512" s="150" t="s">
        <v>16</v>
      </c>
      <c r="C2512" s="149" t="s">
        <v>17</v>
      </c>
      <c r="D2512" s="150" t="s">
        <v>8134</v>
      </c>
      <c r="E2512" s="151" t="s">
        <v>8135</v>
      </c>
      <c r="F2512" s="152" t="n">
        <v>53.5</v>
      </c>
      <c r="G2512" s="152" t="n">
        <f aca="false">(F2512*60.74)</f>
        <v>3249.59</v>
      </c>
      <c r="H2512" s="149" t="s">
        <v>1008</v>
      </c>
      <c r="I2512" s="150" t="s">
        <v>8136</v>
      </c>
      <c r="J2512" s="154" t="n">
        <v>33749</v>
      </c>
      <c r="K2512" s="150"/>
      <c r="L2512" s="150"/>
    </row>
    <row r="2513" customFormat="false" ht="15.6" hidden="false" customHeight="true" outlineLevel="0" collapsed="false">
      <c r="A2513" s="149" t="n">
        <v>2493</v>
      </c>
      <c r="B2513" s="150" t="s">
        <v>16</v>
      </c>
      <c r="C2513" s="149" t="s">
        <v>17</v>
      </c>
      <c r="D2513" s="150" t="s">
        <v>8137</v>
      </c>
      <c r="E2513" s="151" t="s">
        <v>8138</v>
      </c>
      <c r="F2513" s="152" t="n">
        <v>0.01</v>
      </c>
      <c r="G2513" s="152" t="n">
        <f aca="false">(F2513*60.74)</f>
        <v>0.6074</v>
      </c>
      <c r="H2513" s="149" t="s">
        <v>1008</v>
      </c>
      <c r="I2513" s="150" t="s">
        <v>8139</v>
      </c>
      <c r="J2513" s="154" t="n">
        <v>32846</v>
      </c>
      <c r="K2513" s="150"/>
      <c r="L2513" s="150"/>
    </row>
    <row r="2514" customFormat="false" ht="15.6" hidden="false" customHeight="true" outlineLevel="0" collapsed="false">
      <c r="A2514" s="149" t="n">
        <v>2494</v>
      </c>
      <c r="B2514" s="150" t="s">
        <v>16</v>
      </c>
      <c r="C2514" s="149" t="s">
        <v>17</v>
      </c>
      <c r="D2514" s="150" t="s">
        <v>8140</v>
      </c>
      <c r="E2514" s="151" t="s">
        <v>8141</v>
      </c>
      <c r="F2514" s="152" t="n">
        <v>64.88</v>
      </c>
      <c r="G2514" s="152" t="n">
        <f aca="false">(F2514*60.74)</f>
        <v>3940.8112</v>
      </c>
      <c r="H2514" s="149" t="s">
        <v>1008</v>
      </c>
      <c r="I2514" s="150" t="s">
        <v>8142</v>
      </c>
      <c r="J2514" s="154" t="n">
        <v>33727</v>
      </c>
      <c r="K2514" s="150"/>
      <c r="L2514" s="150"/>
    </row>
    <row r="2515" customFormat="false" ht="15.6" hidden="false" customHeight="true" outlineLevel="0" collapsed="false">
      <c r="A2515" s="149" t="n">
        <v>2495</v>
      </c>
      <c r="B2515" s="150" t="s">
        <v>16</v>
      </c>
      <c r="C2515" s="149" t="s">
        <v>17</v>
      </c>
      <c r="D2515" s="150" t="s">
        <v>8143</v>
      </c>
      <c r="E2515" s="151" t="s">
        <v>8144</v>
      </c>
      <c r="F2515" s="152" t="n">
        <v>63.83</v>
      </c>
      <c r="G2515" s="152" t="n">
        <f aca="false">(F2515*60.74)</f>
        <v>3877.0342</v>
      </c>
      <c r="H2515" s="149" t="s">
        <v>1008</v>
      </c>
      <c r="I2515" s="150" t="s">
        <v>8145</v>
      </c>
      <c r="J2515" s="154" t="n">
        <v>33708</v>
      </c>
      <c r="K2515" s="150"/>
      <c r="L2515" s="150"/>
    </row>
    <row r="2516" customFormat="false" ht="15.6" hidden="false" customHeight="true" outlineLevel="0" collapsed="false">
      <c r="A2516" s="149" t="n">
        <v>2496</v>
      </c>
      <c r="B2516" s="150" t="s">
        <v>16</v>
      </c>
      <c r="C2516" s="149" t="s">
        <v>17</v>
      </c>
      <c r="D2516" s="150" t="s">
        <v>8146</v>
      </c>
      <c r="E2516" s="151" t="s">
        <v>8147</v>
      </c>
      <c r="F2516" s="152" t="n">
        <v>787.87</v>
      </c>
      <c r="G2516" s="152" t="n">
        <f aca="false">(F2516*60.74)</f>
        <v>47855.2238</v>
      </c>
      <c r="H2516" s="149" t="s">
        <v>1008</v>
      </c>
      <c r="I2516" s="150" t="s">
        <v>8148</v>
      </c>
      <c r="J2516" s="154" t="n">
        <v>35019</v>
      </c>
      <c r="K2516" s="150"/>
      <c r="L2516" s="150"/>
    </row>
    <row r="2517" customFormat="false" ht="15.6" hidden="false" customHeight="true" outlineLevel="0" collapsed="false">
      <c r="A2517" s="149" t="n">
        <v>2497</v>
      </c>
      <c r="B2517" s="150" t="s">
        <v>16</v>
      </c>
      <c r="C2517" s="149" t="s">
        <v>17</v>
      </c>
      <c r="D2517" s="150" t="s">
        <v>8149</v>
      </c>
      <c r="E2517" s="151" t="s">
        <v>8150</v>
      </c>
      <c r="F2517" s="152" t="n">
        <v>304.19</v>
      </c>
      <c r="G2517" s="152" t="n">
        <f aca="false">(F2517*60.74)</f>
        <v>18476.5006</v>
      </c>
      <c r="H2517" s="149" t="s">
        <v>1008</v>
      </c>
      <c r="I2517" s="150" t="s">
        <v>8151</v>
      </c>
      <c r="J2517" s="154" t="n">
        <v>31852</v>
      </c>
      <c r="K2517" s="150"/>
      <c r="L2517" s="150"/>
    </row>
    <row r="2518" customFormat="false" ht="15.6" hidden="false" customHeight="true" outlineLevel="0" collapsed="false">
      <c r="A2518" s="149" t="n">
        <v>2498</v>
      </c>
      <c r="B2518" s="150" t="s">
        <v>16</v>
      </c>
      <c r="C2518" s="149" t="s">
        <v>17</v>
      </c>
      <c r="D2518" s="150" t="s">
        <v>8152</v>
      </c>
      <c r="E2518" s="151" t="s">
        <v>8153</v>
      </c>
      <c r="F2518" s="152" t="n">
        <v>43.33</v>
      </c>
      <c r="G2518" s="152" t="n">
        <f aca="false">(F2518*60.74)</f>
        <v>2631.8642</v>
      </c>
      <c r="H2518" s="149" t="s">
        <v>1008</v>
      </c>
      <c r="I2518" s="150" t="s">
        <v>8154</v>
      </c>
      <c r="J2518" s="154" t="n">
        <v>33646</v>
      </c>
      <c r="K2518" s="150"/>
      <c r="L2518" s="150"/>
    </row>
    <row r="2519" customFormat="false" ht="15.6" hidden="false" customHeight="true" outlineLevel="0" collapsed="false">
      <c r="A2519" s="149" t="n">
        <v>2499</v>
      </c>
      <c r="B2519" s="150" t="s">
        <v>16</v>
      </c>
      <c r="C2519" s="149" t="s">
        <v>17</v>
      </c>
      <c r="D2519" s="150" t="s">
        <v>8155</v>
      </c>
      <c r="E2519" s="151" t="s">
        <v>8156</v>
      </c>
      <c r="F2519" s="152" t="n">
        <v>35.05</v>
      </c>
      <c r="G2519" s="152" t="n">
        <f aca="false">(F2519*60.74)</f>
        <v>2128.937</v>
      </c>
      <c r="H2519" s="149" t="s">
        <v>1008</v>
      </c>
      <c r="I2519" s="150" t="s">
        <v>8157</v>
      </c>
      <c r="J2519" s="154" t="n">
        <v>33707</v>
      </c>
      <c r="K2519" s="150"/>
      <c r="L2519" s="150"/>
    </row>
    <row r="2520" customFormat="false" ht="15.6" hidden="false" customHeight="true" outlineLevel="0" collapsed="false">
      <c r="A2520" s="149" t="n">
        <v>2500</v>
      </c>
      <c r="B2520" s="150" t="s">
        <v>16</v>
      </c>
      <c r="C2520" s="149" t="s">
        <v>17</v>
      </c>
      <c r="D2520" s="150" t="s">
        <v>8158</v>
      </c>
      <c r="E2520" s="151" t="s">
        <v>8159</v>
      </c>
      <c r="F2520" s="152" t="n">
        <v>42.06</v>
      </c>
      <c r="G2520" s="152" t="n">
        <f aca="false">(F2520*60.74)</f>
        <v>2554.7244</v>
      </c>
      <c r="H2520" s="149" t="s">
        <v>1008</v>
      </c>
      <c r="I2520" s="150" t="s">
        <v>8160</v>
      </c>
      <c r="J2520" s="154" t="n">
        <v>33540</v>
      </c>
      <c r="K2520" s="150"/>
      <c r="L2520" s="150"/>
    </row>
    <row r="2521" customFormat="false" ht="15.6" hidden="false" customHeight="true" outlineLevel="0" collapsed="false">
      <c r="A2521" s="149" t="n">
        <v>2501</v>
      </c>
      <c r="B2521" s="150" t="s">
        <v>16</v>
      </c>
      <c r="C2521" s="149" t="s">
        <v>17</v>
      </c>
      <c r="D2521" s="150" t="s">
        <v>8161</v>
      </c>
      <c r="E2521" s="151" t="s">
        <v>8162</v>
      </c>
      <c r="F2521" s="152" t="n">
        <v>0.18</v>
      </c>
      <c r="G2521" s="152" t="n">
        <f aca="false">(F2521*60.74)</f>
        <v>10.9332</v>
      </c>
      <c r="H2521" s="149" t="s">
        <v>1008</v>
      </c>
      <c r="I2521" s="150" t="s">
        <v>8163</v>
      </c>
      <c r="J2521" s="154" t="n">
        <v>33462</v>
      </c>
      <c r="K2521" s="150"/>
      <c r="L2521" s="150"/>
    </row>
    <row r="2522" customFormat="false" ht="15.6" hidden="false" customHeight="true" outlineLevel="0" collapsed="false">
      <c r="A2522" s="149" t="n">
        <v>2502</v>
      </c>
      <c r="B2522" s="150" t="s">
        <v>16</v>
      </c>
      <c r="C2522" s="149" t="s">
        <v>17</v>
      </c>
      <c r="D2522" s="150" t="s">
        <v>8164</v>
      </c>
      <c r="E2522" s="151" t="s">
        <v>8165</v>
      </c>
      <c r="F2522" s="152" t="n">
        <v>35.52</v>
      </c>
      <c r="G2522" s="152" t="n">
        <f aca="false">(F2522*60.74)</f>
        <v>2157.4848</v>
      </c>
      <c r="H2522" s="149" t="s">
        <v>1008</v>
      </c>
      <c r="I2522" s="150" t="s">
        <v>8166</v>
      </c>
      <c r="J2522" s="154" t="n">
        <v>31581</v>
      </c>
      <c r="K2522" s="150"/>
      <c r="L2522" s="150"/>
    </row>
    <row r="2523" customFormat="false" ht="15.6" hidden="false" customHeight="true" outlineLevel="0" collapsed="false">
      <c r="A2523" s="149" t="n">
        <v>2503</v>
      </c>
      <c r="B2523" s="150" t="s">
        <v>16</v>
      </c>
      <c r="C2523" s="149" t="s">
        <v>17</v>
      </c>
      <c r="D2523" s="150" t="s">
        <v>8167</v>
      </c>
      <c r="E2523" s="151" t="s">
        <v>8168</v>
      </c>
      <c r="F2523" s="152" t="n">
        <v>144.8</v>
      </c>
      <c r="G2523" s="152" t="n">
        <f aca="false">(F2523*60.74)</f>
        <v>8795.152</v>
      </c>
      <c r="H2523" s="149" t="s">
        <v>1008</v>
      </c>
      <c r="I2523" s="150" t="s">
        <v>8169</v>
      </c>
      <c r="J2523" s="154" t="n">
        <v>33605</v>
      </c>
      <c r="K2523" s="150"/>
      <c r="L2523" s="150"/>
    </row>
    <row r="2524" customFormat="false" ht="15.6" hidden="false" customHeight="true" outlineLevel="0" collapsed="false">
      <c r="A2524" s="149" t="n">
        <v>2504</v>
      </c>
      <c r="B2524" s="150" t="s">
        <v>16</v>
      </c>
      <c r="C2524" s="149" t="s">
        <v>17</v>
      </c>
      <c r="D2524" s="150" t="s">
        <v>8170</v>
      </c>
      <c r="E2524" s="151" t="s">
        <v>8171</v>
      </c>
      <c r="F2524" s="152" t="n">
        <v>195.74</v>
      </c>
      <c r="G2524" s="152" t="n">
        <f aca="false">(F2524*60.74)</f>
        <v>11889.2476</v>
      </c>
      <c r="H2524" s="149" t="s">
        <v>1008</v>
      </c>
      <c r="I2524" s="150" t="s">
        <v>8172</v>
      </c>
      <c r="J2524" s="154" t="n">
        <v>33618</v>
      </c>
      <c r="K2524" s="150"/>
      <c r="L2524" s="150"/>
    </row>
    <row r="2525" customFormat="false" ht="15.6" hidden="false" customHeight="true" outlineLevel="0" collapsed="false">
      <c r="A2525" s="149" t="n">
        <v>2505</v>
      </c>
      <c r="B2525" s="150" t="s">
        <v>16</v>
      </c>
      <c r="C2525" s="149" t="s">
        <v>17</v>
      </c>
      <c r="D2525" s="150" t="s">
        <v>8173</v>
      </c>
      <c r="E2525" s="151" t="s">
        <v>8174</v>
      </c>
      <c r="F2525" s="152" t="n">
        <v>0.01</v>
      </c>
      <c r="G2525" s="152" t="n">
        <f aca="false">(F2525*60.74)</f>
        <v>0.6074</v>
      </c>
      <c r="H2525" s="149" t="s">
        <v>1008</v>
      </c>
      <c r="I2525" s="150" t="s">
        <v>8175</v>
      </c>
      <c r="J2525" s="154" t="n">
        <v>32814</v>
      </c>
      <c r="K2525" s="150"/>
      <c r="L2525" s="150"/>
    </row>
    <row r="2526" customFormat="false" ht="15.6" hidden="false" customHeight="true" outlineLevel="0" collapsed="false">
      <c r="A2526" s="149" t="n">
        <v>2506</v>
      </c>
      <c r="B2526" s="150" t="s">
        <v>16</v>
      </c>
      <c r="C2526" s="149" t="s">
        <v>17</v>
      </c>
      <c r="D2526" s="150" t="s">
        <v>8176</v>
      </c>
      <c r="E2526" s="151" t="s">
        <v>8177</v>
      </c>
      <c r="F2526" s="152" t="n">
        <v>0.39</v>
      </c>
      <c r="G2526" s="152" t="n">
        <f aca="false">(F2526*60.74)</f>
        <v>23.6886</v>
      </c>
      <c r="H2526" s="149" t="s">
        <v>1008</v>
      </c>
      <c r="I2526" s="150" t="s">
        <v>8178</v>
      </c>
      <c r="J2526" s="154" t="n">
        <v>33457</v>
      </c>
      <c r="K2526" s="150"/>
      <c r="L2526" s="150"/>
    </row>
    <row r="2527" customFormat="false" ht="15.6" hidden="false" customHeight="true" outlineLevel="0" collapsed="false">
      <c r="A2527" s="149" t="n">
        <v>2507</v>
      </c>
      <c r="B2527" s="150" t="s">
        <v>16</v>
      </c>
      <c r="C2527" s="149" t="s">
        <v>17</v>
      </c>
      <c r="D2527" s="150" t="s">
        <v>8179</v>
      </c>
      <c r="E2527" s="151" t="s">
        <v>8180</v>
      </c>
      <c r="F2527" s="152" t="n">
        <v>55.93</v>
      </c>
      <c r="G2527" s="152" t="n">
        <f aca="false">(F2527*60.74)</f>
        <v>3397.1882</v>
      </c>
      <c r="H2527" s="149" t="s">
        <v>1008</v>
      </c>
      <c r="I2527" s="150" t="s">
        <v>8181</v>
      </c>
      <c r="J2527" s="154" t="n">
        <v>33213</v>
      </c>
      <c r="K2527" s="150"/>
      <c r="L2527" s="150"/>
    </row>
    <row r="2528" customFormat="false" ht="15.6" hidden="false" customHeight="true" outlineLevel="0" collapsed="false">
      <c r="A2528" s="149" t="n">
        <v>2508</v>
      </c>
      <c r="B2528" s="150" t="s">
        <v>16</v>
      </c>
      <c r="C2528" s="149" t="s">
        <v>17</v>
      </c>
      <c r="D2528" s="150" t="s">
        <v>8182</v>
      </c>
      <c r="E2528" s="151" t="s">
        <v>8183</v>
      </c>
      <c r="F2528" s="152" t="n">
        <v>20.31</v>
      </c>
      <c r="G2528" s="152" t="n">
        <f aca="false">(F2528*60.74)</f>
        <v>1233.6294</v>
      </c>
      <c r="H2528" s="149" t="s">
        <v>1008</v>
      </c>
      <c r="I2528" s="150" t="s">
        <v>8184</v>
      </c>
      <c r="J2528" s="154" t="n">
        <v>33363</v>
      </c>
      <c r="K2528" s="150"/>
      <c r="L2528" s="150"/>
    </row>
    <row r="2529" customFormat="false" ht="15.6" hidden="false" customHeight="true" outlineLevel="0" collapsed="false">
      <c r="A2529" s="149" t="n">
        <v>2509</v>
      </c>
      <c r="B2529" s="150" t="s">
        <v>16</v>
      </c>
      <c r="C2529" s="149" t="s">
        <v>17</v>
      </c>
      <c r="D2529" s="150" t="s">
        <v>8185</v>
      </c>
      <c r="E2529" s="151" t="s">
        <v>8186</v>
      </c>
      <c r="F2529" s="152" t="n">
        <v>0.27</v>
      </c>
      <c r="G2529" s="152" t="n">
        <f aca="false">(F2529*60.74)</f>
        <v>16.3998</v>
      </c>
      <c r="H2529" s="149" t="s">
        <v>1008</v>
      </c>
      <c r="I2529" s="150" t="s">
        <v>8187</v>
      </c>
      <c r="J2529" s="154" t="n">
        <v>33461</v>
      </c>
      <c r="K2529" s="150"/>
      <c r="L2529" s="150"/>
    </row>
    <row r="2530" customFormat="false" ht="15.6" hidden="false" customHeight="true" outlineLevel="0" collapsed="false">
      <c r="A2530" s="149" t="n">
        <v>2510</v>
      </c>
      <c r="B2530" s="150" t="s">
        <v>16</v>
      </c>
      <c r="C2530" s="149" t="s">
        <v>17</v>
      </c>
      <c r="D2530" s="150" t="s">
        <v>8188</v>
      </c>
      <c r="E2530" s="151" t="s">
        <v>8189</v>
      </c>
      <c r="F2530" s="152" t="n">
        <v>27.97</v>
      </c>
      <c r="G2530" s="152" t="n">
        <f aca="false">(F2530*60.74)</f>
        <v>1698.8978</v>
      </c>
      <c r="H2530" s="149" t="s">
        <v>1008</v>
      </c>
      <c r="I2530" s="150" t="s">
        <v>8190</v>
      </c>
      <c r="J2530" s="154" t="n">
        <v>33426</v>
      </c>
      <c r="K2530" s="150"/>
      <c r="L2530" s="150"/>
    </row>
    <row r="2531" customFormat="false" ht="24" hidden="false" customHeight="true" outlineLevel="0" collapsed="false">
      <c r="A2531" s="149" t="n">
        <v>2511</v>
      </c>
      <c r="B2531" s="150" t="s">
        <v>16</v>
      </c>
      <c r="C2531" s="149" t="s">
        <v>17</v>
      </c>
      <c r="D2531" s="150" t="s">
        <v>8191</v>
      </c>
      <c r="E2531" s="151" t="s">
        <v>8192</v>
      </c>
      <c r="F2531" s="152" t="n">
        <v>0.9</v>
      </c>
      <c r="G2531" s="152" t="n">
        <f aca="false">(F2531*60.74)</f>
        <v>54.666</v>
      </c>
      <c r="H2531" s="149" t="s">
        <v>1008</v>
      </c>
      <c r="I2531" s="150" t="s">
        <v>8193</v>
      </c>
      <c r="J2531" s="154" t="n">
        <v>35282</v>
      </c>
      <c r="K2531" s="150"/>
      <c r="L2531" s="150"/>
    </row>
    <row r="2532" customFormat="false" ht="15.6" hidden="false" customHeight="true" outlineLevel="0" collapsed="false">
      <c r="A2532" s="149" t="n">
        <v>2512</v>
      </c>
      <c r="B2532" s="150" t="s">
        <v>16</v>
      </c>
      <c r="C2532" s="149" t="s">
        <v>17</v>
      </c>
      <c r="D2532" s="150" t="s">
        <v>8194</v>
      </c>
      <c r="E2532" s="151" t="s">
        <v>8195</v>
      </c>
      <c r="F2532" s="152" t="n">
        <v>0.28</v>
      </c>
      <c r="G2532" s="152" t="n">
        <f aca="false">(F2532*60.74)</f>
        <v>17.0072</v>
      </c>
      <c r="H2532" s="149" t="s">
        <v>1008</v>
      </c>
      <c r="I2532" s="150" t="s">
        <v>8196</v>
      </c>
      <c r="J2532" s="154" t="n">
        <v>33467</v>
      </c>
      <c r="K2532" s="150"/>
      <c r="L2532" s="150"/>
    </row>
    <row r="2533" customFormat="false" ht="15.6" hidden="false" customHeight="true" outlineLevel="0" collapsed="false">
      <c r="A2533" s="149" t="n">
        <v>2513</v>
      </c>
      <c r="B2533" s="150" t="s">
        <v>16</v>
      </c>
      <c r="C2533" s="149" t="s">
        <v>17</v>
      </c>
      <c r="D2533" s="150" t="s">
        <v>8197</v>
      </c>
      <c r="E2533" s="151" t="s">
        <v>8198</v>
      </c>
      <c r="F2533" s="152" t="n">
        <v>0.47</v>
      </c>
      <c r="G2533" s="152" t="n">
        <f aca="false">(F2533*60.74)</f>
        <v>28.5478</v>
      </c>
      <c r="H2533" s="149" t="s">
        <v>1008</v>
      </c>
      <c r="I2533" s="150" t="s">
        <v>8199</v>
      </c>
      <c r="J2533" s="154" t="n">
        <v>33342</v>
      </c>
      <c r="K2533" s="150"/>
      <c r="L2533" s="150"/>
    </row>
    <row r="2534" customFormat="false" ht="15.6" hidden="false" customHeight="true" outlineLevel="0" collapsed="false">
      <c r="A2534" s="149" t="n">
        <v>2514</v>
      </c>
      <c r="B2534" s="150" t="s">
        <v>16</v>
      </c>
      <c r="C2534" s="149" t="s">
        <v>17</v>
      </c>
      <c r="D2534" s="150" t="s">
        <v>8200</v>
      </c>
      <c r="E2534" s="151" t="s">
        <v>8201</v>
      </c>
      <c r="F2534" s="152" t="n">
        <v>0.8</v>
      </c>
      <c r="G2534" s="152" t="n">
        <f aca="false">(F2534*60.74)</f>
        <v>48.592</v>
      </c>
      <c r="H2534" s="149" t="s">
        <v>1008</v>
      </c>
      <c r="I2534" s="150" t="s">
        <v>8202</v>
      </c>
      <c r="J2534" s="154" t="n">
        <v>33433</v>
      </c>
      <c r="K2534" s="150"/>
      <c r="L2534" s="150"/>
    </row>
    <row r="2535" customFormat="false" ht="15.6" hidden="false" customHeight="true" outlineLevel="0" collapsed="false">
      <c r="A2535" s="149" t="n">
        <v>2515</v>
      </c>
      <c r="B2535" s="150" t="s">
        <v>16</v>
      </c>
      <c r="C2535" s="149" t="s">
        <v>17</v>
      </c>
      <c r="D2535" s="150" t="s">
        <v>8203</v>
      </c>
      <c r="E2535" s="151" t="s">
        <v>8204</v>
      </c>
      <c r="F2535" s="152" t="n">
        <v>0.11</v>
      </c>
      <c r="G2535" s="152" t="n">
        <f aca="false">(F2535*60.74)</f>
        <v>6.6814</v>
      </c>
      <c r="H2535" s="149" t="s">
        <v>1008</v>
      </c>
      <c r="I2535" s="150" t="s">
        <v>8205</v>
      </c>
      <c r="J2535" s="154" t="n">
        <v>33287</v>
      </c>
      <c r="K2535" s="150"/>
      <c r="L2535" s="150"/>
    </row>
    <row r="2536" customFormat="false" ht="15.6" hidden="false" customHeight="true" outlineLevel="0" collapsed="false">
      <c r="A2536" s="149" t="n">
        <v>2516</v>
      </c>
      <c r="B2536" s="150" t="s">
        <v>16</v>
      </c>
      <c r="C2536" s="149" t="s">
        <v>17</v>
      </c>
      <c r="D2536" s="150" t="s">
        <v>8206</v>
      </c>
      <c r="E2536" s="151" t="s">
        <v>8207</v>
      </c>
      <c r="F2536" s="152" t="n">
        <v>451.18</v>
      </c>
      <c r="G2536" s="152" t="n">
        <f aca="false">(F2536*60.74)</f>
        <v>27404.6732</v>
      </c>
      <c r="H2536" s="149" t="s">
        <v>1008</v>
      </c>
      <c r="I2536" s="150" t="s">
        <v>8208</v>
      </c>
      <c r="J2536" s="154" t="n">
        <v>31581</v>
      </c>
      <c r="K2536" s="150"/>
      <c r="L2536" s="150"/>
    </row>
    <row r="2537" customFormat="false" ht="24.75" hidden="false" customHeight="true" outlineLevel="0" collapsed="false">
      <c r="A2537" s="149" t="n">
        <v>2517</v>
      </c>
      <c r="B2537" s="150" t="s">
        <v>16</v>
      </c>
      <c r="C2537" s="149" t="s">
        <v>17</v>
      </c>
      <c r="D2537" s="150" t="s">
        <v>8209</v>
      </c>
      <c r="E2537" s="151" t="s">
        <v>8210</v>
      </c>
      <c r="F2537" s="152" t="n">
        <v>0.33</v>
      </c>
      <c r="G2537" s="152" t="n">
        <f aca="false">(F2537*60.74)</f>
        <v>20.0442</v>
      </c>
      <c r="H2537" s="149" t="s">
        <v>1008</v>
      </c>
      <c r="I2537" s="150" t="s">
        <v>8211</v>
      </c>
      <c r="J2537" s="154" t="n">
        <v>33153</v>
      </c>
      <c r="K2537" s="150"/>
      <c r="L2537" s="150"/>
    </row>
    <row r="2538" customFormat="false" ht="15.6" hidden="false" customHeight="true" outlineLevel="0" collapsed="false">
      <c r="A2538" s="149" t="n">
        <v>2518</v>
      </c>
      <c r="B2538" s="150" t="s">
        <v>16</v>
      </c>
      <c r="C2538" s="149" t="s">
        <v>17</v>
      </c>
      <c r="D2538" s="150" t="s">
        <v>8212</v>
      </c>
      <c r="E2538" s="151" t="s">
        <v>8213</v>
      </c>
      <c r="F2538" s="152" t="n">
        <v>0.83</v>
      </c>
      <c r="G2538" s="152" t="n">
        <f aca="false">(F2538*60.74)</f>
        <v>50.4142</v>
      </c>
      <c r="H2538" s="149" t="s">
        <v>1008</v>
      </c>
      <c r="I2538" s="150" t="s">
        <v>8214</v>
      </c>
      <c r="J2538" s="154" t="n">
        <v>33085</v>
      </c>
      <c r="K2538" s="150"/>
      <c r="L2538" s="150"/>
    </row>
    <row r="2539" customFormat="false" ht="15.6" hidden="false" customHeight="true" outlineLevel="0" collapsed="false">
      <c r="A2539" s="149" t="n">
        <v>2519</v>
      </c>
      <c r="B2539" s="150" t="s">
        <v>16</v>
      </c>
      <c r="C2539" s="149" t="s">
        <v>17</v>
      </c>
      <c r="D2539" s="150" t="s">
        <v>8215</v>
      </c>
      <c r="E2539" s="151" t="s">
        <v>8216</v>
      </c>
      <c r="F2539" s="152" t="n">
        <v>0.76</v>
      </c>
      <c r="G2539" s="152" t="n">
        <f aca="false">(F2539*60.74)</f>
        <v>46.1624</v>
      </c>
      <c r="H2539" s="149" t="s">
        <v>1008</v>
      </c>
      <c r="I2539" s="150" t="s">
        <v>8217</v>
      </c>
      <c r="J2539" s="154" t="n">
        <v>33429</v>
      </c>
      <c r="K2539" s="150"/>
      <c r="L2539" s="150"/>
    </row>
    <row r="2540" customFormat="false" ht="15.6" hidden="false" customHeight="true" outlineLevel="0" collapsed="false">
      <c r="A2540" s="149" t="n">
        <v>2520</v>
      </c>
      <c r="B2540" s="150" t="s">
        <v>16</v>
      </c>
      <c r="C2540" s="149" t="s">
        <v>17</v>
      </c>
      <c r="D2540" s="150" t="s">
        <v>8218</v>
      </c>
      <c r="E2540" s="151" t="s">
        <v>8219</v>
      </c>
      <c r="F2540" s="152" t="n">
        <v>64.74</v>
      </c>
      <c r="G2540" s="152" t="n">
        <f aca="false">(F2540*60.74)</f>
        <v>3932.3076</v>
      </c>
      <c r="H2540" s="149" t="s">
        <v>1008</v>
      </c>
      <c r="I2540" s="150" t="s">
        <v>8220</v>
      </c>
      <c r="J2540" s="154" t="n">
        <v>32958</v>
      </c>
      <c r="K2540" s="150"/>
      <c r="L2540" s="150"/>
    </row>
    <row r="2541" customFormat="false" ht="15.6" hidden="false" customHeight="true" outlineLevel="0" collapsed="false">
      <c r="A2541" s="149" t="n">
        <v>2521</v>
      </c>
      <c r="B2541" s="150" t="s">
        <v>16</v>
      </c>
      <c r="C2541" s="149" t="s">
        <v>17</v>
      </c>
      <c r="D2541" s="150" t="s">
        <v>8221</v>
      </c>
      <c r="E2541" s="151" t="s">
        <v>8222</v>
      </c>
      <c r="F2541" s="152" t="n">
        <v>0.42</v>
      </c>
      <c r="G2541" s="152" t="n">
        <f aca="false">(F2541*60.74)</f>
        <v>25.5108</v>
      </c>
      <c r="H2541" s="149" t="s">
        <v>1008</v>
      </c>
      <c r="I2541" s="150" t="s">
        <v>8223</v>
      </c>
      <c r="J2541" s="154" t="n">
        <v>33428</v>
      </c>
      <c r="K2541" s="150"/>
      <c r="L2541" s="150"/>
    </row>
    <row r="2542" customFormat="false" ht="15.6" hidden="false" customHeight="true" outlineLevel="0" collapsed="false">
      <c r="A2542" s="149" t="n">
        <v>2522</v>
      </c>
      <c r="B2542" s="150" t="s">
        <v>16</v>
      </c>
      <c r="C2542" s="149" t="s">
        <v>17</v>
      </c>
      <c r="D2542" s="150" t="s">
        <v>8224</v>
      </c>
      <c r="E2542" s="151" t="s">
        <v>8225</v>
      </c>
      <c r="F2542" s="152" t="n">
        <v>60.01</v>
      </c>
      <c r="G2542" s="152" t="n">
        <f aca="false">(F2542*60.74)</f>
        <v>3645.0074</v>
      </c>
      <c r="H2542" s="149" t="s">
        <v>1008</v>
      </c>
      <c r="I2542" s="150" t="s">
        <v>8226</v>
      </c>
      <c r="J2542" s="154" t="n">
        <v>31697</v>
      </c>
      <c r="K2542" s="150"/>
      <c r="L2542" s="150"/>
    </row>
    <row r="2543" customFormat="false" ht="15.6" hidden="false" customHeight="true" outlineLevel="0" collapsed="false">
      <c r="A2543" s="149" t="n">
        <v>2523</v>
      </c>
      <c r="B2543" s="150" t="s">
        <v>16</v>
      </c>
      <c r="C2543" s="149" t="s">
        <v>17</v>
      </c>
      <c r="D2543" s="150" t="s">
        <v>8227</v>
      </c>
      <c r="E2543" s="151" t="s">
        <v>8228</v>
      </c>
      <c r="F2543" s="152" t="n">
        <v>22.85</v>
      </c>
      <c r="G2543" s="152" t="n">
        <f aca="false">(F2543*60.74)</f>
        <v>1387.909</v>
      </c>
      <c r="H2543" s="149" t="s">
        <v>1008</v>
      </c>
      <c r="I2543" s="150" t="s">
        <v>8229</v>
      </c>
      <c r="J2543" s="154" t="n">
        <v>33482</v>
      </c>
      <c r="K2543" s="150"/>
      <c r="L2543" s="150"/>
    </row>
    <row r="2544" customFormat="false" ht="15.6" hidden="false" customHeight="true" outlineLevel="0" collapsed="false">
      <c r="A2544" s="149" t="n">
        <v>2524</v>
      </c>
      <c r="B2544" s="150" t="s">
        <v>16</v>
      </c>
      <c r="C2544" s="149" t="s">
        <v>17</v>
      </c>
      <c r="D2544" s="150" t="s">
        <v>8230</v>
      </c>
      <c r="E2544" s="151" t="s">
        <v>8231</v>
      </c>
      <c r="F2544" s="152" t="n">
        <v>49.46</v>
      </c>
      <c r="G2544" s="152" t="n">
        <f aca="false">(F2544*60.74)</f>
        <v>3004.2004</v>
      </c>
      <c r="H2544" s="149" t="s">
        <v>1008</v>
      </c>
      <c r="I2544" s="150" t="s">
        <v>8232</v>
      </c>
      <c r="J2544" s="154" t="n">
        <v>34592</v>
      </c>
      <c r="K2544" s="150"/>
      <c r="L2544" s="150"/>
    </row>
    <row r="2545" customFormat="false" ht="15.6" hidden="false" customHeight="true" outlineLevel="0" collapsed="false">
      <c r="A2545" s="149" t="n">
        <v>2525</v>
      </c>
      <c r="B2545" s="150" t="s">
        <v>16</v>
      </c>
      <c r="C2545" s="149" t="s">
        <v>17</v>
      </c>
      <c r="D2545" s="150" t="s">
        <v>8233</v>
      </c>
      <c r="E2545" s="151" t="s">
        <v>8234</v>
      </c>
      <c r="F2545" s="152" t="n">
        <v>333.02</v>
      </c>
      <c r="G2545" s="152" t="n">
        <f aca="false">(F2545*60.74)</f>
        <v>20227.6348</v>
      </c>
      <c r="H2545" s="149" t="s">
        <v>1008</v>
      </c>
      <c r="I2545" s="150" t="s">
        <v>8235</v>
      </c>
      <c r="J2545" s="154" t="n">
        <v>32295</v>
      </c>
      <c r="K2545" s="150"/>
      <c r="L2545" s="150"/>
    </row>
    <row r="2546" customFormat="false" ht="15.6" hidden="false" customHeight="true" outlineLevel="0" collapsed="false">
      <c r="A2546" s="149" t="n">
        <v>2526</v>
      </c>
      <c r="B2546" s="150" t="s">
        <v>16</v>
      </c>
      <c r="C2546" s="149" t="s">
        <v>17</v>
      </c>
      <c r="D2546" s="150" t="s">
        <v>8236</v>
      </c>
      <c r="E2546" s="151" t="s">
        <v>8237</v>
      </c>
      <c r="F2546" s="152" t="n">
        <v>224.83</v>
      </c>
      <c r="G2546" s="152" t="n">
        <f aca="false">(F2546*60.74)</f>
        <v>13656.1742</v>
      </c>
      <c r="H2546" s="149" t="s">
        <v>1008</v>
      </c>
      <c r="I2546" s="150" t="s">
        <v>8238</v>
      </c>
      <c r="J2546" s="154" t="n">
        <v>33302</v>
      </c>
      <c r="K2546" s="150"/>
      <c r="L2546" s="150"/>
    </row>
    <row r="2547" customFormat="false" ht="15.6" hidden="false" customHeight="true" outlineLevel="0" collapsed="false">
      <c r="A2547" s="149" t="n">
        <v>2527</v>
      </c>
      <c r="B2547" s="150" t="s">
        <v>16</v>
      </c>
      <c r="C2547" s="149" t="s">
        <v>17</v>
      </c>
      <c r="D2547" s="150" t="s">
        <v>8239</v>
      </c>
      <c r="E2547" s="151" t="s">
        <v>8240</v>
      </c>
      <c r="F2547" s="152" t="n">
        <v>371.24</v>
      </c>
      <c r="G2547" s="152" t="n">
        <f aca="false">(F2547*60.74)</f>
        <v>22549.1176</v>
      </c>
      <c r="H2547" s="149" t="s">
        <v>1008</v>
      </c>
      <c r="I2547" s="150" t="s">
        <v>8241</v>
      </c>
      <c r="J2547" s="154" t="n">
        <v>34154</v>
      </c>
      <c r="K2547" s="150"/>
      <c r="L2547" s="150"/>
    </row>
    <row r="2548" customFormat="false" ht="15.6" hidden="false" customHeight="true" outlineLevel="0" collapsed="false">
      <c r="A2548" s="149" t="n">
        <v>2528</v>
      </c>
      <c r="B2548" s="150" t="s">
        <v>16</v>
      </c>
      <c r="C2548" s="149" t="s">
        <v>17</v>
      </c>
      <c r="D2548" s="150" t="s">
        <v>8242</v>
      </c>
      <c r="E2548" s="151" t="s">
        <v>8243</v>
      </c>
      <c r="F2548" s="152" t="n">
        <v>64.18</v>
      </c>
      <c r="G2548" s="152" t="n">
        <f aca="false">(F2548*60.74)</f>
        <v>3898.2932</v>
      </c>
      <c r="H2548" s="149" t="s">
        <v>1008</v>
      </c>
      <c r="I2548" s="150" t="s">
        <v>8244</v>
      </c>
      <c r="J2548" s="154" t="n">
        <v>34365</v>
      </c>
      <c r="K2548" s="150"/>
      <c r="L2548" s="150"/>
    </row>
    <row r="2549" customFormat="false" ht="15.6" hidden="false" customHeight="true" outlineLevel="0" collapsed="false">
      <c r="A2549" s="149" t="n">
        <v>2529</v>
      </c>
      <c r="B2549" s="150" t="s">
        <v>16</v>
      </c>
      <c r="C2549" s="149" t="s">
        <v>17</v>
      </c>
      <c r="D2549" s="150" t="s">
        <v>8245</v>
      </c>
      <c r="E2549" s="151" t="s">
        <v>8246</v>
      </c>
      <c r="F2549" s="152" t="n">
        <v>619.26</v>
      </c>
      <c r="G2549" s="152" t="n">
        <f aca="false">(F2549*60.74)</f>
        <v>37613.8524</v>
      </c>
      <c r="H2549" s="149" t="s">
        <v>1008</v>
      </c>
      <c r="I2549" s="150" t="s">
        <v>8247</v>
      </c>
      <c r="J2549" s="154" t="n">
        <v>34128</v>
      </c>
      <c r="K2549" s="150"/>
      <c r="L2549" s="150"/>
    </row>
    <row r="2550" customFormat="false" ht="15.6" hidden="false" customHeight="true" outlineLevel="0" collapsed="false">
      <c r="A2550" s="149" t="n">
        <v>2530</v>
      </c>
      <c r="B2550" s="150" t="s">
        <v>16</v>
      </c>
      <c r="C2550" s="149" t="s">
        <v>17</v>
      </c>
      <c r="D2550" s="150" t="s">
        <v>8248</v>
      </c>
      <c r="E2550" s="151" t="s">
        <v>8249</v>
      </c>
      <c r="F2550" s="152" t="n">
        <v>20.04</v>
      </c>
      <c r="G2550" s="152" t="n">
        <f aca="false">(F2550*60.74)</f>
        <v>1217.2296</v>
      </c>
      <c r="H2550" s="149" t="s">
        <v>1008</v>
      </c>
      <c r="I2550" s="150" t="s">
        <v>8250</v>
      </c>
      <c r="J2550" s="154" t="n">
        <v>33371</v>
      </c>
      <c r="K2550" s="150"/>
      <c r="L2550" s="150"/>
    </row>
    <row r="2551" customFormat="false" ht="15.6" hidden="false" customHeight="true" outlineLevel="0" collapsed="false">
      <c r="A2551" s="149" t="n">
        <v>2531</v>
      </c>
      <c r="B2551" s="150" t="s">
        <v>16</v>
      </c>
      <c r="C2551" s="149" t="s">
        <v>17</v>
      </c>
      <c r="D2551" s="150" t="s">
        <v>8251</v>
      </c>
      <c r="E2551" s="151" t="s">
        <v>8252</v>
      </c>
      <c r="F2551" s="152" t="n">
        <v>0.54</v>
      </c>
      <c r="G2551" s="152" t="n">
        <f aca="false">(F2551*60.74)</f>
        <v>32.7996</v>
      </c>
      <c r="H2551" s="149" t="s">
        <v>1008</v>
      </c>
      <c r="I2551" s="150" t="s">
        <v>8253</v>
      </c>
      <c r="J2551" s="154" t="n">
        <v>33820</v>
      </c>
      <c r="K2551" s="150"/>
      <c r="L2551" s="150"/>
    </row>
    <row r="2552" customFormat="false" ht="15.6" hidden="false" customHeight="true" outlineLevel="0" collapsed="false">
      <c r="A2552" s="149" t="n">
        <v>2532</v>
      </c>
      <c r="B2552" s="150" t="s">
        <v>16</v>
      </c>
      <c r="C2552" s="149" t="s">
        <v>17</v>
      </c>
      <c r="D2552" s="150" t="s">
        <v>8254</v>
      </c>
      <c r="E2552" s="151" t="s">
        <v>8255</v>
      </c>
      <c r="F2552" s="152" t="n">
        <v>98.06</v>
      </c>
      <c r="G2552" s="152" t="n">
        <f aca="false">(F2552*60.74)</f>
        <v>5956.1644</v>
      </c>
      <c r="H2552" s="149" t="s">
        <v>1008</v>
      </c>
      <c r="I2552" s="150" t="s">
        <v>8256</v>
      </c>
      <c r="J2552" s="154" t="n">
        <v>32207</v>
      </c>
      <c r="K2552" s="150"/>
      <c r="L2552" s="150"/>
    </row>
    <row r="2553" customFormat="false" ht="15.6" hidden="false" customHeight="true" outlineLevel="0" collapsed="false">
      <c r="A2553" s="149" t="n">
        <v>2533</v>
      </c>
      <c r="B2553" s="150" t="s">
        <v>16</v>
      </c>
      <c r="C2553" s="149" t="s">
        <v>17</v>
      </c>
      <c r="D2553" s="150" t="s">
        <v>8257</v>
      </c>
      <c r="E2553" s="151" t="s">
        <v>8258</v>
      </c>
      <c r="F2553" s="152" t="n">
        <v>47.29</v>
      </c>
      <c r="G2553" s="152" t="n">
        <f aca="false">(F2553*60.74)</f>
        <v>2872.3946</v>
      </c>
      <c r="H2553" s="149" t="s">
        <v>1008</v>
      </c>
      <c r="I2553" s="150" t="s">
        <v>8259</v>
      </c>
      <c r="J2553" s="154" t="n">
        <v>31825</v>
      </c>
      <c r="K2553" s="150"/>
      <c r="L2553" s="150"/>
    </row>
    <row r="2554" customFormat="false" ht="15.6" hidden="false" customHeight="true" outlineLevel="0" collapsed="false">
      <c r="A2554" s="149" t="n">
        <v>2534</v>
      </c>
      <c r="B2554" s="150" t="s">
        <v>16</v>
      </c>
      <c r="C2554" s="149" t="s">
        <v>17</v>
      </c>
      <c r="D2554" s="150" t="s">
        <v>8260</v>
      </c>
      <c r="E2554" s="151" t="s">
        <v>8261</v>
      </c>
      <c r="F2554" s="152" t="n">
        <v>580.42</v>
      </c>
      <c r="G2554" s="152" t="n">
        <f aca="false">(F2554*60.74)</f>
        <v>35254.7108</v>
      </c>
      <c r="H2554" s="149" t="s">
        <v>1008</v>
      </c>
      <c r="I2554" s="150" t="s">
        <v>8262</v>
      </c>
      <c r="J2554" s="154" t="n">
        <v>33432</v>
      </c>
      <c r="K2554" s="150"/>
      <c r="L2554" s="150"/>
    </row>
    <row r="2555" customFormat="false" ht="15.6" hidden="false" customHeight="true" outlineLevel="0" collapsed="false">
      <c r="A2555" s="149" t="n">
        <v>2535</v>
      </c>
      <c r="B2555" s="150" t="s">
        <v>16</v>
      </c>
      <c r="C2555" s="149" t="s">
        <v>17</v>
      </c>
      <c r="D2555" s="150" t="s">
        <v>8263</v>
      </c>
      <c r="E2555" s="151" t="s">
        <v>8264</v>
      </c>
      <c r="F2555" s="152" t="n">
        <v>0.43</v>
      </c>
      <c r="G2555" s="152" t="n">
        <f aca="false">(F2555*60.74)</f>
        <v>26.1182</v>
      </c>
      <c r="H2555" s="149" t="s">
        <v>1008</v>
      </c>
      <c r="I2555" s="150" t="s">
        <v>8265</v>
      </c>
      <c r="J2555" s="154" t="n">
        <v>33447</v>
      </c>
      <c r="K2555" s="150"/>
      <c r="L2555" s="150"/>
    </row>
    <row r="2556" customFormat="false" ht="15.6" hidden="false" customHeight="true" outlineLevel="0" collapsed="false">
      <c r="A2556" s="149" t="n">
        <v>2536</v>
      </c>
      <c r="B2556" s="150" t="s">
        <v>16</v>
      </c>
      <c r="C2556" s="149" t="s">
        <v>17</v>
      </c>
      <c r="D2556" s="150" t="s">
        <v>8266</v>
      </c>
      <c r="E2556" s="151" t="s">
        <v>8267</v>
      </c>
      <c r="F2556" s="152" t="n">
        <v>210.37</v>
      </c>
      <c r="G2556" s="152" t="n">
        <f aca="false">(F2556*60.74)</f>
        <v>12777.8738</v>
      </c>
      <c r="H2556" s="149" t="s">
        <v>1008</v>
      </c>
      <c r="I2556" s="150" t="s">
        <v>8268</v>
      </c>
      <c r="J2556" s="154" t="n">
        <v>34344</v>
      </c>
      <c r="K2556" s="150"/>
      <c r="L2556" s="150"/>
    </row>
    <row r="2557" customFormat="false" ht="15.6" hidden="false" customHeight="true" outlineLevel="0" collapsed="false">
      <c r="A2557" s="149" t="n">
        <v>2537</v>
      </c>
      <c r="B2557" s="150" t="s">
        <v>16</v>
      </c>
      <c r="C2557" s="149" t="s">
        <v>17</v>
      </c>
      <c r="D2557" s="150" t="s">
        <v>8269</v>
      </c>
      <c r="E2557" s="151" t="s">
        <v>8270</v>
      </c>
      <c r="F2557" s="152" t="n">
        <v>0.8</v>
      </c>
      <c r="G2557" s="152" t="n">
        <f aca="false">(F2557*60.74)</f>
        <v>48.592</v>
      </c>
      <c r="H2557" s="149" t="s">
        <v>1008</v>
      </c>
      <c r="I2557" s="150" t="s">
        <v>8271</v>
      </c>
      <c r="J2557" s="154" t="n">
        <v>33448</v>
      </c>
      <c r="K2557" s="150"/>
      <c r="L2557" s="150"/>
    </row>
    <row r="2558" customFormat="false" ht="21.75" hidden="false" customHeight="true" outlineLevel="0" collapsed="false">
      <c r="A2558" s="149" t="n">
        <v>2538</v>
      </c>
      <c r="B2558" s="150" t="s">
        <v>16</v>
      </c>
      <c r="C2558" s="149" t="s">
        <v>17</v>
      </c>
      <c r="D2558" s="150" t="s">
        <v>8272</v>
      </c>
      <c r="E2558" s="151" t="s">
        <v>8273</v>
      </c>
      <c r="F2558" s="152" t="n">
        <v>166.93</v>
      </c>
      <c r="G2558" s="152" t="n">
        <f aca="false">(F2558*60.74)</f>
        <v>10139.3282</v>
      </c>
      <c r="H2558" s="149" t="s">
        <v>1008</v>
      </c>
      <c r="I2558" s="150" t="s">
        <v>8274</v>
      </c>
      <c r="J2558" s="154" t="n">
        <v>32414</v>
      </c>
      <c r="K2558" s="150"/>
      <c r="L2558" s="150"/>
    </row>
    <row r="2559" customFormat="false" ht="15.6" hidden="false" customHeight="true" outlineLevel="0" collapsed="false">
      <c r="A2559" s="149" t="n">
        <v>2539</v>
      </c>
      <c r="B2559" s="150" t="s">
        <v>16</v>
      </c>
      <c r="C2559" s="149" t="s">
        <v>17</v>
      </c>
      <c r="D2559" s="150" t="s">
        <v>8275</v>
      </c>
      <c r="E2559" s="151" t="s">
        <v>8276</v>
      </c>
      <c r="F2559" s="152" t="n">
        <v>49.63</v>
      </c>
      <c r="G2559" s="152" t="n">
        <f aca="false">(F2559*60.74)</f>
        <v>3014.5262</v>
      </c>
      <c r="H2559" s="149" t="s">
        <v>1008</v>
      </c>
      <c r="I2559" s="150" t="s">
        <v>8277</v>
      </c>
      <c r="J2559" s="154" t="n">
        <v>31615</v>
      </c>
      <c r="K2559" s="150"/>
      <c r="L2559" s="150"/>
    </row>
    <row r="2560" customFormat="false" ht="15.6" hidden="false" customHeight="true" outlineLevel="0" collapsed="false">
      <c r="A2560" s="149" t="n">
        <v>2540</v>
      </c>
      <c r="B2560" s="150" t="s">
        <v>16</v>
      </c>
      <c r="C2560" s="149" t="s">
        <v>17</v>
      </c>
      <c r="D2560" s="150" t="s">
        <v>8278</v>
      </c>
      <c r="E2560" s="151" t="s">
        <v>8279</v>
      </c>
      <c r="F2560" s="152" t="n">
        <v>312.31</v>
      </c>
      <c r="G2560" s="152" t="n">
        <f aca="false">(F2560*60.74)</f>
        <v>18969.7094</v>
      </c>
      <c r="H2560" s="149" t="s">
        <v>1008</v>
      </c>
      <c r="I2560" s="150" t="s">
        <v>8280</v>
      </c>
      <c r="J2560" s="154" t="n">
        <v>32470</v>
      </c>
      <c r="K2560" s="150"/>
      <c r="L2560" s="150"/>
    </row>
    <row r="2561" customFormat="false" ht="15.6" hidden="false" customHeight="true" outlineLevel="0" collapsed="false">
      <c r="A2561" s="149" t="n">
        <v>2541</v>
      </c>
      <c r="B2561" s="150" t="s">
        <v>16</v>
      </c>
      <c r="C2561" s="149" t="s">
        <v>17</v>
      </c>
      <c r="D2561" s="150" t="s">
        <v>8281</v>
      </c>
      <c r="E2561" s="151" t="s">
        <v>8282</v>
      </c>
      <c r="F2561" s="152" t="n">
        <v>0.7</v>
      </c>
      <c r="G2561" s="152" t="n">
        <f aca="false">(F2561*60.74)</f>
        <v>42.518</v>
      </c>
      <c r="H2561" s="149" t="s">
        <v>1008</v>
      </c>
      <c r="I2561" s="150" t="s">
        <v>8283</v>
      </c>
      <c r="J2561" s="154" t="n">
        <v>33426</v>
      </c>
      <c r="K2561" s="150"/>
      <c r="L2561" s="150"/>
    </row>
    <row r="2562" customFormat="false" ht="27" hidden="false" customHeight="true" outlineLevel="0" collapsed="false">
      <c r="A2562" s="149" t="n">
        <v>2542</v>
      </c>
      <c r="B2562" s="150" t="s">
        <v>16</v>
      </c>
      <c r="C2562" s="149" t="s">
        <v>17</v>
      </c>
      <c r="D2562" s="150" t="s">
        <v>8284</v>
      </c>
      <c r="E2562" s="151" t="s">
        <v>8285</v>
      </c>
      <c r="F2562" s="152" t="n">
        <v>0.03</v>
      </c>
      <c r="G2562" s="152" t="n">
        <f aca="false">(F2562*60.74)</f>
        <v>1.8222</v>
      </c>
      <c r="H2562" s="149" t="s">
        <v>1008</v>
      </c>
      <c r="I2562" s="150" t="s">
        <v>8286</v>
      </c>
      <c r="J2562" s="154" t="n">
        <v>33906</v>
      </c>
      <c r="K2562" s="150"/>
      <c r="L2562" s="150"/>
    </row>
    <row r="2563" customFormat="false" ht="15.6" hidden="false" customHeight="true" outlineLevel="0" collapsed="false">
      <c r="A2563" s="149" t="n">
        <v>2543</v>
      </c>
      <c r="B2563" s="150" t="s">
        <v>16</v>
      </c>
      <c r="C2563" s="149" t="s">
        <v>17</v>
      </c>
      <c r="D2563" s="150" t="s">
        <v>8287</v>
      </c>
      <c r="E2563" s="151" t="s">
        <v>8288</v>
      </c>
      <c r="F2563" s="152" t="n">
        <v>7.55</v>
      </c>
      <c r="G2563" s="152" t="n">
        <f aca="false">(F2563*60.74)</f>
        <v>458.587</v>
      </c>
      <c r="H2563" s="149" t="s">
        <v>1008</v>
      </c>
      <c r="I2563" s="150" t="s">
        <v>8289</v>
      </c>
      <c r="J2563" s="154" t="n">
        <v>33313</v>
      </c>
      <c r="K2563" s="150"/>
      <c r="L2563" s="150"/>
    </row>
    <row r="2564" customFormat="false" ht="15.6" hidden="false" customHeight="true" outlineLevel="0" collapsed="false">
      <c r="A2564" s="149" t="n">
        <v>2544</v>
      </c>
      <c r="B2564" s="150" t="s">
        <v>16</v>
      </c>
      <c r="C2564" s="149" t="s">
        <v>17</v>
      </c>
      <c r="D2564" s="150" t="s">
        <v>8290</v>
      </c>
      <c r="E2564" s="151" t="s">
        <v>8291</v>
      </c>
      <c r="F2564" s="152" t="n">
        <v>0.62</v>
      </c>
      <c r="G2564" s="152" t="n">
        <f aca="false">(F2564*60.74)</f>
        <v>37.6588</v>
      </c>
      <c r="H2564" s="149" t="s">
        <v>1008</v>
      </c>
      <c r="I2564" s="150" t="s">
        <v>8292</v>
      </c>
      <c r="J2564" s="154" t="n">
        <v>33318</v>
      </c>
      <c r="K2564" s="150"/>
      <c r="L2564" s="150"/>
    </row>
    <row r="2565" customFormat="false" ht="15.6" hidden="false" customHeight="true" outlineLevel="0" collapsed="false">
      <c r="A2565" s="149" t="n">
        <v>2545</v>
      </c>
      <c r="B2565" s="150" t="s">
        <v>16</v>
      </c>
      <c r="C2565" s="149" t="s">
        <v>17</v>
      </c>
      <c r="D2565" s="150" t="s">
        <v>8293</v>
      </c>
      <c r="E2565" s="151" t="s">
        <v>8294</v>
      </c>
      <c r="F2565" s="152" t="n">
        <v>0.47</v>
      </c>
      <c r="G2565" s="152" t="n">
        <f aca="false">(F2565*60.74)</f>
        <v>28.5478</v>
      </c>
      <c r="H2565" s="149" t="s">
        <v>1008</v>
      </c>
      <c r="I2565" s="150" t="s">
        <v>8295</v>
      </c>
      <c r="J2565" s="154" t="n">
        <v>31624</v>
      </c>
      <c r="K2565" s="150"/>
      <c r="L2565" s="150"/>
    </row>
    <row r="2566" customFormat="false" ht="15.6" hidden="false" customHeight="true" outlineLevel="0" collapsed="false">
      <c r="A2566" s="149" t="n">
        <v>2546</v>
      </c>
      <c r="B2566" s="150" t="s">
        <v>16</v>
      </c>
      <c r="C2566" s="149" t="s">
        <v>17</v>
      </c>
      <c r="D2566" s="150" t="s">
        <v>8296</v>
      </c>
      <c r="E2566" s="151" t="s">
        <v>8297</v>
      </c>
      <c r="F2566" s="152" t="n">
        <v>0.01</v>
      </c>
      <c r="G2566" s="152" t="n">
        <f aca="false">(F2566*60.74)</f>
        <v>0.6074</v>
      </c>
      <c r="H2566" s="149" t="s">
        <v>1008</v>
      </c>
      <c r="I2566" s="150" t="s">
        <v>8298</v>
      </c>
      <c r="J2566" s="154" t="n">
        <v>33665</v>
      </c>
      <c r="K2566" s="150"/>
      <c r="L2566" s="150"/>
    </row>
    <row r="2567" customFormat="false" ht="15.6" hidden="false" customHeight="true" outlineLevel="0" collapsed="false">
      <c r="A2567" s="149" t="n">
        <v>2547</v>
      </c>
      <c r="B2567" s="150" t="s">
        <v>16</v>
      </c>
      <c r="C2567" s="149" t="s">
        <v>17</v>
      </c>
      <c r="D2567" s="150" t="s">
        <v>8299</v>
      </c>
      <c r="E2567" s="151" t="s">
        <v>8300</v>
      </c>
      <c r="F2567" s="152" t="n">
        <v>113.75</v>
      </c>
      <c r="G2567" s="152" t="n">
        <f aca="false">(F2567*60.74)</f>
        <v>6909.175</v>
      </c>
      <c r="H2567" s="149" t="s">
        <v>1008</v>
      </c>
      <c r="I2567" s="150" t="s">
        <v>8301</v>
      </c>
      <c r="J2567" s="154" t="n">
        <v>32666</v>
      </c>
      <c r="K2567" s="150"/>
      <c r="L2567" s="150"/>
    </row>
    <row r="2568" customFormat="false" ht="15.6" hidden="false" customHeight="true" outlineLevel="0" collapsed="false">
      <c r="A2568" s="149" t="n">
        <v>2548</v>
      </c>
      <c r="B2568" s="150" t="s">
        <v>16</v>
      </c>
      <c r="C2568" s="149" t="s">
        <v>17</v>
      </c>
      <c r="D2568" s="150" t="s">
        <v>8302</v>
      </c>
      <c r="E2568" s="151" t="s">
        <v>8303</v>
      </c>
      <c r="F2568" s="152" t="n">
        <v>170.18</v>
      </c>
      <c r="G2568" s="152" t="n">
        <f aca="false">(F2568*60.74)</f>
        <v>10336.7332</v>
      </c>
      <c r="H2568" s="149" t="s">
        <v>1008</v>
      </c>
      <c r="I2568" s="150" t="s">
        <v>8304</v>
      </c>
      <c r="J2568" s="154" t="n">
        <v>31778</v>
      </c>
      <c r="K2568" s="150"/>
      <c r="L2568" s="150"/>
    </row>
    <row r="2569" customFormat="false" ht="15.6" hidden="false" customHeight="true" outlineLevel="0" collapsed="false">
      <c r="A2569" s="149" t="n">
        <v>2549</v>
      </c>
      <c r="B2569" s="150" t="s">
        <v>16</v>
      </c>
      <c r="C2569" s="149" t="s">
        <v>17</v>
      </c>
      <c r="D2569" s="150" t="s">
        <v>8305</v>
      </c>
      <c r="E2569" s="151" t="s">
        <v>8306</v>
      </c>
      <c r="F2569" s="152" t="n">
        <v>38.99</v>
      </c>
      <c r="G2569" s="152" t="n">
        <f aca="false">(F2569*60.74)</f>
        <v>2368.2526</v>
      </c>
      <c r="H2569" s="149" t="s">
        <v>1008</v>
      </c>
      <c r="I2569" s="150" t="s">
        <v>8307</v>
      </c>
      <c r="J2569" s="154" t="n">
        <v>31497</v>
      </c>
      <c r="K2569" s="150"/>
      <c r="L2569" s="150"/>
    </row>
    <row r="2570" customFormat="false" ht="15.6" hidden="false" customHeight="true" outlineLevel="0" collapsed="false">
      <c r="A2570" s="149" t="n">
        <v>2550</v>
      </c>
      <c r="B2570" s="150" t="s">
        <v>16</v>
      </c>
      <c r="C2570" s="149" t="s">
        <v>17</v>
      </c>
      <c r="D2570" s="150" t="s">
        <v>8308</v>
      </c>
      <c r="E2570" s="151" t="s">
        <v>8309</v>
      </c>
      <c r="F2570" s="152" t="n">
        <v>0.99</v>
      </c>
      <c r="G2570" s="152" t="n">
        <f aca="false">(F2570*60.74)</f>
        <v>60.1326</v>
      </c>
      <c r="H2570" s="149" t="s">
        <v>1008</v>
      </c>
      <c r="I2570" s="150" t="s">
        <v>8310</v>
      </c>
      <c r="J2570" s="154" t="n">
        <v>33429</v>
      </c>
      <c r="K2570" s="150"/>
      <c r="L2570" s="150"/>
    </row>
    <row r="2571" customFormat="false" ht="15.6" hidden="false" customHeight="true" outlineLevel="0" collapsed="false">
      <c r="A2571" s="149" t="n">
        <v>2551</v>
      </c>
      <c r="B2571" s="150" t="s">
        <v>16</v>
      </c>
      <c r="C2571" s="149" t="s">
        <v>17</v>
      </c>
      <c r="D2571" s="150" t="s">
        <v>8311</v>
      </c>
      <c r="E2571" s="151" t="s">
        <v>8312</v>
      </c>
      <c r="F2571" s="152" t="n">
        <v>62.14</v>
      </c>
      <c r="G2571" s="152" t="n">
        <f aca="false">(F2571*60.74)</f>
        <v>3774.3836</v>
      </c>
      <c r="H2571" s="149" t="s">
        <v>1008</v>
      </c>
      <c r="I2571" s="150" t="s">
        <v>8313</v>
      </c>
      <c r="J2571" s="154" t="n">
        <v>33236</v>
      </c>
      <c r="K2571" s="150"/>
      <c r="L2571" s="150"/>
    </row>
    <row r="2572" customFormat="false" ht="15.6" hidden="false" customHeight="true" outlineLevel="0" collapsed="false">
      <c r="A2572" s="149" t="n">
        <v>2552</v>
      </c>
      <c r="B2572" s="150" t="s">
        <v>16</v>
      </c>
      <c r="C2572" s="149" t="s">
        <v>17</v>
      </c>
      <c r="D2572" s="150" t="s">
        <v>8314</v>
      </c>
      <c r="E2572" s="151" t="s">
        <v>8315</v>
      </c>
      <c r="F2572" s="152" t="n">
        <v>28.7</v>
      </c>
      <c r="G2572" s="152" t="n">
        <f aca="false">(F2572*60.74)</f>
        <v>1743.238</v>
      </c>
      <c r="H2572" s="149" t="s">
        <v>1008</v>
      </c>
      <c r="I2572" s="150" t="s">
        <v>8316</v>
      </c>
      <c r="J2572" s="154" t="n">
        <v>33819</v>
      </c>
      <c r="K2572" s="150"/>
      <c r="L2572" s="150"/>
    </row>
    <row r="2573" customFormat="false" ht="15.6" hidden="false" customHeight="true" outlineLevel="0" collapsed="false">
      <c r="A2573" s="149" t="n">
        <v>2553</v>
      </c>
      <c r="B2573" s="150" t="s">
        <v>16</v>
      </c>
      <c r="C2573" s="149" t="s">
        <v>17</v>
      </c>
      <c r="D2573" s="150" t="s">
        <v>8317</v>
      </c>
      <c r="E2573" s="151" t="s">
        <v>8318</v>
      </c>
      <c r="F2573" s="152" t="n">
        <v>0.02</v>
      </c>
      <c r="G2573" s="152" t="n">
        <f aca="false">(F2573*60.74)</f>
        <v>1.2148</v>
      </c>
      <c r="H2573" s="149" t="s">
        <v>1008</v>
      </c>
      <c r="I2573" s="150" t="s">
        <v>8319</v>
      </c>
      <c r="J2573" s="154" t="n">
        <v>33016</v>
      </c>
      <c r="K2573" s="150"/>
      <c r="L2573" s="150"/>
    </row>
    <row r="2574" customFormat="false" ht="15.6" hidden="false" customHeight="true" outlineLevel="0" collapsed="false">
      <c r="A2574" s="149" t="n">
        <v>2554</v>
      </c>
      <c r="B2574" s="150" t="s">
        <v>16</v>
      </c>
      <c r="C2574" s="149" t="s">
        <v>17</v>
      </c>
      <c r="D2574" s="150" t="s">
        <v>8320</v>
      </c>
      <c r="E2574" s="151" t="s">
        <v>8321</v>
      </c>
      <c r="F2574" s="152" t="n">
        <v>220.61</v>
      </c>
      <c r="G2574" s="152" t="n">
        <f aca="false">(F2574*60.74)</f>
        <v>13399.8514</v>
      </c>
      <c r="H2574" s="149" t="s">
        <v>1008</v>
      </c>
      <c r="I2574" s="150" t="s">
        <v>8322</v>
      </c>
      <c r="J2574" s="154" t="n">
        <v>34982</v>
      </c>
      <c r="K2574" s="150"/>
      <c r="L2574" s="150"/>
    </row>
    <row r="2575" customFormat="false" ht="15.6" hidden="false" customHeight="true" outlineLevel="0" collapsed="false">
      <c r="A2575" s="149" t="n">
        <v>2555</v>
      </c>
      <c r="B2575" s="150" t="s">
        <v>16</v>
      </c>
      <c r="C2575" s="149" t="s">
        <v>17</v>
      </c>
      <c r="D2575" s="150" t="s">
        <v>8323</v>
      </c>
      <c r="E2575" s="151" t="s">
        <v>8324</v>
      </c>
      <c r="F2575" s="152" t="n">
        <v>0.61</v>
      </c>
      <c r="G2575" s="152" t="n">
        <f aca="false">(F2575*60.74)</f>
        <v>37.0514</v>
      </c>
      <c r="H2575" s="149" t="s">
        <v>1008</v>
      </c>
      <c r="I2575" s="150" t="s">
        <v>8325</v>
      </c>
      <c r="J2575" s="154" t="n">
        <v>33611</v>
      </c>
      <c r="K2575" s="150"/>
      <c r="L2575" s="150"/>
    </row>
    <row r="2576" customFormat="false" ht="15.6" hidden="false" customHeight="true" outlineLevel="0" collapsed="false">
      <c r="A2576" s="149" t="n">
        <v>2556</v>
      </c>
      <c r="B2576" s="150" t="s">
        <v>16</v>
      </c>
      <c r="C2576" s="149" t="s">
        <v>17</v>
      </c>
      <c r="D2576" s="150" t="s">
        <v>8326</v>
      </c>
      <c r="E2576" s="151" t="s">
        <v>8327</v>
      </c>
      <c r="F2576" s="152" t="n">
        <v>44.11</v>
      </c>
      <c r="G2576" s="152" t="n">
        <f aca="false">(F2576*60.74)</f>
        <v>2679.2414</v>
      </c>
      <c r="H2576" s="149" t="s">
        <v>1008</v>
      </c>
      <c r="I2576" s="150" t="s">
        <v>8328</v>
      </c>
      <c r="J2576" s="154" t="n">
        <v>33392</v>
      </c>
      <c r="K2576" s="150"/>
      <c r="L2576" s="150"/>
    </row>
    <row r="2577" customFormat="false" ht="15.6" hidden="false" customHeight="true" outlineLevel="0" collapsed="false">
      <c r="A2577" s="149" t="n">
        <v>2557</v>
      </c>
      <c r="B2577" s="150" t="s">
        <v>16</v>
      </c>
      <c r="C2577" s="149" t="s">
        <v>17</v>
      </c>
      <c r="D2577" s="150" t="s">
        <v>8329</v>
      </c>
      <c r="E2577" s="151" t="s">
        <v>8330</v>
      </c>
      <c r="F2577" s="152" t="n">
        <v>60.2</v>
      </c>
      <c r="G2577" s="152" t="n">
        <f aca="false">(F2577*60.74)</f>
        <v>3656.548</v>
      </c>
      <c r="H2577" s="149" t="s">
        <v>1008</v>
      </c>
      <c r="I2577" s="150" t="s">
        <v>8331</v>
      </c>
      <c r="J2577" s="154" t="n">
        <v>33505</v>
      </c>
      <c r="K2577" s="150"/>
      <c r="L2577" s="150"/>
    </row>
    <row r="2578" customFormat="false" ht="15.6" hidden="false" customHeight="true" outlineLevel="0" collapsed="false">
      <c r="A2578" s="149" t="n">
        <v>2558</v>
      </c>
      <c r="B2578" s="150" t="s">
        <v>16</v>
      </c>
      <c r="C2578" s="149" t="s">
        <v>17</v>
      </c>
      <c r="D2578" s="150" t="s">
        <v>8332</v>
      </c>
      <c r="E2578" s="151" t="s">
        <v>8333</v>
      </c>
      <c r="F2578" s="152" t="n">
        <v>55.1</v>
      </c>
      <c r="G2578" s="152" t="n">
        <f aca="false">(F2578*60.74)</f>
        <v>3346.774</v>
      </c>
      <c r="H2578" s="149" t="s">
        <v>1008</v>
      </c>
      <c r="I2578" s="150" t="s">
        <v>8334</v>
      </c>
      <c r="J2578" s="154" t="n">
        <v>31868</v>
      </c>
      <c r="K2578" s="150"/>
      <c r="L2578" s="150"/>
    </row>
    <row r="2579" customFormat="false" ht="15.6" hidden="false" customHeight="true" outlineLevel="0" collapsed="false">
      <c r="A2579" s="149" t="n">
        <v>2559</v>
      </c>
      <c r="B2579" s="150" t="s">
        <v>16</v>
      </c>
      <c r="C2579" s="149" t="s">
        <v>17</v>
      </c>
      <c r="D2579" s="150" t="s">
        <v>8335</v>
      </c>
      <c r="E2579" s="151" t="s">
        <v>8336</v>
      </c>
      <c r="F2579" s="152" t="n">
        <v>0.04</v>
      </c>
      <c r="G2579" s="152" t="n">
        <f aca="false">(F2579*60.74)</f>
        <v>2.4296</v>
      </c>
      <c r="H2579" s="149" t="s">
        <v>1008</v>
      </c>
      <c r="I2579" s="150" t="s">
        <v>8337</v>
      </c>
      <c r="J2579" s="154" t="n">
        <v>33394</v>
      </c>
      <c r="K2579" s="150"/>
      <c r="L2579" s="150"/>
    </row>
    <row r="2580" customFormat="false" ht="15.6" hidden="false" customHeight="true" outlineLevel="0" collapsed="false">
      <c r="A2580" s="149" t="n">
        <v>2560</v>
      </c>
      <c r="B2580" s="150" t="s">
        <v>16</v>
      </c>
      <c r="C2580" s="149" t="s">
        <v>17</v>
      </c>
      <c r="D2580" s="150" t="s">
        <v>8338</v>
      </c>
      <c r="E2580" s="151" t="s">
        <v>8339</v>
      </c>
      <c r="F2580" s="152" t="n">
        <v>13.45</v>
      </c>
      <c r="G2580" s="152" t="n">
        <f aca="false">(F2580*60.74)</f>
        <v>816.953</v>
      </c>
      <c r="H2580" s="149" t="s">
        <v>1008</v>
      </c>
      <c r="I2580" s="150" t="s">
        <v>8340</v>
      </c>
      <c r="J2580" s="154" t="n">
        <v>33357</v>
      </c>
      <c r="K2580" s="150"/>
      <c r="L2580" s="150"/>
    </row>
    <row r="2581" customFormat="false" ht="21" hidden="false" customHeight="true" outlineLevel="0" collapsed="false">
      <c r="A2581" s="149" t="n">
        <v>2561</v>
      </c>
      <c r="B2581" s="150" t="s">
        <v>16</v>
      </c>
      <c r="C2581" s="149" t="s">
        <v>17</v>
      </c>
      <c r="D2581" s="150" t="s">
        <v>8341</v>
      </c>
      <c r="E2581" s="151" t="s">
        <v>8342</v>
      </c>
      <c r="F2581" s="152" t="n">
        <v>9.57</v>
      </c>
      <c r="G2581" s="152" t="n">
        <f aca="false">(F2581*60.74)</f>
        <v>581.2818</v>
      </c>
      <c r="H2581" s="149" t="s">
        <v>1008</v>
      </c>
      <c r="I2581" s="150" t="s">
        <v>8343</v>
      </c>
      <c r="J2581" s="154" t="n">
        <v>33861</v>
      </c>
      <c r="K2581" s="150"/>
      <c r="L2581" s="150"/>
    </row>
    <row r="2582" customFormat="false" ht="15.6" hidden="false" customHeight="true" outlineLevel="0" collapsed="false">
      <c r="A2582" s="149" t="n">
        <v>2562</v>
      </c>
      <c r="B2582" s="150" t="s">
        <v>16</v>
      </c>
      <c r="C2582" s="149" t="s">
        <v>17</v>
      </c>
      <c r="D2582" s="150" t="s">
        <v>8344</v>
      </c>
      <c r="E2582" s="151" t="s">
        <v>8345</v>
      </c>
      <c r="F2582" s="152" t="n">
        <v>167.15</v>
      </c>
      <c r="G2582" s="152" t="n">
        <f aca="false">(F2582*60.74)</f>
        <v>10152.691</v>
      </c>
      <c r="H2582" s="149" t="s">
        <v>1008</v>
      </c>
      <c r="I2582" s="150" t="s">
        <v>8346</v>
      </c>
      <c r="J2582" s="154" t="n">
        <v>33994</v>
      </c>
      <c r="K2582" s="150"/>
      <c r="L2582" s="150"/>
    </row>
    <row r="2583" customFormat="false" ht="15.6" hidden="false" customHeight="true" outlineLevel="0" collapsed="false">
      <c r="A2583" s="149" t="n">
        <v>2563</v>
      </c>
      <c r="B2583" s="150" t="s">
        <v>16</v>
      </c>
      <c r="C2583" s="149" t="s">
        <v>17</v>
      </c>
      <c r="D2583" s="150" t="s">
        <v>8347</v>
      </c>
      <c r="E2583" s="151" t="s">
        <v>8348</v>
      </c>
      <c r="F2583" s="152" t="n">
        <v>0.41</v>
      </c>
      <c r="G2583" s="152" t="n">
        <f aca="false">(F2583*60.74)</f>
        <v>24.9034</v>
      </c>
      <c r="H2583" s="149" t="s">
        <v>1008</v>
      </c>
      <c r="I2583" s="150" t="s">
        <v>8349</v>
      </c>
      <c r="J2583" s="154" t="n">
        <v>33814</v>
      </c>
      <c r="K2583" s="150"/>
      <c r="L2583" s="150"/>
    </row>
    <row r="2584" customFormat="false" ht="15.6" hidden="false" customHeight="true" outlineLevel="0" collapsed="false">
      <c r="A2584" s="149" t="n">
        <v>2564</v>
      </c>
      <c r="B2584" s="150" t="s">
        <v>16</v>
      </c>
      <c r="C2584" s="149" t="s">
        <v>17</v>
      </c>
      <c r="D2584" s="150" t="s">
        <v>8350</v>
      </c>
      <c r="E2584" s="151" t="s">
        <v>8351</v>
      </c>
      <c r="F2584" s="152" t="n">
        <v>155.99</v>
      </c>
      <c r="G2584" s="152" t="n">
        <f aca="false">(F2584*60.74)</f>
        <v>9474.8326</v>
      </c>
      <c r="H2584" s="149" t="s">
        <v>1008</v>
      </c>
      <c r="I2584" s="150" t="s">
        <v>8352</v>
      </c>
      <c r="J2584" s="154" t="n">
        <v>34863</v>
      </c>
      <c r="K2584" s="150"/>
      <c r="L2584" s="150"/>
    </row>
    <row r="2585" customFormat="false" ht="15.6" hidden="false" customHeight="true" outlineLevel="0" collapsed="false">
      <c r="A2585" s="149" t="n">
        <v>2565</v>
      </c>
      <c r="B2585" s="150" t="s">
        <v>16</v>
      </c>
      <c r="C2585" s="149" t="s">
        <v>17</v>
      </c>
      <c r="D2585" s="150" t="s">
        <v>8353</v>
      </c>
      <c r="E2585" s="151" t="s">
        <v>8354</v>
      </c>
      <c r="F2585" s="152" t="n">
        <v>37.96</v>
      </c>
      <c r="G2585" s="152" t="n">
        <f aca="false">(F2585*60.74)</f>
        <v>2305.6904</v>
      </c>
      <c r="H2585" s="149" t="s">
        <v>1008</v>
      </c>
      <c r="I2585" s="150" t="s">
        <v>8355</v>
      </c>
      <c r="J2585" s="154" t="n">
        <v>34633</v>
      </c>
      <c r="K2585" s="150"/>
      <c r="L2585" s="150"/>
    </row>
    <row r="2586" customFormat="false" ht="15.6" hidden="false" customHeight="true" outlineLevel="0" collapsed="false">
      <c r="A2586" s="149" t="n">
        <v>2566</v>
      </c>
      <c r="B2586" s="150" t="s">
        <v>16</v>
      </c>
      <c r="C2586" s="149" t="s">
        <v>17</v>
      </c>
      <c r="D2586" s="150" t="s">
        <v>8356</v>
      </c>
      <c r="E2586" s="151" t="s">
        <v>8357</v>
      </c>
      <c r="F2586" s="152" t="n">
        <v>524.5</v>
      </c>
      <c r="G2586" s="152" t="n">
        <f aca="false">(F2586*60.74)</f>
        <v>31858.13</v>
      </c>
      <c r="H2586" s="149" t="s">
        <v>1008</v>
      </c>
      <c r="I2586" s="150" t="s">
        <v>8358</v>
      </c>
      <c r="J2586" s="154" t="n">
        <v>34786</v>
      </c>
      <c r="K2586" s="150"/>
      <c r="L2586" s="150"/>
    </row>
    <row r="2587" customFormat="false" ht="15.6" hidden="false" customHeight="true" outlineLevel="0" collapsed="false">
      <c r="A2587" s="149" t="n">
        <v>2567</v>
      </c>
      <c r="B2587" s="150" t="s">
        <v>16</v>
      </c>
      <c r="C2587" s="149" t="s">
        <v>17</v>
      </c>
      <c r="D2587" s="150" t="s">
        <v>8359</v>
      </c>
      <c r="E2587" s="151" t="s">
        <v>8360</v>
      </c>
      <c r="F2587" s="152" t="n">
        <v>138.91</v>
      </c>
      <c r="G2587" s="152" t="n">
        <f aca="false">(F2587*60.74)</f>
        <v>8437.3934</v>
      </c>
      <c r="H2587" s="149" t="s">
        <v>1008</v>
      </c>
      <c r="I2587" s="150" t="s">
        <v>8361</v>
      </c>
      <c r="J2587" s="154" t="n">
        <v>33737</v>
      </c>
      <c r="K2587" s="150"/>
      <c r="L2587" s="150"/>
    </row>
    <row r="2588" customFormat="false" ht="15.6" hidden="false" customHeight="true" outlineLevel="0" collapsed="false">
      <c r="A2588" s="149" t="n">
        <v>2568</v>
      </c>
      <c r="B2588" s="150" t="s">
        <v>16</v>
      </c>
      <c r="C2588" s="149" t="s">
        <v>17</v>
      </c>
      <c r="D2588" s="150" t="s">
        <v>8362</v>
      </c>
      <c r="E2588" s="151" t="s">
        <v>8363</v>
      </c>
      <c r="F2588" s="152" t="n">
        <v>0.74</v>
      </c>
      <c r="G2588" s="152" t="n">
        <f aca="false">(F2588*60.74)</f>
        <v>44.9476</v>
      </c>
      <c r="H2588" s="149" t="s">
        <v>1008</v>
      </c>
      <c r="I2588" s="150" t="s">
        <v>8364</v>
      </c>
      <c r="J2588" s="154" t="n">
        <v>33610</v>
      </c>
      <c r="K2588" s="150"/>
      <c r="L2588" s="150"/>
    </row>
    <row r="2589" customFormat="false" ht="15.6" hidden="false" customHeight="true" outlineLevel="0" collapsed="false">
      <c r="A2589" s="149" t="n">
        <v>2569</v>
      </c>
      <c r="B2589" s="150" t="s">
        <v>16</v>
      </c>
      <c r="C2589" s="149" t="s">
        <v>17</v>
      </c>
      <c r="D2589" s="150" t="s">
        <v>8365</v>
      </c>
      <c r="E2589" s="151" t="s">
        <v>8366</v>
      </c>
      <c r="F2589" s="152" t="n">
        <v>3.31</v>
      </c>
      <c r="G2589" s="152" t="n">
        <f aca="false">(F2589*60.74)</f>
        <v>201.0494</v>
      </c>
      <c r="H2589" s="149" t="s">
        <v>1008</v>
      </c>
      <c r="I2589" s="150" t="s">
        <v>8367</v>
      </c>
      <c r="J2589" s="154" t="n">
        <v>33556</v>
      </c>
      <c r="K2589" s="150"/>
      <c r="L2589" s="150"/>
    </row>
    <row r="2590" customFormat="false" ht="15.6" hidden="false" customHeight="true" outlineLevel="0" collapsed="false">
      <c r="A2590" s="149" t="n">
        <v>2570</v>
      </c>
      <c r="B2590" s="150" t="s">
        <v>16</v>
      </c>
      <c r="C2590" s="149" t="s">
        <v>17</v>
      </c>
      <c r="D2590" s="150" t="s">
        <v>8368</v>
      </c>
      <c r="E2590" s="151" t="s">
        <v>8369</v>
      </c>
      <c r="F2590" s="152" t="n">
        <v>164.06</v>
      </c>
      <c r="G2590" s="152" t="n">
        <f aca="false">(F2590*60.74)</f>
        <v>9965.0044</v>
      </c>
      <c r="H2590" s="149" t="s">
        <v>1008</v>
      </c>
      <c r="I2590" s="150" t="s">
        <v>8370</v>
      </c>
      <c r="J2590" s="154" t="n">
        <v>32336</v>
      </c>
      <c r="K2590" s="150"/>
      <c r="L2590" s="150"/>
    </row>
    <row r="2591" customFormat="false" ht="15.6" hidden="false" customHeight="true" outlineLevel="0" collapsed="false">
      <c r="A2591" s="149" t="n">
        <v>2571</v>
      </c>
      <c r="B2591" s="150" t="s">
        <v>16</v>
      </c>
      <c r="C2591" s="149" t="s">
        <v>17</v>
      </c>
      <c r="D2591" s="150" t="s">
        <v>8371</v>
      </c>
      <c r="E2591" s="151" t="s">
        <v>8372</v>
      </c>
      <c r="F2591" s="152" t="n">
        <v>231.75</v>
      </c>
      <c r="G2591" s="152" t="n">
        <f aca="false">(F2591*60.74)</f>
        <v>14076.495</v>
      </c>
      <c r="H2591" s="149" t="s">
        <v>1008</v>
      </c>
      <c r="I2591" s="150" t="s">
        <v>8373</v>
      </c>
      <c r="J2591" s="154" t="n">
        <v>31532</v>
      </c>
      <c r="K2591" s="150"/>
      <c r="L2591" s="150"/>
    </row>
    <row r="2592" customFormat="false" ht="15.6" hidden="false" customHeight="true" outlineLevel="0" collapsed="false">
      <c r="A2592" s="149" t="n">
        <v>2572</v>
      </c>
      <c r="B2592" s="150" t="s">
        <v>16</v>
      </c>
      <c r="C2592" s="149" t="s">
        <v>17</v>
      </c>
      <c r="D2592" s="150" t="s">
        <v>8374</v>
      </c>
      <c r="E2592" s="151" t="s">
        <v>8375</v>
      </c>
      <c r="F2592" s="152" t="n">
        <v>6.45</v>
      </c>
      <c r="G2592" s="152" t="n">
        <f aca="false">(F2592*60.74)</f>
        <v>391.773</v>
      </c>
      <c r="H2592" s="149" t="s">
        <v>1008</v>
      </c>
      <c r="I2592" s="150" t="s">
        <v>8376</v>
      </c>
      <c r="J2592" s="154" t="n">
        <v>33608</v>
      </c>
      <c r="K2592" s="150"/>
      <c r="L2592" s="150"/>
    </row>
    <row r="2593" customFormat="false" ht="15.6" hidden="false" customHeight="true" outlineLevel="0" collapsed="false">
      <c r="A2593" s="149" t="n">
        <v>2573</v>
      </c>
      <c r="B2593" s="150" t="s">
        <v>16</v>
      </c>
      <c r="C2593" s="149" t="s">
        <v>17</v>
      </c>
      <c r="D2593" s="150" t="s">
        <v>8377</v>
      </c>
      <c r="E2593" s="151" t="s">
        <v>8378</v>
      </c>
      <c r="F2593" s="152" t="n">
        <v>0.07</v>
      </c>
      <c r="G2593" s="152" t="n">
        <f aca="false">(F2593*60.74)</f>
        <v>4.2518</v>
      </c>
      <c r="H2593" s="149" t="s">
        <v>1008</v>
      </c>
      <c r="I2593" s="150" t="s">
        <v>8379</v>
      </c>
      <c r="J2593" s="154" t="n">
        <v>33720</v>
      </c>
      <c r="K2593" s="150"/>
      <c r="L2593" s="150"/>
    </row>
    <row r="2594" customFormat="false" ht="15.6" hidden="false" customHeight="true" outlineLevel="0" collapsed="false">
      <c r="A2594" s="149" t="n">
        <v>2574</v>
      </c>
      <c r="B2594" s="150" t="s">
        <v>16</v>
      </c>
      <c r="C2594" s="149" t="s">
        <v>17</v>
      </c>
      <c r="D2594" s="150" t="s">
        <v>8380</v>
      </c>
      <c r="E2594" s="151" t="s">
        <v>8381</v>
      </c>
      <c r="F2594" s="152" t="n">
        <v>270.88</v>
      </c>
      <c r="G2594" s="152" t="n">
        <f aca="false">(F2594*60.74)</f>
        <v>16453.2512</v>
      </c>
      <c r="H2594" s="149" t="s">
        <v>1008</v>
      </c>
      <c r="I2594" s="150" t="s">
        <v>8382</v>
      </c>
      <c r="J2594" s="154" t="n">
        <v>34578</v>
      </c>
      <c r="K2594" s="150"/>
      <c r="L2594" s="150"/>
    </row>
    <row r="2595" customFormat="false" ht="15.6" hidden="false" customHeight="true" outlineLevel="0" collapsed="false">
      <c r="A2595" s="149" t="n">
        <v>2575</v>
      </c>
      <c r="B2595" s="150" t="s">
        <v>16</v>
      </c>
      <c r="C2595" s="149" t="s">
        <v>17</v>
      </c>
      <c r="D2595" s="150" t="s">
        <v>8383</v>
      </c>
      <c r="E2595" s="151" t="s">
        <v>8384</v>
      </c>
      <c r="F2595" s="152" t="n">
        <v>16.95</v>
      </c>
      <c r="G2595" s="152" t="n">
        <f aca="false">(F2595*60.74)</f>
        <v>1029.543</v>
      </c>
      <c r="H2595" s="149" t="s">
        <v>1008</v>
      </c>
      <c r="I2595" s="150" t="s">
        <v>8385</v>
      </c>
      <c r="J2595" s="154" t="n">
        <v>33409</v>
      </c>
      <c r="K2595" s="150"/>
      <c r="L2595" s="150"/>
    </row>
    <row r="2596" customFormat="false" ht="15.6" hidden="false" customHeight="true" outlineLevel="0" collapsed="false">
      <c r="A2596" s="149" t="n">
        <v>2576</v>
      </c>
      <c r="B2596" s="150" t="s">
        <v>16</v>
      </c>
      <c r="C2596" s="149" t="s">
        <v>17</v>
      </c>
      <c r="D2596" s="150" t="s">
        <v>8386</v>
      </c>
      <c r="E2596" s="151" t="s">
        <v>8387</v>
      </c>
      <c r="F2596" s="152" t="n">
        <v>0.12</v>
      </c>
      <c r="G2596" s="152" t="n">
        <f aca="false">(F2596*60.74)</f>
        <v>7.2888</v>
      </c>
      <c r="H2596" s="149" t="s">
        <v>1008</v>
      </c>
      <c r="I2596" s="150" t="s">
        <v>8388</v>
      </c>
      <c r="J2596" s="154" t="n">
        <v>33426</v>
      </c>
      <c r="K2596" s="150"/>
      <c r="L2596" s="150"/>
    </row>
    <row r="2597" customFormat="false" ht="15.6" hidden="false" customHeight="true" outlineLevel="0" collapsed="false">
      <c r="A2597" s="149" t="n">
        <v>2577</v>
      </c>
      <c r="B2597" s="150" t="s">
        <v>16</v>
      </c>
      <c r="C2597" s="149" t="s">
        <v>17</v>
      </c>
      <c r="D2597" s="150" t="s">
        <v>8389</v>
      </c>
      <c r="E2597" s="151" t="s">
        <v>8390</v>
      </c>
      <c r="F2597" s="152" t="n">
        <v>0.89</v>
      </c>
      <c r="G2597" s="152" t="n">
        <f aca="false">(F2597*60.74)</f>
        <v>54.0586</v>
      </c>
      <c r="H2597" s="149" t="s">
        <v>1008</v>
      </c>
      <c r="I2597" s="150" t="s">
        <v>8391</v>
      </c>
      <c r="J2597" s="154" t="n">
        <v>33794</v>
      </c>
      <c r="K2597" s="150"/>
      <c r="L2597" s="150"/>
    </row>
    <row r="2598" customFormat="false" ht="15.6" hidden="false" customHeight="true" outlineLevel="0" collapsed="false">
      <c r="A2598" s="149" t="n">
        <v>2578</v>
      </c>
      <c r="B2598" s="150" t="s">
        <v>16</v>
      </c>
      <c r="C2598" s="149" t="s">
        <v>17</v>
      </c>
      <c r="D2598" s="150" t="s">
        <v>8392</v>
      </c>
      <c r="E2598" s="151" t="s">
        <v>8393</v>
      </c>
      <c r="F2598" s="152" t="n">
        <v>6.55</v>
      </c>
      <c r="G2598" s="152" t="n">
        <f aca="false">(F2598*60.74)</f>
        <v>397.847</v>
      </c>
      <c r="H2598" s="149" t="s">
        <v>1008</v>
      </c>
      <c r="I2598" s="150" t="s">
        <v>8394</v>
      </c>
      <c r="J2598" s="154" t="n">
        <v>34011</v>
      </c>
      <c r="K2598" s="150"/>
      <c r="L2598" s="150"/>
    </row>
    <row r="2599" customFormat="false" ht="15.6" hidden="false" customHeight="true" outlineLevel="0" collapsed="false">
      <c r="A2599" s="149" t="n">
        <v>2579</v>
      </c>
      <c r="B2599" s="150" t="s">
        <v>16</v>
      </c>
      <c r="C2599" s="149" t="s">
        <v>17</v>
      </c>
      <c r="D2599" s="150" t="s">
        <v>8395</v>
      </c>
      <c r="E2599" s="151" t="s">
        <v>8396</v>
      </c>
      <c r="F2599" s="152" t="n">
        <v>0.35</v>
      </c>
      <c r="G2599" s="152" t="n">
        <f aca="false">(F2599*60.74)</f>
        <v>21.259</v>
      </c>
      <c r="H2599" s="149" t="s">
        <v>1008</v>
      </c>
      <c r="I2599" s="150" t="s">
        <v>8397</v>
      </c>
      <c r="J2599" s="154" t="n">
        <v>33471</v>
      </c>
      <c r="K2599" s="150"/>
      <c r="L2599" s="150"/>
    </row>
    <row r="2600" customFormat="false" ht="15.6" hidden="false" customHeight="true" outlineLevel="0" collapsed="false">
      <c r="A2600" s="149" t="n">
        <v>2580</v>
      </c>
      <c r="B2600" s="150" t="s">
        <v>16</v>
      </c>
      <c r="C2600" s="149" t="s">
        <v>17</v>
      </c>
      <c r="D2600" s="150" t="s">
        <v>8398</v>
      </c>
      <c r="E2600" s="151" t="s">
        <v>8399</v>
      </c>
      <c r="F2600" s="152" t="n">
        <v>190.47</v>
      </c>
      <c r="G2600" s="152" t="n">
        <f aca="false">(F2600*60.74)</f>
        <v>11569.1478</v>
      </c>
      <c r="H2600" s="149" t="s">
        <v>1008</v>
      </c>
      <c r="I2600" s="150" t="s">
        <v>8400</v>
      </c>
      <c r="J2600" s="154" t="n">
        <v>31696</v>
      </c>
      <c r="K2600" s="150"/>
      <c r="L2600" s="150"/>
    </row>
    <row r="2601" customFormat="false" ht="15.6" hidden="false" customHeight="true" outlineLevel="0" collapsed="false">
      <c r="A2601" s="149" t="n">
        <v>2581</v>
      </c>
      <c r="B2601" s="150" t="s">
        <v>16</v>
      </c>
      <c r="C2601" s="149" t="s">
        <v>17</v>
      </c>
      <c r="D2601" s="150" t="s">
        <v>8401</v>
      </c>
      <c r="E2601" s="151" t="s">
        <v>8402</v>
      </c>
      <c r="F2601" s="152" t="n">
        <v>35.38</v>
      </c>
      <c r="G2601" s="152" t="n">
        <f aca="false">(F2601*60.74)</f>
        <v>2148.9812</v>
      </c>
      <c r="H2601" s="149" t="s">
        <v>1008</v>
      </c>
      <c r="I2601" s="150" t="s">
        <v>8403</v>
      </c>
      <c r="J2601" s="154" t="n">
        <v>33198</v>
      </c>
      <c r="K2601" s="150"/>
      <c r="L2601" s="150"/>
    </row>
    <row r="2602" customFormat="false" ht="15.6" hidden="false" customHeight="true" outlineLevel="0" collapsed="false">
      <c r="A2602" s="149" t="n">
        <v>2582</v>
      </c>
      <c r="B2602" s="150" t="s">
        <v>16</v>
      </c>
      <c r="C2602" s="149" t="s">
        <v>17</v>
      </c>
      <c r="D2602" s="150" t="s">
        <v>8404</v>
      </c>
      <c r="E2602" s="151" t="s">
        <v>8405</v>
      </c>
      <c r="F2602" s="152" t="n">
        <v>66.24</v>
      </c>
      <c r="G2602" s="152" t="n">
        <f aca="false">(F2602*60.74)</f>
        <v>4023.4176</v>
      </c>
      <c r="H2602" s="149" t="s">
        <v>1008</v>
      </c>
      <c r="I2602" s="150" t="s">
        <v>8406</v>
      </c>
      <c r="J2602" s="154" t="n">
        <v>31774</v>
      </c>
      <c r="K2602" s="150"/>
      <c r="L2602" s="150"/>
    </row>
    <row r="2603" customFormat="false" ht="15.6" hidden="false" customHeight="true" outlineLevel="0" collapsed="false">
      <c r="A2603" s="149" t="n">
        <v>2583</v>
      </c>
      <c r="B2603" s="150" t="s">
        <v>16</v>
      </c>
      <c r="C2603" s="149" t="s">
        <v>17</v>
      </c>
      <c r="D2603" s="150" t="s">
        <v>8407</v>
      </c>
      <c r="E2603" s="151" t="s">
        <v>8408</v>
      </c>
      <c r="F2603" s="152" t="n">
        <v>0.02</v>
      </c>
      <c r="G2603" s="152" t="n">
        <f aca="false">(F2603*60.74)</f>
        <v>1.2148</v>
      </c>
      <c r="H2603" s="149" t="s">
        <v>1008</v>
      </c>
      <c r="I2603" s="150" t="s">
        <v>8409</v>
      </c>
      <c r="J2603" s="154" t="n">
        <v>31774</v>
      </c>
      <c r="K2603" s="150"/>
      <c r="L2603" s="150"/>
    </row>
    <row r="2604" customFormat="false" ht="15.6" hidden="false" customHeight="true" outlineLevel="0" collapsed="false">
      <c r="A2604" s="149" t="n">
        <v>2584</v>
      </c>
      <c r="B2604" s="150" t="s">
        <v>16</v>
      </c>
      <c r="C2604" s="149" t="s">
        <v>17</v>
      </c>
      <c r="D2604" s="150" t="s">
        <v>8410</v>
      </c>
      <c r="E2604" s="151" t="s">
        <v>8411</v>
      </c>
      <c r="F2604" s="152" t="n">
        <v>11.7</v>
      </c>
      <c r="G2604" s="152" t="n">
        <f aca="false">(F2604*60.74)</f>
        <v>710.658</v>
      </c>
      <c r="H2604" s="149" t="s">
        <v>1008</v>
      </c>
      <c r="I2604" s="150" t="s">
        <v>8412</v>
      </c>
      <c r="J2604" s="154" t="n">
        <v>33435</v>
      </c>
      <c r="K2604" s="150"/>
      <c r="L2604" s="150"/>
    </row>
    <row r="2605" customFormat="false" ht="15.6" hidden="false" customHeight="true" outlineLevel="0" collapsed="false">
      <c r="A2605" s="149" t="n">
        <v>2585</v>
      </c>
      <c r="B2605" s="150" t="s">
        <v>16</v>
      </c>
      <c r="C2605" s="149" t="s">
        <v>17</v>
      </c>
      <c r="D2605" s="150" t="s">
        <v>8413</v>
      </c>
      <c r="E2605" s="151" t="s">
        <v>8414</v>
      </c>
      <c r="F2605" s="152" t="n">
        <v>32.87</v>
      </c>
      <c r="G2605" s="152" t="n">
        <f aca="false">(F2605*60.74)</f>
        <v>1996.5238</v>
      </c>
      <c r="H2605" s="149" t="s">
        <v>1008</v>
      </c>
      <c r="I2605" s="150" t="s">
        <v>8415</v>
      </c>
      <c r="J2605" s="154" t="n">
        <v>35296</v>
      </c>
      <c r="K2605" s="150"/>
      <c r="L2605" s="150"/>
    </row>
    <row r="2606" customFormat="false" ht="15.6" hidden="false" customHeight="true" outlineLevel="0" collapsed="false">
      <c r="A2606" s="149" t="n">
        <v>2586</v>
      </c>
      <c r="B2606" s="150" t="s">
        <v>16</v>
      </c>
      <c r="C2606" s="149" t="s">
        <v>17</v>
      </c>
      <c r="D2606" s="150" t="s">
        <v>8416</v>
      </c>
      <c r="E2606" s="151" t="s">
        <v>8417</v>
      </c>
      <c r="F2606" s="152" t="n">
        <v>72.75</v>
      </c>
      <c r="G2606" s="152" t="n">
        <f aca="false">(F2606*60.74)</f>
        <v>4418.835</v>
      </c>
      <c r="H2606" s="149" t="s">
        <v>1008</v>
      </c>
      <c r="I2606" s="150" t="s">
        <v>8418</v>
      </c>
      <c r="J2606" s="154" t="n">
        <v>31987</v>
      </c>
      <c r="K2606" s="150"/>
      <c r="L2606" s="150"/>
    </row>
    <row r="2607" customFormat="false" ht="15.6" hidden="false" customHeight="true" outlineLevel="0" collapsed="false">
      <c r="A2607" s="149" t="n">
        <v>2587</v>
      </c>
      <c r="B2607" s="150" t="s">
        <v>16</v>
      </c>
      <c r="C2607" s="149" t="s">
        <v>17</v>
      </c>
      <c r="D2607" s="150" t="s">
        <v>8419</v>
      </c>
      <c r="E2607" s="151" t="s">
        <v>8420</v>
      </c>
      <c r="F2607" s="152" t="n">
        <v>267.14</v>
      </c>
      <c r="G2607" s="152" t="n">
        <f aca="false">(F2607*60.74)</f>
        <v>16226.0836</v>
      </c>
      <c r="H2607" s="149" t="s">
        <v>1008</v>
      </c>
      <c r="I2607" s="150" t="s">
        <v>8421</v>
      </c>
      <c r="J2607" s="154" t="n">
        <v>32530</v>
      </c>
      <c r="K2607" s="150"/>
      <c r="L2607" s="150"/>
    </row>
    <row r="2608" customFormat="false" ht="15.6" hidden="false" customHeight="true" outlineLevel="0" collapsed="false">
      <c r="A2608" s="149" t="n">
        <v>2588</v>
      </c>
      <c r="B2608" s="150" t="s">
        <v>16</v>
      </c>
      <c r="C2608" s="149" t="s">
        <v>17</v>
      </c>
      <c r="D2608" s="150" t="s">
        <v>1367</v>
      </c>
      <c r="E2608" s="151" t="s">
        <v>8422</v>
      </c>
      <c r="F2608" s="152" t="n">
        <v>420.76</v>
      </c>
      <c r="G2608" s="152" t="n">
        <f aca="false">(F2608*60.74)</f>
        <v>25556.9624</v>
      </c>
      <c r="H2608" s="149" t="s">
        <v>1008</v>
      </c>
      <c r="I2608" s="150" t="s">
        <v>8423</v>
      </c>
      <c r="J2608" s="154" t="n">
        <v>31830</v>
      </c>
      <c r="K2608" s="150"/>
      <c r="L2608" s="150"/>
    </row>
    <row r="2609" customFormat="false" ht="15.6" hidden="false" customHeight="true" outlineLevel="0" collapsed="false">
      <c r="A2609" s="149" t="n">
        <v>2589</v>
      </c>
      <c r="B2609" s="150" t="s">
        <v>16</v>
      </c>
      <c r="C2609" s="149" t="s">
        <v>17</v>
      </c>
      <c r="D2609" s="150" t="s">
        <v>8424</v>
      </c>
      <c r="E2609" s="151" t="s">
        <v>8425</v>
      </c>
      <c r="F2609" s="152" t="n">
        <v>106.21</v>
      </c>
      <c r="G2609" s="152" t="n">
        <f aca="false">(F2609*60.74)</f>
        <v>6451.1954</v>
      </c>
      <c r="H2609" s="149" t="s">
        <v>1008</v>
      </c>
      <c r="I2609" s="150" t="s">
        <v>8426</v>
      </c>
      <c r="J2609" s="154" t="n">
        <v>33541</v>
      </c>
      <c r="K2609" s="150"/>
      <c r="L2609" s="150"/>
    </row>
    <row r="2610" customFormat="false" ht="15.6" hidden="false" customHeight="true" outlineLevel="0" collapsed="false">
      <c r="A2610" s="149" t="n">
        <v>2590</v>
      </c>
      <c r="B2610" s="150" t="s">
        <v>16</v>
      </c>
      <c r="C2610" s="149" t="s">
        <v>17</v>
      </c>
      <c r="D2610" s="150" t="s">
        <v>8427</v>
      </c>
      <c r="E2610" s="151" t="s">
        <v>8428</v>
      </c>
      <c r="F2610" s="152" t="n">
        <v>183.14</v>
      </c>
      <c r="G2610" s="152" t="n">
        <f aca="false">(F2610*60.74)</f>
        <v>11123.9236</v>
      </c>
      <c r="H2610" s="149" t="s">
        <v>1008</v>
      </c>
      <c r="I2610" s="150" t="s">
        <v>8429</v>
      </c>
      <c r="J2610" s="154" t="n">
        <v>32662</v>
      </c>
      <c r="K2610" s="150"/>
      <c r="L2610" s="150"/>
    </row>
    <row r="2611" customFormat="false" ht="15.6" hidden="false" customHeight="true" outlineLevel="0" collapsed="false">
      <c r="A2611" s="149" t="n">
        <v>2591</v>
      </c>
      <c r="B2611" s="150" t="s">
        <v>16</v>
      </c>
      <c r="C2611" s="149" t="s">
        <v>17</v>
      </c>
      <c r="D2611" s="150" t="s">
        <v>8430</v>
      </c>
      <c r="E2611" s="151" t="s">
        <v>8428</v>
      </c>
      <c r="F2611" s="152" t="n">
        <v>0.84</v>
      </c>
      <c r="G2611" s="152" t="n">
        <f aca="false">(F2611*60.74)</f>
        <v>51.0216</v>
      </c>
      <c r="H2611" s="149" t="s">
        <v>1008</v>
      </c>
      <c r="I2611" s="150" t="s">
        <v>8431</v>
      </c>
      <c r="J2611" s="154" t="n">
        <v>33427</v>
      </c>
      <c r="K2611" s="150"/>
      <c r="L2611" s="150"/>
    </row>
    <row r="2612" customFormat="false" ht="15.6" hidden="false" customHeight="true" outlineLevel="0" collapsed="false">
      <c r="A2612" s="149" t="n">
        <v>2592</v>
      </c>
      <c r="B2612" s="150" t="s">
        <v>16</v>
      </c>
      <c r="C2612" s="149" t="s">
        <v>17</v>
      </c>
      <c r="D2612" s="150" t="s">
        <v>8432</v>
      </c>
      <c r="E2612" s="151" t="s">
        <v>8433</v>
      </c>
      <c r="F2612" s="152" t="n">
        <v>32.6</v>
      </c>
      <c r="G2612" s="152" t="n">
        <f aca="false">(F2612*60.74)</f>
        <v>1980.124</v>
      </c>
      <c r="H2612" s="149" t="s">
        <v>1008</v>
      </c>
      <c r="I2612" s="150" t="s">
        <v>8434</v>
      </c>
      <c r="J2612" s="154" t="n">
        <v>35095</v>
      </c>
      <c r="K2612" s="150"/>
      <c r="L2612" s="150"/>
    </row>
    <row r="2613" customFormat="false" ht="15.6" hidden="false" customHeight="true" outlineLevel="0" collapsed="false">
      <c r="A2613" s="149" t="n">
        <v>2593</v>
      </c>
      <c r="B2613" s="150" t="s">
        <v>16</v>
      </c>
      <c r="C2613" s="149" t="s">
        <v>17</v>
      </c>
      <c r="D2613" s="150" t="s">
        <v>8435</v>
      </c>
      <c r="E2613" s="151" t="s">
        <v>8436</v>
      </c>
      <c r="F2613" s="152" t="n">
        <v>194.46</v>
      </c>
      <c r="G2613" s="152" t="n">
        <f aca="false">(F2613*60.74)</f>
        <v>11811.5004</v>
      </c>
      <c r="H2613" s="149" t="s">
        <v>1008</v>
      </c>
      <c r="I2613" s="150" t="s">
        <v>8437</v>
      </c>
      <c r="J2613" s="154" t="n">
        <v>32432</v>
      </c>
      <c r="K2613" s="150"/>
      <c r="L2613" s="150"/>
    </row>
    <row r="2614" customFormat="false" ht="15.6" hidden="false" customHeight="true" outlineLevel="0" collapsed="false">
      <c r="A2614" s="149" t="n">
        <v>2594</v>
      </c>
      <c r="B2614" s="150" t="s">
        <v>16</v>
      </c>
      <c r="C2614" s="149" t="s">
        <v>17</v>
      </c>
      <c r="D2614" s="150" t="s">
        <v>8438</v>
      </c>
      <c r="E2614" s="151" t="s">
        <v>8439</v>
      </c>
      <c r="F2614" s="152" t="n">
        <v>220.11</v>
      </c>
      <c r="G2614" s="152" t="n">
        <f aca="false">(F2614*60.74)</f>
        <v>13369.4814</v>
      </c>
      <c r="H2614" s="149" t="s">
        <v>1008</v>
      </c>
      <c r="I2614" s="150" t="s">
        <v>8440</v>
      </c>
      <c r="J2614" s="154" t="n">
        <v>32271</v>
      </c>
      <c r="K2614" s="150"/>
      <c r="L2614" s="150"/>
    </row>
    <row r="2615" customFormat="false" ht="15.6" hidden="false" customHeight="true" outlineLevel="0" collapsed="false">
      <c r="A2615" s="149" t="n">
        <v>2595</v>
      </c>
      <c r="B2615" s="150" t="s">
        <v>16</v>
      </c>
      <c r="C2615" s="149" t="s">
        <v>17</v>
      </c>
      <c r="D2615" s="150" t="s">
        <v>8441</v>
      </c>
      <c r="E2615" s="151" t="s">
        <v>8442</v>
      </c>
      <c r="F2615" s="152" t="n">
        <v>94.49</v>
      </c>
      <c r="G2615" s="152" t="n">
        <f aca="false">(F2615*60.74)</f>
        <v>5739.3226</v>
      </c>
      <c r="H2615" s="149" t="s">
        <v>1008</v>
      </c>
      <c r="I2615" s="150" t="s">
        <v>8443</v>
      </c>
      <c r="J2615" s="154" t="n">
        <v>34648</v>
      </c>
      <c r="K2615" s="150"/>
      <c r="L2615" s="150"/>
    </row>
    <row r="2616" customFormat="false" ht="15.6" hidden="false" customHeight="true" outlineLevel="0" collapsed="false">
      <c r="A2616" s="149" t="n">
        <v>2596</v>
      </c>
      <c r="B2616" s="150" t="s">
        <v>16</v>
      </c>
      <c r="C2616" s="149" t="s">
        <v>17</v>
      </c>
      <c r="D2616" s="150" t="s">
        <v>8444</v>
      </c>
      <c r="E2616" s="151" t="s">
        <v>8445</v>
      </c>
      <c r="F2616" s="152" t="n">
        <v>46.34</v>
      </c>
      <c r="G2616" s="152" t="n">
        <f aca="false">(F2616*60.74)</f>
        <v>2814.6916</v>
      </c>
      <c r="H2616" s="149" t="s">
        <v>1008</v>
      </c>
      <c r="I2616" s="150" t="s">
        <v>8446</v>
      </c>
      <c r="J2616" s="154" t="n">
        <v>33986</v>
      </c>
      <c r="K2616" s="150"/>
      <c r="L2616" s="150"/>
    </row>
    <row r="2617" customFormat="false" ht="15.6" hidden="false" customHeight="true" outlineLevel="0" collapsed="false">
      <c r="A2617" s="149" t="n">
        <v>2597</v>
      </c>
      <c r="B2617" s="150" t="s">
        <v>16</v>
      </c>
      <c r="C2617" s="149" t="s">
        <v>17</v>
      </c>
      <c r="D2617" s="150" t="s">
        <v>8447</v>
      </c>
      <c r="E2617" s="151" t="s">
        <v>8448</v>
      </c>
      <c r="F2617" s="152" t="n">
        <v>313.03</v>
      </c>
      <c r="G2617" s="152" t="n">
        <f aca="false">(F2617*60.74)</f>
        <v>19013.4422</v>
      </c>
      <c r="H2617" s="149" t="s">
        <v>1008</v>
      </c>
      <c r="I2617" s="150" t="s">
        <v>8449</v>
      </c>
      <c r="J2617" s="154" t="n">
        <v>31683</v>
      </c>
      <c r="K2617" s="150"/>
      <c r="L2617" s="150"/>
    </row>
    <row r="2618" customFormat="false" ht="15.6" hidden="false" customHeight="true" outlineLevel="0" collapsed="false">
      <c r="A2618" s="149" t="n">
        <v>2598</v>
      </c>
      <c r="B2618" s="150" t="s">
        <v>16</v>
      </c>
      <c r="C2618" s="149" t="s">
        <v>17</v>
      </c>
      <c r="D2618" s="150" t="s">
        <v>8450</v>
      </c>
      <c r="E2618" s="151" t="s">
        <v>8451</v>
      </c>
      <c r="F2618" s="152" t="n">
        <v>0.96</v>
      </c>
      <c r="G2618" s="152" t="n">
        <f aca="false">(F2618*60.74)</f>
        <v>58.3104</v>
      </c>
      <c r="H2618" s="149" t="s">
        <v>1008</v>
      </c>
      <c r="I2618" s="150" t="s">
        <v>8452</v>
      </c>
      <c r="J2618" s="154" t="n">
        <v>33430</v>
      </c>
      <c r="K2618" s="150"/>
      <c r="L2618" s="150"/>
    </row>
    <row r="2619" customFormat="false" ht="15.6" hidden="false" customHeight="true" outlineLevel="0" collapsed="false">
      <c r="A2619" s="149" t="n">
        <v>2599</v>
      </c>
      <c r="B2619" s="150" t="s">
        <v>16</v>
      </c>
      <c r="C2619" s="149" t="s">
        <v>17</v>
      </c>
      <c r="D2619" s="150" t="s">
        <v>8453</v>
      </c>
      <c r="E2619" s="151" t="s">
        <v>8454</v>
      </c>
      <c r="F2619" s="152" t="n">
        <v>581.84</v>
      </c>
      <c r="G2619" s="152" t="n">
        <f aca="false">(F2619*60.74)</f>
        <v>35340.9616</v>
      </c>
      <c r="H2619" s="149" t="s">
        <v>1008</v>
      </c>
      <c r="I2619" s="150" t="s">
        <v>8455</v>
      </c>
      <c r="J2619" s="154" t="n">
        <v>32660</v>
      </c>
      <c r="K2619" s="150"/>
      <c r="L2619" s="150"/>
    </row>
    <row r="2620" customFormat="false" ht="15.6" hidden="false" customHeight="true" outlineLevel="0" collapsed="false">
      <c r="A2620" s="149" t="n">
        <v>2600</v>
      </c>
      <c r="B2620" s="150" t="s">
        <v>16</v>
      </c>
      <c r="C2620" s="149" t="s">
        <v>17</v>
      </c>
      <c r="D2620" s="150" t="s">
        <v>8456</v>
      </c>
      <c r="E2620" s="151" t="s">
        <v>8457</v>
      </c>
      <c r="F2620" s="152" t="n">
        <v>0.19</v>
      </c>
      <c r="G2620" s="152" t="n">
        <f aca="false">(F2620*60.74)</f>
        <v>11.5406</v>
      </c>
      <c r="H2620" s="149" t="s">
        <v>1008</v>
      </c>
      <c r="I2620" s="150" t="s">
        <v>8458</v>
      </c>
      <c r="J2620" s="154" t="n">
        <v>33447</v>
      </c>
      <c r="K2620" s="150"/>
      <c r="L2620" s="150"/>
    </row>
    <row r="2621" customFormat="false" ht="23.25" hidden="false" customHeight="true" outlineLevel="0" collapsed="false">
      <c r="A2621" s="149" t="n">
        <v>2601</v>
      </c>
      <c r="B2621" s="150" t="s">
        <v>16</v>
      </c>
      <c r="C2621" s="149" t="s">
        <v>17</v>
      </c>
      <c r="D2621" s="150" t="s">
        <v>8459</v>
      </c>
      <c r="E2621" s="151" t="s">
        <v>8460</v>
      </c>
      <c r="F2621" s="152" t="n">
        <v>76.97</v>
      </c>
      <c r="G2621" s="152" t="n">
        <f aca="false">(F2621*60.74)</f>
        <v>4675.1578</v>
      </c>
      <c r="H2621" s="149" t="s">
        <v>1008</v>
      </c>
      <c r="I2621" s="150" t="s">
        <v>8461</v>
      </c>
      <c r="J2621" s="154" t="n">
        <v>33236</v>
      </c>
      <c r="K2621" s="150"/>
      <c r="L2621" s="150"/>
    </row>
    <row r="2622" customFormat="false" ht="24.75" hidden="false" customHeight="true" outlineLevel="0" collapsed="false">
      <c r="A2622" s="149" t="n">
        <v>2602</v>
      </c>
      <c r="B2622" s="150" t="s">
        <v>16</v>
      </c>
      <c r="C2622" s="149" t="s">
        <v>17</v>
      </c>
      <c r="D2622" s="150" t="s">
        <v>8462</v>
      </c>
      <c r="E2622" s="151" t="s">
        <v>8463</v>
      </c>
      <c r="F2622" s="152" t="n">
        <v>0.81</v>
      </c>
      <c r="G2622" s="152" t="n">
        <f aca="false">(F2622*60.74)</f>
        <v>49.1994</v>
      </c>
      <c r="H2622" s="149" t="s">
        <v>1008</v>
      </c>
      <c r="I2622" s="150" t="s">
        <v>8464</v>
      </c>
      <c r="J2622" s="154" t="n">
        <v>33439</v>
      </c>
      <c r="K2622" s="150"/>
      <c r="L2622" s="150"/>
    </row>
    <row r="2623" customFormat="false" ht="15.6" hidden="false" customHeight="true" outlineLevel="0" collapsed="false">
      <c r="A2623" s="149" t="n">
        <v>2603</v>
      </c>
      <c r="B2623" s="150" t="s">
        <v>16</v>
      </c>
      <c r="C2623" s="149" t="s">
        <v>17</v>
      </c>
      <c r="D2623" s="150" t="s">
        <v>8465</v>
      </c>
      <c r="E2623" s="151" t="s">
        <v>8466</v>
      </c>
      <c r="F2623" s="152" t="n">
        <v>2.64</v>
      </c>
      <c r="G2623" s="152" t="n">
        <f aca="false">(F2623*60.74)</f>
        <v>160.3536</v>
      </c>
      <c r="H2623" s="149" t="s">
        <v>1008</v>
      </c>
      <c r="I2623" s="150" t="s">
        <v>8467</v>
      </c>
      <c r="J2623" s="154" t="n">
        <v>33327</v>
      </c>
      <c r="K2623" s="150"/>
      <c r="L2623" s="150"/>
    </row>
    <row r="2624" customFormat="false" ht="15.6" hidden="false" customHeight="true" outlineLevel="0" collapsed="false">
      <c r="A2624" s="149" t="n">
        <v>2604</v>
      </c>
      <c r="B2624" s="150" t="s">
        <v>16</v>
      </c>
      <c r="C2624" s="149" t="s">
        <v>17</v>
      </c>
      <c r="D2624" s="150" t="s">
        <v>8468</v>
      </c>
      <c r="E2624" s="151" t="s">
        <v>8469</v>
      </c>
      <c r="F2624" s="152" t="n">
        <v>145.37</v>
      </c>
      <c r="G2624" s="152" t="n">
        <f aca="false">(F2624*60.74)</f>
        <v>8829.7738</v>
      </c>
      <c r="H2624" s="149" t="s">
        <v>1008</v>
      </c>
      <c r="I2624" s="150" t="s">
        <v>8470</v>
      </c>
      <c r="J2624" s="154" t="n">
        <v>34494</v>
      </c>
      <c r="K2624" s="150"/>
      <c r="L2624" s="150"/>
    </row>
    <row r="2625" customFormat="false" ht="24" hidden="false" customHeight="true" outlineLevel="0" collapsed="false">
      <c r="A2625" s="149" t="n">
        <v>2605</v>
      </c>
      <c r="B2625" s="150" t="s">
        <v>16</v>
      </c>
      <c r="C2625" s="149" t="s">
        <v>17</v>
      </c>
      <c r="D2625" s="150" t="s">
        <v>8471</v>
      </c>
      <c r="E2625" s="151" t="s">
        <v>8472</v>
      </c>
      <c r="F2625" s="152" t="n">
        <v>0.77</v>
      </c>
      <c r="G2625" s="152" t="n">
        <f aca="false">(F2625*60.74)</f>
        <v>46.7698</v>
      </c>
      <c r="H2625" s="149" t="s">
        <v>1008</v>
      </c>
      <c r="I2625" s="150" t="s">
        <v>8473</v>
      </c>
      <c r="J2625" s="154" t="n">
        <v>33483</v>
      </c>
      <c r="K2625" s="150"/>
      <c r="L2625" s="150"/>
    </row>
    <row r="2626" customFormat="false" ht="15.6" hidden="false" customHeight="true" outlineLevel="0" collapsed="false">
      <c r="A2626" s="149" t="n">
        <v>2606</v>
      </c>
      <c r="B2626" s="150" t="s">
        <v>16</v>
      </c>
      <c r="C2626" s="149" t="s">
        <v>17</v>
      </c>
      <c r="D2626" s="150" t="s">
        <v>8474</v>
      </c>
      <c r="E2626" s="151" t="s">
        <v>8475</v>
      </c>
      <c r="F2626" s="152" t="n">
        <v>144.25</v>
      </c>
      <c r="G2626" s="152" t="n">
        <f aca="false">(F2626*60.74)</f>
        <v>8761.745</v>
      </c>
      <c r="H2626" s="149" t="s">
        <v>1008</v>
      </c>
      <c r="I2626" s="150" t="s">
        <v>8476</v>
      </c>
      <c r="J2626" s="154" t="n">
        <v>33157</v>
      </c>
      <c r="K2626" s="150"/>
      <c r="L2626" s="150"/>
    </row>
    <row r="2627" customFormat="false" ht="21.75" hidden="false" customHeight="true" outlineLevel="0" collapsed="false">
      <c r="A2627" s="149" t="n">
        <v>2607</v>
      </c>
      <c r="B2627" s="150" t="s">
        <v>16</v>
      </c>
      <c r="C2627" s="149" t="s">
        <v>17</v>
      </c>
      <c r="D2627" s="150" t="s">
        <v>8477</v>
      </c>
      <c r="E2627" s="151" t="s">
        <v>8478</v>
      </c>
      <c r="F2627" s="152" t="n">
        <v>16.03</v>
      </c>
      <c r="G2627" s="152" t="n">
        <f aca="false">(F2627*60.74)</f>
        <v>973.6622</v>
      </c>
      <c r="H2627" s="149" t="s">
        <v>1008</v>
      </c>
      <c r="I2627" s="150" t="s">
        <v>8479</v>
      </c>
      <c r="J2627" s="154" t="n">
        <v>33435</v>
      </c>
      <c r="K2627" s="150"/>
      <c r="L2627" s="150"/>
    </row>
    <row r="2628" customFormat="false" ht="15.6" hidden="false" customHeight="true" outlineLevel="0" collapsed="false">
      <c r="A2628" s="149" t="n">
        <v>2608</v>
      </c>
      <c r="B2628" s="150" t="s">
        <v>16</v>
      </c>
      <c r="C2628" s="149" t="s">
        <v>17</v>
      </c>
      <c r="D2628" s="150" t="s">
        <v>8480</v>
      </c>
      <c r="E2628" s="151" t="s">
        <v>8481</v>
      </c>
      <c r="F2628" s="152" t="n">
        <v>48.71</v>
      </c>
      <c r="G2628" s="152" t="n">
        <f aca="false">(F2628*60.74)</f>
        <v>2958.6454</v>
      </c>
      <c r="H2628" s="149" t="s">
        <v>1008</v>
      </c>
      <c r="I2628" s="150" t="s">
        <v>8482</v>
      </c>
      <c r="J2628" s="154" t="n">
        <v>33377</v>
      </c>
      <c r="K2628" s="150"/>
      <c r="L2628" s="150"/>
    </row>
    <row r="2629" customFormat="false" ht="15.6" hidden="false" customHeight="true" outlineLevel="0" collapsed="false">
      <c r="A2629" s="149" t="n">
        <v>2609</v>
      </c>
      <c r="B2629" s="150" t="s">
        <v>16</v>
      </c>
      <c r="C2629" s="149" t="s">
        <v>17</v>
      </c>
      <c r="D2629" s="150" t="s">
        <v>8483</v>
      </c>
      <c r="E2629" s="151" t="s">
        <v>8484</v>
      </c>
      <c r="F2629" s="152" t="n">
        <v>0.87</v>
      </c>
      <c r="G2629" s="152" t="n">
        <f aca="false">(F2629*60.74)</f>
        <v>52.8438</v>
      </c>
      <c r="H2629" s="149" t="s">
        <v>1008</v>
      </c>
      <c r="I2629" s="150" t="s">
        <v>8485</v>
      </c>
      <c r="J2629" s="154" t="n">
        <v>33469</v>
      </c>
      <c r="K2629" s="150"/>
      <c r="L2629" s="150"/>
    </row>
    <row r="2630" customFormat="false" ht="15.6" hidden="false" customHeight="true" outlineLevel="0" collapsed="false">
      <c r="A2630" s="149" t="n">
        <v>2610</v>
      </c>
      <c r="B2630" s="150" t="s">
        <v>16</v>
      </c>
      <c r="C2630" s="149" t="s">
        <v>17</v>
      </c>
      <c r="D2630" s="150" t="s">
        <v>8486</v>
      </c>
      <c r="E2630" s="151" t="s">
        <v>8487</v>
      </c>
      <c r="F2630" s="152" t="n">
        <v>0.28</v>
      </c>
      <c r="G2630" s="152" t="n">
        <f aca="false">(F2630*60.74)</f>
        <v>17.0072</v>
      </c>
      <c r="H2630" s="149" t="s">
        <v>1008</v>
      </c>
      <c r="I2630" s="150" t="s">
        <v>8488</v>
      </c>
      <c r="J2630" s="154" t="n">
        <v>33479</v>
      </c>
      <c r="K2630" s="150"/>
      <c r="L2630" s="150"/>
    </row>
    <row r="2631" customFormat="false" ht="15.6" hidden="false" customHeight="true" outlineLevel="0" collapsed="false">
      <c r="A2631" s="149" t="n">
        <v>2611</v>
      </c>
      <c r="B2631" s="150" t="s">
        <v>16</v>
      </c>
      <c r="C2631" s="149" t="s">
        <v>17</v>
      </c>
      <c r="D2631" s="150" t="s">
        <v>8489</v>
      </c>
      <c r="E2631" s="151" t="s">
        <v>8490</v>
      </c>
      <c r="F2631" s="152" t="n">
        <v>0.01</v>
      </c>
      <c r="G2631" s="152" t="n">
        <f aca="false">(F2631*60.74)</f>
        <v>0.6074</v>
      </c>
      <c r="H2631" s="149" t="s">
        <v>1008</v>
      </c>
      <c r="I2631" s="150" t="s">
        <v>8491</v>
      </c>
      <c r="J2631" s="154" t="n">
        <v>33377</v>
      </c>
      <c r="K2631" s="150"/>
      <c r="L2631" s="150"/>
    </row>
    <row r="2632" customFormat="false" ht="15.6" hidden="false" customHeight="true" outlineLevel="0" collapsed="false">
      <c r="A2632" s="149" t="n">
        <v>2612</v>
      </c>
      <c r="B2632" s="150" t="s">
        <v>16</v>
      </c>
      <c r="C2632" s="149" t="s">
        <v>17</v>
      </c>
      <c r="D2632" s="150" t="s">
        <v>8492</v>
      </c>
      <c r="E2632" s="151" t="s">
        <v>8493</v>
      </c>
      <c r="F2632" s="152" t="n">
        <v>0.78</v>
      </c>
      <c r="G2632" s="152" t="n">
        <f aca="false">(F2632*60.74)</f>
        <v>47.3772</v>
      </c>
      <c r="H2632" s="149" t="s">
        <v>1008</v>
      </c>
      <c r="I2632" s="150" t="s">
        <v>8494</v>
      </c>
      <c r="J2632" s="154" t="n">
        <v>33458</v>
      </c>
      <c r="K2632" s="150"/>
      <c r="L2632" s="150"/>
    </row>
    <row r="2633" customFormat="false" ht="25.5" hidden="false" customHeight="true" outlineLevel="0" collapsed="false">
      <c r="A2633" s="149" t="n">
        <v>2613</v>
      </c>
      <c r="B2633" s="150" t="s">
        <v>16</v>
      </c>
      <c r="C2633" s="149" t="s">
        <v>17</v>
      </c>
      <c r="D2633" s="150" t="s">
        <v>8495</v>
      </c>
      <c r="E2633" s="151" t="s">
        <v>8496</v>
      </c>
      <c r="F2633" s="152" t="n">
        <v>0.92</v>
      </c>
      <c r="G2633" s="152" t="n">
        <f aca="false">(F2633*60.74)</f>
        <v>55.8808</v>
      </c>
      <c r="H2633" s="149" t="s">
        <v>1008</v>
      </c>
      <c r="I2633" s="150" t="s">
        <v>8497</v>
      </c>
      <c r="J2633" s="154" t="n">
        <v>34478</v>
      </c>
      <c r="K2633" s="150"/>
      <c r="L2633" s="150"/>
    </row>
    <row r="2634" customFormat="false" ht="26.25" hidden="false" customHeight="true" outlineLevel="0" collapsed="false">
      <c r="A2634" s="149" t="n">
        <v>2614</v>
      </c>
      <c r="B2634" s="150" t="s">
        <v>16</v>
      </c>
      <c r="C2634" s="149" t="s">
        <v>17</v>
      </c>
      <c r="D2634" s="150" t="s">
        <v>8498</v>
      </c>
      <c r="E2634" s="151" t="s">
        <v>8499</v>
      </c>
      <c r="F2634" s="152" t="n">
        <v>150.67</v>
      </c>
      <c r="G2634" s="152" t="n">
        <f aca="false">(F2634*60.74)</f>
        <v>9151.6958</v>
      </c>
      <c r="H2634" s="149" t="s">
        <v>1008</v>
      </c>
      <c r="I2634" s="150" t="s">
        <v>8500</v>
      </c>
      <c r="J2634" s="154" t="n">
        <v>34343</v>
      </c>
      <c r="K2634" s="150"/>
      <c r="L2634" s="150"/>
    </row>
    <row r="2635" customFormat="false" ht="15.6" hidden="false" customHeight="true" outlineLevel="0" collapsed="false">
      <c r="A2635" s="149" t="n">
        <v>2615</v>
      </c>
      <c r="B2635" s="150" t="s">
        <v>16</v>
      </c>
      <c r="C2635" s="149" t="s">
        <v>17</v>
      </c>
      <c r="D2635" s="150" t="s">
        <v>8501</v>
      </c>
      <c r="E2635" s="151" t="s">
        <v>8502</v>
      </c>
      <c r="F2635" s="152" t="n">
        <v>165.4</v>
      </c>
      <c r="G2635" s="152" t="n">
        <f aca="false">(F2635*60.74)</f>
        <v>10046.396</v>
      </c>
      <c r="H2635" s="149" t="s">
        <v>1008</v>
      </c>
      <c r="I2635" s="150" t="s">
        <v>8503</v>
      </c>
      <c r="J2635" s="154" t="n">
        <v>33377</v>
      </c>
      <c r="K2635" s="150"/>
      <c r="L2635" s="150"/>
    </row>
    <row r="2636" customFormat="false" ht="15.6" hidden="false" customHeight="true" outlineLevel="0" collapsed="false">
      <c r="A2636" s="149" t="n">
        <v>2616</v>
      </c>
      <c r="B2636" s="150" t="s">
        <v>16</v>
      </c>
      <c r="C2636" s="149" t="s">
        <v>17</v>
      </c>
      <c r="D2636" s="150" t="s">
        <v>8504</v>
      </c>
      <c r="E2636" s="151" t="s">
        <v>8505</v>
      </c>
      <c r="F2636" s="152" t="n">
        <v>0.4</v>
      </c>
      <c r="G2636" s="152" t="n">
        <f aca="false">(F2636*60.74)</f>
        <v>24.296</v>
      </c>
      <c r="H2636" s="149" t="s">
        <v>1008</v>
      </c>
      <c r="I2636" s="150" t="s">
        <v>8506</v>
      </c>
      <c r="J2636" s="154" t="n">
        <v>33432</v>
      </c>
      <c r="K2636" s="150"/>
      <c r="L2636" s="150"/>
    </row>
    <row r="2637" customFormat="false" ht="15.6" hidden="false" customHeight="true" outlineLevel="0" collapsed="false">
      <c r="A2637" s="149" t="n">
        <v>2617</v>
      </c>
      <c r="B2637" s="150" t="s">
        <v>16</v>
      </c>
      <c r="C2637" s="149" t="s">
        <v>17</v>
      </c>
      <c r="D2637" s="150" t="s">
        <v>8507</v>
      </c>
      <c r="E2637" s="151" t="s">
        <v>8508</v>
      </c>
      <c r="F2637" s="152" t="n">
        <v>166.53</v>
      </c>
      <c r="G2637" s="152" t="n">
        <f aca="false">(F2637*60.74)</f>
        <v>10115.0322</v>
      </c>
      <c r="H2637" s="149" t="s">
        <v>1008</v>
      </c>
      <c r="I2637" s="150" t="s">
        <v>8509</v>
      </c>
      <c r="J2637" s="154" t="n">
        <v>34904</v>
      </c>
      <c r="K2637" s="150"/>
      <c r="L2637" s="150"/>
    </row>
    <row r="2638" customFormat="false" ht="15.6" hidden="false" customHeight="true" outlineLevel="0" collapsed="false">
      <c r="A2638" s="149" t="n">
        <v>2618</v>
      </c>
      <c r="B2638" s="150" t="s">
        <v>16</v>
      </c>
      <c r="C2638" s="149" t="s">
        <v>17</v>
      </c>
      <c r="D2638" s="150" t="s">
        <v>8510</v>
      </c>
      <c r="E2638" s="151" t="s">
        <v>8511</v>
      </c>
      <c r="F2638" s="152" t="n">
        <v>248.37</v>
      </c>
      <c r="G2638" s="152" t="n">
        <f aca="false">(F2638*60.74)</f>
        <v>15085.9938</v>
      </c>
      <c r="H2638" s="149" t="s">
        <v>1008</v>
      </c>
      <c r="I2638" s="150" t="s">
        <v>8512</v>
      </c>
      <c r="J2638" s="154" t="n">
        <v>33443</v>
      </c>
      <c r="K2638" s="150"/>
      <c r="L2638" s="150"/>
    </row>
    <row r="2639" customFormat="false" ht="15.6" hidden="false" customHeight="true" outlineLevel="0" collapsed="false">
      <c r="A2639" s="149" t="n">
        <v>2619</v>
      </c>
      <c r="B2639" s="150" t="s">
        <v>16</v>
      </c>
      <c r="C2639" s="149" t="s">
        <v>17</v>
      </c>
      <c r="D2639" s="150" t="s">
        <v>8513</v>
      </c>
      <c r="E2639" s="151" t="s">
        <v>8514</v>
      </c>
      <c r="F2639" s="152" t="n">
        <v>275.43</v>
      </c>
      <c r="G2639" s="152" t="n">
        <f aca="false">(F2639*60.74)</f>
        <v>16729.6182</v>
      </c>
      <c r="H2639" s="149" t="s">
        <v>1008</v>
      </c>
      <c r="I2639" s="150" t="s">
        <v>8515</v>
      </c>
      <c r="J2639" s="154" t="n">
        <v>33485</v>
      </c>
      <c r="K2639" s="150"/>
      <c r="L2639" s="150"/>
    </row>
    <row r="2640" customFormat="false" ht="15.6" hidden="false" customHeight="true" outlineLevel="0" collapsed="false">
      <c r="A2640" s="149" t="n">
        <v>2620</v>
      </c>
      <c r="B2640" s="150" t="s">
        <v>16</v>
      </c>
      <c r="C2640" s="149" t="s">
        <v>17</v>
      </c>
      <c r="D2640" s="150" t="s">
        <v>8516</v>
      </c>
      <c r="E2640" s="151" t="s">
        <v>8517</v>
      </c>
      <c r="F2640" s="152" t="n">
        <v>198.71</v>
      </c>
      <c r="G2640" s="152" t="n">
        <f aca="false">(F2640*60.74)</f>
        <v>12069.6454</v>
      </c>
      <c r="H2640" s="149" t="s">
        <v>1008</v>
      </c>
      <c r="I2640" s="150" t="s">
        <v>8518</v>
      </c>
      <c r="J2640" s="154" t="n">
        <v>34380</v>
      </c>
      <c r="K2640" s="150"/>
      <c r="L2640" s="150"/>
    </row>
    <row r="2641" customFormat="false" ht="23.25" hidden="false" customHeight="true" outlineLevel="0" collapsed="false">
      <c r="A2641" s="149" t="n">
        <v>2621</v>
      </c>
      <c r="B2641" s="150" t="s">
        <v>16</v>
      </c>
      <c r="C2641" s="149" t="s">
        <v>17</v>
      </c>
      <c r="D2641" s="150" t="s">
        <v>8519</v>
      </c>
      <c r="E2641" s="151" t="s">
        <v>8520</v>
      </c>
      <c r="F2641" s="152" t="n">
        <v>359.49</v>
      </c>
      <c r="G2641" s="152" t="n">
        <f aca="false">(F2641*60.74)</f>
        <v>21835.4226</v>
      </c>
      <c r="H2641" s="149" t="s">
        <v>1008</v>
      </c>
      <c r="I2641" s="150" t="s">
        <v>8521</v>
      </c>
      <c r="J2641" s="154" t="n">
        <v>33714</v>
      </c>
      <c r="K2641" s="150"/>
      <c r="L2641" s="150"/>
    </row>
    <row r="2642" customFormat="false" ht="15.6" hidden="false" customHeight="true" outlineLevel="0" collapsed="false">
      <c r="A2642" s="149" t="n">
        <v>2622</v>
      </c>
      <c r="B2642" s="150" t="s">
        <v>16</v>
      </c>
      <c r="C2642" s="149" t="s">
        <v>17</v>
      </c>
      <c r="D2642" s="150" t="s">
        <v>8522</v>
      </c>
      <c r="E2642" s="151" t="s">
        <v>8523</v>
      </c>
      <c r="F2642" s="152" t="n">
        <v>0.88</v>
      </c>
      <c r="G2642" s="152" t="n">
        <f aca="false">(F2642*60.74)</f>
        <v>53.4512</v>
      </c>
      <c r="H2642" s="149" t="s">
        <v>1008</v>
      </c>
      <c r="I2642" s="150" t="s">
        <v>8524</v>
      </c>
      <c r="J2642" s="154" t="n">
        <v>33428</v>
      </c>
      <c r="K2642" s="150"/>
      <c r="L2642" s="150"/>
    </row>
    <row r="2643" customFormat="false" ht="15.6" hidden="false" customHeight="true" outlineLevel="0" collapsed="false">
      <c r="A2643" s="149" t="n">
        <v>2623</v>
      </c>
      <c r="B2643" s="150" t="s">
        <v>16</v>
      </c>
      <c r="C2643" s="149" t="s">
        <v>17</v>
      </c>
      <c r="D2643" s="150" t="s">
        <v>8525</v>
      </c>
      <c r="E2643" s="151" t="s">
        <v>8526</v>
      </c>
      <c r="F2643" s="152" t="n">
        <v>0.47</v>
      </c>
      <c r="G2643" s="152" t="n">
        <f aca="false">(F2643*60.74)</f>
        <v>28.5478</v>
      </c>
      <c r="H2643" s="149" t="s">
        <v>1008</v>
      </c>
      <c r="I2643" s="150" t="s">
        <v>8527</v>
      </c>
      <c r="J2643" s="154" t="n">
        <v>33448</v>
      </c>
      <c r="K2643" s="150"/>
      <c r="L2643" s="150"/>
    </row>
    <row r="2644" customFormat="false" ht="26.25" hidden="false" customHeight="true" outlineLevel="0" collapsed="false">
      <c r="A2644" s="149" t="n">
        <v>2624</v>
      </c>
      <c r="B2644" s="150" t="s">
        <v>16</v>
      </c>
      <c r="C2644" s="149" t="s">
        <v>17</v>
      </c>
      <c r="D2644" s="150" t="s">
        <v>8528</v>
      </c>
      <c r="E2644" s="151" t="s">
        <v>8529</v>
      </c>
      <c r="F2644" s="152" t="n">
        <v>0.01</v>
      </c>
      <c r="G2644" s="152" t="n">
        <f aca="false">(F2644*60.74)</f>
        <v>0.6074</v>
      </c>
      <c r="H2644" s="149" t="s">
        <v>1008</v>
      </c>
      <c r="I2644" s="150" t="s">
        <v>8530</v>
      </c>
      <c r="J2644" s="154" t="n">
        <v>33377</v>
      </c>
      <c r="K2644" s="150"/>
      <c r="L2644" s="150"/>
    </row>
    <row r="2645" customFormat="false" ht="24" hidden="false" customHeight="true" outlineLevel="0" collapsed="false">
      <c r="A2645" s="149" t="n">
        <v>2625</v>
      </c>
      <c r="B2645" s="150" t="s">
        <v>16</v>
      </c>
      <c r="C2645" s="149" t="s">
        <v>17</v>
      </c>
      <c r="D2645" s="150" t="s">
        <v>8531</v>
      </c>
      <c r="E2645" s="151" t="s">
        <v>8532</v>
      </c>
      <c r="F2645" s="152" t="n">
        <v>0.96</v>
      </c>
      <c r="G2645" s="152" t="n">
        <f aca="false">(F2645*60.74)</f>
        <v>58.3104</v>
      </c>
      <c r="H2645" s="149" t="s">
        <v>1008</v>
      </c>
      <c r="I2645" s="150" t="s">
        <v>8533</v>
      </c>
      <c r="J2645" s="154" t="n">
        <v>33436</v>
      </c>
      <c r="K2645" s="150"/>
      <c r="L2645" s="150"/>
    </row>
    <row r="2646" customFormat="false" ht="15.6" hidden="false" customHeight="true" outlineLevel="0" collapsed="false">
      <c r="A2646" s="149" t="n">
        <v>2626</v>
      </c>
      <c r="B2646" s="150" t="s">
        <v>16</v>
      </c>
      <c r="C2646" s="149" t="s">
        <v>17</v>
      </c>
      <c r="D2646" s="150" t="s">
        <v>8534</v>
      </c>
      <c r="E2646" s="151" t="s">
        <v>8535</v>
      </c>
      <c r="F2646" s="152" t="n">
        <v>0.54</v>
      </c>
      <c r="G2646" s="152" t="n">
        <f aca="false">(F2646*60.74)</f>
        <v>32.7996</v>
      </c>
      <c r="H2646" s="149" t="s">
        <v>1008</v>
      </c>
      <c r="I2646" s="150" t="s">
        <v>8536</v>
      </c>
      <c r="J2646" s="154" t="n">
        <v>33377</v>
      </c>
      <c r="K2646" s="150"/>
      <c r="L2646" s="150"/>
    </row>
    <row r="2647" customFormat="false" ht="15.6" hidden="false" customHeight="true" outlineLevel="0" collapsed="false">
      <c r="A2647" s="149" t="n">
        <v>2627</v>
      </c>
      <c r="B2647" s="150" t="s">
        <v>16</v>
      </c>
      <c r="C2647" s="149" t="s">
        <v>17</v>
      </c>
      <c r="D2647" s="150" t="s">
        <v>8537</v>
      </c>
      <c r="E2647" s="151" t="s">
        <v>8538</v>
      </c>
      <c r="F2647" s="152" t="n">
        <v>165.75</v>
      </c>
      <c r="G2647" s="152" t="n">
        <f aca="false">(F2647*60.74)</f>
        <v>10067.655</v>
      </c>
      <c r="H2647" s="149" t="s">
        <v>1008</v>
      </c>
      <c r="I2647" s="150" t="s">
        <v>8539</v>
      </c>
      <c r="J2647" s="154" t="n">
        <v>33377</v>
      </c>
      <c r="K2647" s="150"/>
      <c r="L2647" s="150"/>
    </row>
    <row r="2648" customFormat="false" ht="15.6" hidden="false" customHeight="true" outlineLevel="0" collapsed="false">
      <c r="A2648" s="149" t="n">
        <v>2628</v>
      </c>
      <c r="B2648" s="150" t="s">
        <v>16</v>
      </c>
      <c r="C2648" s="149" t="s">
        <v>17</v>
      </c>
      <c r="D2648" s="150" t="s">
        <v>8540</v>
      </c>
      <c r="E2648" s="151" t="s">
        <v>8541</v>
      </c>
      <c r="F2648" s="152" t="n">
        <v>0.43</v>
      </c>
      <c r="G2648" s="152" t="n">
        <f aca="false">(F2648*60.74)</f>
        <v>26.1182</v>
      </c>
      <c r="H2648" s="149" t="s">
        <v>1008</v>
      </c>
      <c r="I2648" s="150" t="s">
        <v>8542</v>
      </c>
      <c r="J2648" s="154" t="n">
        <v>33622</v>
      </c>
      <c r="K2648" s="150"/>
      <c r="L2648" s="150"/>
    </row>
    <row r="2649" customFormat="false" ht="15.6" hidden="false" customHeight="true" outlineLevel="0" collapsed="false">
      <c r="A2649" s="149" t="n">
        <v>2629</v>
      </c>
      <c r="B2649" s="150" t="s">
        <v>16</v>
      </c>
      <c r="C2649" s="149" t="s">
        <v>17</v>
      </c>
      <c r="D2649" s="150" t="s">
        <v>8543</v>
      </c>
      <c r="E2649" s="151" t="s">
        <v>8544</v>
      </c>
      <c r="F2649" s="152" t="n">
        <v>656.65</v>
      </c>
      <c r="G2649" s="152" t="n">
        <f aca="false">(F2649*60.74)</f>
        <v>39884.921</v>
      </c>
      <c r="H2649" s="149" t="s">
        <v>1008</v>
      </c>
      <c r="I2649" s="150" t="s">
        <v>8545</v>
      </c>
      <c r="J2649" s="154" t="n">
        <v>33377</v>
      </c>
      <c r="K2649" s="150"/>
      <c r="L2649" s="150"/>
    </row>
    <row r="2650" customFormat="false" ht="15.6" hidden="false" customHeight="true" outlineLevel="0" collapsed="false">
      <c r="A2650" s="149" t="n">
        <v>2630</v>
      </c>
      <c r="B2650" s="150" t="s">
        <v>16</v>
      </c>
      <c r="C2650" s="149" t="s">
        <v>17</v>
      </c>
      <c r="D2650" s="150" t="s">
        <v>8546</v>
      </c>
      <c r="E2650" s="151" t="s">
        <v>8547</v>
      </c>
      <c r="F2650" s="152" t="n">
        <v>68.22</v>
      </c>
      <c r="G2650" s="152" t="n">
        <f aca="false">(F2650*60.74)</f>
        <v>4143.6828</v>
      </c>
      <c r="H2650" s="149" t="s">
        <v>1008</v>
      </c>
      <c r="I2650" s="150" t="s">
        <v>8548</v>
      </c>
      <c r="J2650" s="154" t="n">
        <v>34511</v>
      </c>
      <c r="K2650" s="150"/>
      <c r="L2650" s="150"/>
    </row>
    <row r="2651" customFormat="false" ht="15.6" hidden="false" customHeight="true" outlineLevel="0" collapsed="false">
      <c r="A2651" s="149" t="n">
        <v>2631</v>
      </c>
      <c r="B2651" s="150" t="s">
        <v>16</v>
      </c>
      <c r="C2651" s="149" t="s">
        <v>17</v>
      </c>
      <c r="D2651" s="150" t="s">
        <v>8549</v>
      </c>
      <c r="E2651" s="151" t="s">
        <v>8550</v>
      </c>
      <c r="F2651" s="152" t="n">
        <v>21.36</v>
      </c>
      <c r="G2651" s="152" t="n">
        <f aca="false">(F2651*60.74)</f>
        <v>1297.4064</v>
      </c>
      <c r="H2651" s="149" t="s">
        <v>1008</v>
      </c>
      <c r="I2651" s="150" t="s">
        <v>8551</v>
      </c>
      <c r="J2651" s="154" t="n">
        <v>33496</v>
      </c>
      <c r="K2651" s="150"/>
      <c r="L2651" s="150"/>
    </row>
    <row r="2652" customFormat="false" ht="15.6" hidden="false" customHeight="true" outlineLevel="0" collapsed="false">
      <c r="A2652" s="149" t="n">
        <v>2632</v>
      </c>
      <c r="B2652" s="150" t="s">
        <v>16</v>
      </c>
      <c r="C2652" s="149" t="s">
        <v>17</v>
      </c>
      <c r="D2652" s="150" t="s">
        <v>8552</v>
      </c>
      <c r="E2652" s="151" t="s">
        <v>8553</v>
      </c>
      <c r="F2652" s="152" t="n">
        <v>26.42</v>
      </c>
      <c r="G2652" s="152" t="n">
        <f aca="false">(F2652*60.74)</f>
        <v>1604.7508</v>
      </c>
      <c r="H2652" s="149" t="s">
        <v>1008</v>
      </c>
      <c r="I2652" s="150" t="s">
        <v>8554</v>
      </c>
      <c r="J2652" s="154" t="n">
        <v>34793</v>
      </c>
      <c r="K2652" s="150"/>
      <c r="L2652" s="150"/>
    </row>
    <row r="2653" customFormat="false" ht="15.6" hidden="false" customHeight="true" outlineLevel="0" collapsed="false">
      <c r="A2653" s="149" t="n">
        <v>2633</v>
      </c>
      <c r="B2653" s="150" t="s">
        <v>16</v>
      </c>
      <c r="C2653" s="149" t="s">
        <v>17</v>
      </c>
      <c r="D2653" s="150" t="s">
        <v>8555</v>
      </c>
      <c r="E2653" s="151" t="s">
        <v>8556</v>
      </c>
      <c r="F2653" s="152" t="n">
        <v>0.87</v>
      </c>
      <c r="G2653" s="152" t="n">
        <f aca="false">(F2653*60.74)</f>
        <v>52.8438</v>
      </c>
      <c r="H2653" s="149" t="s">
        <v>1008</v>
      </c>
      <c r="I2653" s="150" t="s">
        <v>8557</v>
      </c>
      <c r="J2653" s="154" t="n">
        <v>33433</v>
      </c>
      <c r="K2653" s="150"/>
      <c r="L2653" s="150"/>
    </row>
    <row r="2654" customFormat="false" ht="15.6" hidden="false" customHeight="true" outlineLevel="0" collapsed="false">
      <c r="A2654" s="149" t="n">
        <v>2634</v>
      </c>
      <c r="B2654" s="150" t="s">
        <v>16</v>
      </c>
      <c r="C2654" s="149" t="s">
        <v>17</v>
      </c>
      <c r="D2654" s="150" t="s">
        <v>8558</v>
      </c>
      <c r="E2654" s="151" t="s">
        <v>8559</v>
      </c>
      <c r="F2654" s="152" t="n">
        <v>0.02</v>
      </c>
      <c r="G2654" s="152" t="n">
        <f aca="false">(F2654*60.74)</f>
        <v>1.2148</v>
      </c>
      <c r="H2654" s="149" t="s">
        <v>1008</v>
      </c>
      <c r="I2654" s="150" t="s">
        <v>8560</v>
      </c>
      <c r="J2654" s="154" t="n">
        <v>33377</v>
      </c>
      <c r="K2654" s="150"/>
      <c r="L2654" s="150"/>
    </row>
    <row r="2655" customFormat="false" ht="15.6" hidden="false" customHeight="true" outlineLevel="0" collapsed="false">
      <c r="A2655" s="149" t="n">
        <v>2635</v>
      </c>
      <c r="B2655" s="150" t="s">
        <v>16</v>
      </c>
      <c r="C2655" s="149" t="s">
        <v>17</v>
      </c>
      <c r="D2655" s="150" t="s">
        <v>8561</v>
      </c>
      <c r="E2655" s="151" t="s">
        <v>8562</v>
      </c>
      <c r="F2655" s="152" t="n">
        <v>11.65</v>
      </c>
      <c r="G2655" s="152" t="n">
        <f aca="false">(F2655*60.74)</f>
        <v>707.621</v>
      </c>
      <c r="H2655" s="149" t="s">
        <v>1008</v>
      </c>
      <c r="I2655" s="150" t="s">
        <v>8563</v>
      </c>
      <c r="J2655" s="154" t="n">
        <v>33426</v>
      </c>
      <c r="K2655" s="150"/>
      <c r="L2655" s="150"/>
    </row>
    <row r="2656" customFormat="false" ht="24" hidden="false" customHeight="true" outlineLevel="0" collapsed="false">
      <c r="A2656" s="149" t="n">
        <v>2636</v>
      </c>
      <c r="B2656" s="150" t="s">
        <v>16</v>
      </c>
      <c r="C2656" s="149" t="s">
        <v>17</v>
      </c>
      <c r="D2656" s="150" t="s">
        <v>8564</v>
      </c>
      <c r="E2656" s="151" t="s">
        <v>8565</v>
      </c>
      <c r="F2656" s="152" t="n">
        <v>0.6</v>
      </c>
      <c r="G2656" s="152" t="n">
        <f aca="false">(F2656*60.74)</f>
        <v>36.444</v>
      </c>
      <c r="H2656" s="149" t="s">
        <v>1008</v>
      </c>
      <c r="I2656" s="150" t="s">
        <v>8566</v>
      </c>
      <c r="J2656" s="154" t="n">
        <v>33854</v>
      </c>
      <c r="K2656" s="150"/>
      <c r="L2656" s="150"/>
    </row>
    <row r="2657" customFormat="false" ht="15.6" hidden="false" customHeight="true" outlineLevel="0" collapsed="false">
      <c r="A2657" s="149" t="n">
        <v>2637</v>
      </c>
      <c r="B2657" s="150" t="s">
        <v>16</v>
      </c>
      <c r="C2657" s="149" t="s">
        <v>17</v>
      </c>
      <c r="D2657" s="150" t="s">
        <v>8567</v>
      </c>
      <c r="E2657" s="151" t="s">
        <v>8568</v>
      </c>
      <c r="F2657" s="152" t="n">
        <v>72.59</v>
      </c>
      <c r="G2657" s="152" t="n">
        <f aca="false">(F2657*60.74)</f>
        <v>4409.1166</v>
      </c>
      <c r="H2657" s="149" t="s">
        <v>1008</v>
      </c>
      <c r="I2657" s="150" t="s">
        <v>8569</v>
      </c>
      <c r="J2657" s="154" t="n">
        <v>35386</v>
      </c>
      <c r="K2657" s="150"/>
      <c r="L2657" s="150"/>
    </row>
    <row r="2658" customFormat="false" ht="15.6" hidden="false" customHeight="true" outlineLevel="0" collapsed="false">
      <c r="A2658" s="149" t="n">
        <v>2638</v>
      </c>
      <c r="B2658" s="150" t="s">
        <v>16</v>
      </c>
      <c r="C2658" s="149" t="s">
        <v>17</v>
      </c>
      <c r="D2658" s="150" t="s">
        <v>8570</v>
      </c>
      <c r="E2658" s="151" t="s">
        <v>8571</v>
      </c>
      <c r="F2658" s="152" t="n">
        <v>0.78</v>
      </c>
      <c r="G2658" s="152" t="n">
        <f aca="false">(F2658*60.74)</f>
        <v>47.3772</v>
      </c>
      <c r="H2658" s="149" t="s">
        <v>1008</v>
      </c>
      <c r="I2658" s="150" t="s">
        <v>8572</v>
      </c>
      <c r="J2658" s="154" t="n">
        <v>34765</v>
      </c>
      <c r="K2658" s="150"/>
      <c r="L2658" s="150"/>
    </row>
    <row r="2659" customFormat="false" ht="15.6" hidden="false" customHeight="true" outlineLevel="0" collapsed="false">
      <c r="A2659" s="149" t="n">
        <v>2639</v>
      </c>
      <c r="B2659" s="150" t="s">
        <v>16</v>
      </c>
      <c r="C2659" s="149" t="s">
        <v>17</v>
      </c>
      <c r="D2659" s="150" t="s">
        <v>8573</v>
      </c>
      <c r="E2659" s="151" t="s">
        <v>8574</v>
      </c>
      <c r="F2659" s="152" t="n">
        <v>132.11</v>
      </c>
      <c r="G2659" s="152" t="n">
        <f aca="false">(F2659*60.74)</f>
        <v>8024.3614</v>
      </c>
      <c r="H2659" s="149" t="s">
        <v>1008</v>
      </c>
      <c r="I2659" s="150" t="s">
        <v>8575</v>
      </c>
      <c r="J2659" s="154" t="n">
        <v>33716</v>
      </c>
      <c r="K2659" s="150"/>
      <c r="L2659" s="150"/>
    </row>
    <row r="2660" customFormat="false" ht="15.6" hidden="false" customHeight="true" outlineLevel="0" collapsed="false">
      <c r="A2660" s="149" t="n">
        <v>2640</v>
      </c>
      <c r="B2660" s="150" t="s">
        <v>16</v>
      </c>
      <c r="C2660" s="149" t="s">
        <v>17</v>
      </c>
      <c r="D2660" s="150" t="s">
        <v>8576</v>
      </c>
      <c r="E2660" s="151" t="s">
        <v>8577</v>
      </c>
      <c r="F2660" s="152" t="n">
        <v>0.02</v>
      </c>
      <c r="G2660" s="152" t="n">
        <f aca="false">(F2660*60.74)</f>
        <v>1.2148</v>
      </c>
      <c r="H2660" s="149" t="s">
        <v>1008</v>
      </c>
      <c r="I2660" s="150" t="s">
        <v>8578</v>
      </c>
      <c r="J2660" s="154" t="n">
        <v>33377</v>
      </c>
      <c r="K2660" s="150"/>
      <c r="L2660" s="150"/>
    </row>
    <row r="2661" customFormat="false" ht="15.6" hidden="false" customHeight="true" outlineLevel="0" collapsed="false">
      <c r="A2661" s="149" t="n">
        <v>2641</v>
      </c>
      <c r="B2661" s="150" t="s">
        <v>16</v>
      </c>
      <c r="C2661" s="149" t="s">
        <v>17</v>
      </c>
      <c r="D2661" s="150" t="s">
        <v>8579</v>
      </c>
      <c r="E2661" s="151" t="s">
        <v>8580</v>
      </c>
      <c r="F2661" s="152" t="n">
        <v>5.84</v>
      </c>
      <c r="G2661" s="152" t="n">
        <f aca="false">(F2661*60.74)</f>
        <v>354.7216</v>
      </c>
      <c r="H2661" s="149" t="s">
        <v>1008</v>
      </c>
      <c r="I2661" s="150" t="s">
        <v>8581</v>
      </c>
      <c r="J2661" s="154" t="n">
        <v>33887</v>
      </c>
      <c r="K2661" s="150"/>
      <c r="L2661" s="150"/>
    </row>
    <row r="2662" customFormat="false" ht="15.6" hidden="false" customHeight="true" outlineLevel="0" collapsed="false">
      <c r="A2662" s="149" t="n">
        <v>2642</v>
      </c>
      <c r="B2662" s="150" t="s">
        <v>16</v>
      </c>
      <c r="C2662" s="149" t="s">
        <v>17</v>
      </c>
      <c r="D2662" s="150" t="s">
        <v>8582</v>
      </c>
      <c r="E2662" s="151" t="s">
        <v>8583</v>
      </c>
      <c r="F2662" s="152" t="n">
        <v>0.88</v>
      </c>
      <c r="G2662" s="152" t="n">
        <f aca="false">(F2662*60.74)</f>
        <v>53.4512</v>
      </c>
      <c r="H2662" s="149" t="s">
        <v>1008</v>
      </c>
      <c r="I2662" s="150" t="s">
        <v>8584</v>
      </c>
      <c r="J2662" s="154" t="n">
        <v>33437</v>
      </c>
      <c r="K2662" s="150"/>
      <c r="L2662" s="150"/>
    </row>
    <row r="2663" customFormat="false" ht="15.6" hidden="false" customHeight="true" outlineLevel="0" collapsed="false">
      <c r="A2663" s="149" t="n">
        <v>2643</v>
      </c>
      <c r="B2663" s="150" t="s">
        <v>16</v>
      </c>
      <c r="C2663" s="149" t="s">
        <v>17</v>
      </c>
      <c r="D2663" s="150" t="s">
        <v>8585</v>
      </c>
      <c r="E2663" s="151" t="s">
        <v>8586</v>
      </c>
      <c r="F2663" s="152" t="n">
        <v>0.46</v>
      </c>
      <c r="G2663" s="152" t="n">
        <f aca="false">(F2663*60.74)</f>
        <v>27.9404</v>
      </c>
      <c r="H2663" s="149" t="s">
        <v>1008</v>
      </c>
      <c r="I2663" s="150" t="s">
        <v>8587</v>
      </c>
      <c r="J2663" s="154" t="n">
        <v>33440</v>
      </c>
      <c r="K2663" s="150"/>
      <c r="L2663" s="150"/>
    </row>
    <row r="2664" customFormat="false" ht="15.6" hidden="false" customHeight="true" outlineLevel="0" collapsed="false">
      <c r="A2664" s="149" t="n">
        <v>2644</v>
      </c>
      <c r="B2664" s="150" t="s">
        <v>16</v>
      </c>
      <c r="C2664" s="149" t="s">
        <v>17</v>
      </c>
      <c r="D2664" s="150" t="s">
        <v>8588</v>
      </c>
      <c r="E2664" s="151" t="s">
        <v>8589</v>
      </c>
      <c r="F2664" s="152" t="n">
        <v>73.05</v>
      </c>
      <c r="G2664" s="152" t="n">
        <f aca="false">(F2664*60.74)</f>
        <v>4437.057</v>
      </c>
      <c r="H2664" s="149" t="s">
        <v>1008</v>
      </c>
      <c r="I2664" s="150" t="s">
        <v>8590</v>
      </c>
      <c r="J2664" s="154" t="n">
        <v>33380</v>
      </c>
      <c r="K2664" s="150"/>
      <c r="L2664" s="150"/>
    </row>
    <row r="2665" customFormat="false" ht="15.6" hidden="false" customHeight="true" outlineLevel="0" collapsed="false">
      <c r="A2665" s="149" t="n">
        <v>2645</v>
      </c>
      <c r="B2665" s="150" t="s">
        <v>16</v>
      </c>
      <c r="C2665" s="149" t="s">
        <v>17</v>
      </c>
      <c r="D2665" s="150" t="s">
        <v>8591</v>
      </c>
      <c r="E2665" s="151" t="s">
        <v>8592</v>
      </c>
      <c r="F2665" s="152" t="n">
        <v>0.43</v>
      </c>
      <c r="G2665" s="152" t="n">
        <f aca="false">(F2665*60.74)</f>
        <v>26.1182</v>
      </c>
      <c r="H2665" s="149" t="s">
        <v>1008</v>
      </c>
      <c r="I2665" s="150" t="s">
        <v>8593</v>
      </c>
      <c r="J2665" s="154" t="n">
        <v>33426</v>
      </c>
      <c r="K2665" s="150"/>
      <c r="L2665" s="150"/>
    </row>
    <row r="2666" customFormat="false" ht="24" hidden="false" customHeight="true" outlineLevel="0" collapsed="false">
      <c r="A2666" s="149" t="n">
        <v>2646</v>
      </c>
      <c r="B2666" s="150" t="s">
        <v>16</v>
      </c>
      <c r="C2666" s="149" t="s">
        <v>17</v>
      </c>
      <c r="D2666" s="150" t="s">
        <v>8594</v>
      </c>
      <c r="E2666" s="151" t="s">
        <v>8595</v>
      </c>
      <c r="F2666" s="152" t="n">
        <v>0.52</v>
      </c>
      <c r="G2666" s="152" t="n">
        <f aca="false">(F2666*60.74)</f>
        <v>31.5848</v>
      </c>
      <c r="H2666" s="149" t="s">
        <v>1008</v>
      </c>
      <c r="I2666" s="150" t="s">
        <v>8596</v>
      </c>
      <c r="J2666" s="154" t="n">
        <v>33429</v>
      </c>
      <c r="K2666" s="150"/>
      <c r="L2666" s="150"/>
    </row>
    <row r="2667" customFormat="false" ht="15.6" hidden="false" customHeight="true" outlineLevel="0" collapsed="false">
      <c r="A2667" s="149" t="n">
        <v>2647</v>
      </c>
      <c r="B2667" s="150" t="s">
        <v>16</v>
      </c>
      <c r="C2667" s="149" t="s">
        <v>17</v>
      </c>
      <c r="D2667" s="150" t="s">
        <v>8597</v>
      </c>
      <c r="E2667" s="151" t="s">
        <v>8598</v>
      </c>
      <c r="F2667" s="152" t="n">
        <v>0.64</v>
      </c>
      <c r="G2667" s="152" t="n">
        <f aca="false">(F2667*60.74)</f>
        <v>38.8736</v>
      </c>
      <c r="H2667" s="149" t="s">
        <v>1008</v>
      </c>
      <c r="I2667" s="150" t="s">
        <v>8599</v>
      </c>
      <c r="J2667" s="154" t="n">
        <v>33545</v>
      </c>
      <c r="K2667" s="150"/>
      <c r="L2667" s="150"/>
    </row>
    <row r="2668" customFormat="false" ht="15.6" hidden="false" customHeight="true" outlineLevel="0" collapsed="false">
      <c r="A2668" s="149" t="n">
        <v>2648</v>
      </c>
      <c r="B2668" s="150" t="s">
        <v>16</v>
      </c>
      <c r="C2668" s="149" t="s">
        <v>17</v>
      </c>
      <c r="D2668" s="150" t="s">
        <v>8600</v>
      </c>
      <c r="E2668" s="151" t="s">
        <v>8601</v>
      </c>
      <c r="F2668" s="152" t="n">
        <v>0.5</v>
      </c>
      <c r="G2668" s="152" t="n">
        <f aca="false">(F2668*60.74)</f>
        <v>30.37</v>
      </c>
      <c r="H2668" s="149" t="s">
        <v>1008</v>
      </c>
      <c r="I2668" s="150" t="s">
        <v>8602</v>
      </c>
      <c r="J2668" s="154" t="n">
        <v>33488</v>
      </c>
      <c r="K2668" s="150"/>
      <c r="L2668" s="150"/>
    </row>
    <row r="2669" customFormat="false" ht="15.6" hidden="false" customHeight="true" outlineLevel="0" collapsed="false">
      <c r="A2669" s="149" t="n">
        <v>2649</v>
      </c>
      <c r="B2669" s="150" t="s">
        <v>16</v>
      </c>
      <c r="C2669" s="149" t="s">
        <v>17</v>
      </c>
      <c r="D2669" s="150" t="s">
        <v>8603</v>
      </c>
      <c r="E2669" s="151" t="s">
        <v>8604</v>
      </c>
      <c r="F2669" s="152" t="n">
        <v>286.05</v>
      </c>
      <c r="G2669" s="152" t="n">
        <f aca="false">(F2669*60.74)</f>
        <v>17374.677</v>
      </c>
      <c r="H2669" s="149" t="s">
        <v>1008</v>
      </c>
      <c r="I2669" s="150" t="s">
        <v>8605</v>
      </c>
      <c r="J2669" s="154" t="n">
        <v>33377</v>
      </c>
      <c r="K2669" s="150"/>
      <c r="L2669" s="150"/>
    </row>
    <row r="2670" customFormat="false" ht="15.6" hidden="false" customHeight="true" outlineLevel="0" collapsed="false">
      <c r="A2670" s="149" t="n">
        <v>2650</v>
      </c>
      <c r="B2670" s="150" t="s">
        <v>16</v>
      </c>
      <c r="C2670" s="149" t="s">
        <v>17</v>
      </c>
      <c r="D2670" s="150" t="s">
        <v>8606</v>
      </c>
      <c r="E2670" s="151" t="s">
        <v>8607</v>
      </c>
      <c r="F2670" s="152" t="n">
        <v>172.12</v>
      </c>
      <c r="G2670" s="152" t="n">
        <f aca="false">(F2670*60.74)</f>
        <v>10454.5688</v>
      </c>
      <c r="H2670" s="149" t="s">
        <v>1008</v>
      </c>
      <c r="I2670" s="150" t="s">
        <v>8608</v>
      </c>
      <c r="J2670" s="154" t="n">
        <v>33377</v>
      </c>
      <c r="K2670" s="150"/>
      <c r="L2670" s="150"/>
    </row>
    <row r="2671" customFormat="false" ht="15.6" hidden="false" customHeight="true" outlineLevel="0" collapsed="false">
      <c r="A2671" s="149" t="n">
        <v>2651</v>
      </c>
      <c r="B2671" s="150" t="s">
        <v>16</v>
      </c>
      <c r="C2671" s="149" t="s">
        <v>17</v>
      </c>
      <c r="D2671" s="150" t="s">
        <v>8609</v>
      </c>
      <c r="E2671" s="151" t="s">
        <v>8610</v>
      </c>
      <c r="F2671" s="152" t="n">
        <v>172.12</v>
      </c>
      <c r="G2671" s="152" t="n">
        <f aca="false">(F2671*60.74)</f>
        <v>10454.5688</v>
      </c>
      <c r="H2671" s="149" t="s">
        <v>1008</v>
      </c>
      <c r="I2671" s="150" t="s">
        <v>8611</v>
      </c>
      <c r="J2671" s="154" t="n">
        <v>33376</v>
      </c>
      <c r="K2671" s="150"/>
      <c r="L2671" s="150"/>
    </row>
    <row r="2672" customFormat="false" ht="15.6" hidden="false" customHeight="true" outlineLevel="0" collapsed="false">
      <c r="A2672" s="149" t="n">
        <v>2652</v>
      </c>
      <c r="B2672" s="150" t="s">
        <v>16</v>
      </c>
      <c r="C2672" s="149" t="s">
        <v>17</v>
      </c>
      <c r="D2672" s="150" t="s">
        <v>8612</v>
      </c>
      <c r="E2672" s="151" t="s">
        <v>8613</v>
      </c>
      <c r="F2672" s="152" t="n">
        <v>14.63</v>
      </c>
      <c r="G2672" s="152" t="n">
        <f aca="false">(F2672*60.74)</f>
        <v>888.6262</v>
      </c>
      <c r="H2672" s="149" t="s">
        <v>1008</v>
      </c>
      <c r="I2672" s="150" t="s">
        <v>8614</v>
      </c>
      <c r="J2672" s="154" t="n">
        <v>35296</v>
      </c>
      <c r="K2672" s="150"/>
      <c r="L2672" s="150"/>
    </row>
    <row r="2673" customFormat="false" ht="15.6" hidden="false" customHeight="true" outlineLevel="0" collapsed="false">
      <c r="A2673" s="149" t="n">
        <v>2653</v>
      </c>
      <c r="B2673" s="150" t="s">
        <v>16</v>
      </c>
      <c r="C2673" s="149" t="s">
        <v>17</v>
      </c>
      <c r="D2673" s="150" t="s">
        <v>8615</v>
      </c>
      <c r="E2673" s="151"/>
      <c r="F2673" s="152" t="n">
        <v>103.57</v>
      </c>
      <c r="G2673" s="152" t="n">
        <f aca="false">(F2673*60.74)</f>
        <v>6290.8418</v>
      </c>
      <c r="H2673" s="149" t="s">
        <v>1008</v>
      </c>
      <c r="I2673" s="150" t="s">
        <v>8616</v>
      </c>
      <c r="J2673" s="154" t="n">
        <v>33433</v>
      </c>
      <c r="K2673" s="150"/>
      <c r="L2673" s="150"/>
    </row>
    <row r="2674" customFormat="false" ht="15.6" hidden="false" customHeight="true" outlineLevel="0" collapsed="false">
      <c r="A2674" s="149" t="n">
        <v>2654</v>
      </c>
      <c r="B2674" s="150" t="s">
        <v>16</v>
      </c>
      <c r="C2674" s="149" t="s">
        <v>17</v>
      </c>
      <c r="D2674" s="150" t="s">
        <v>8617</v>
      </c>
      <c r="E2674" s="151" t="s">
        <v>8618</v>
      </c>
      <c r="F2674" s="152" t="n">
        <v>167.87</v>
      </c>
      <c r="G2674" s="152" t="n">
        <f aca="false">(F2674*60.74)</f>
        <v>10196.4238</v>
      </c>
      <c r="H2674" s="149" t="s">
        <v>1008</v>
      </c>
      <c r="I2674" s="150" t="s">
        <v>8619</v>
      </c>
      <c r="J2674" s="154" t="n">
        <v>33376</v>
      </c>
      <c r="K2674" s="150"/>
      <c r="L2674" s="150"/>
    </row>
    <row r="2675" customFormat="false" ht="15.6" hidden="false" customHeight="true" outlineLevel="0" collapsed="false">
      <c r="A2675" s="149" t="n">
        <v>2655</v>
      </c>
      <c r="B2675" s="150" t="s">
        <v>16</v>
      </c>
      <c r="C2675" s="149" t="s">
        <v>17</v>
      </c>
      <c r="D2675" s="150" t="s">
        <v>8620</v>
      </c>
      <c r="E2675" s="151" t="s">
        <v>8621</v>
      </c>
      <c r="F2675" s="152" t="n">
        <v>113.35</v>
      </c>
      <c r="G2675" s="152" t="n">
        <f aca="false">(F2675*60.74)</f>
        <v>6884.879</v>
      </c>
      <c r="H2675" s="149" t="s">
        <v>1008</v>
      </c>
      <c r="I2675" s="150" t="s">
        <v>8622</v>
      </c>
      <c r="J2675" s="154" t="n">
        <v>33376</v>
      </c>
      <c r="K2675" s="150"/>
      <c r="L2675" s="150"/>
    </row>
    <row r="2676" customFormat="false" ht="15.6" hidden="false" customHeight="true" outlineLevel="0" collapsed="false">
      <c r="A2676" s="149" t="n">
        <v>2656</v>
      </c>
      <c r="B2676" s="150" t="s">
        <v>16</v>
      </c>
      <c r="C2676" s="149" t="s">
        <v>17</v>
      </c>
      <c r="D2676" s="150" t="s">
        <v>8623</v>
      </c>
      <c r="E2676" s="151" t="s">
        <v>8624</v>
      </c>
      <c r="F2676" s="152" t="n">
        <v>585.13</v>
      </c>
      <c r="G2676" s="152" t="n">
        <f aca="false">(F2676*60.74)</f>
        <v>35540.7962</v>
      </c>
      <c r="H2676" s="149" t="s">
        <v>1008</v>
      </c>
      <c r="I2676" s="150" t="s">
        <v>8625</v>
      </c>
      <c r="J2676" s="154" t="n">
        <v>33794</v>
      </c>
      <c r="K2676" s="150"/>
      <c r="L2676" s="150"/>
    </row>
    <row r="2677" customFormat="false" ht="15.6" hidden="false" customHeight="true" outlineLevel="0" collapsed="false">
      <c r="A2677" s="149" t="n">
        <v>2657</v>
      </c>
      <c r="B2677" s="150" t="s">
        <v>16</v>
      </c>
      <c r="C2677" s="149" t="s">
        <v>17</v>
      </c>
      <c r="D2677" s="150" t="s">
        <v>8626</v>
      </c>
      <c r="E2677" s="151" t="s">
        <v>8627</v>
      </c>
      <c r="F2677" s="152" t="n">
        <v>290.66</v>
      </c>
      <c r="G2677" s="152" t="n">
        <f aca="false">(F2677*60.74)</f>
        <v>17654.6884</v>
      </c>
      <c r="H2677" s="149" t="s">
        <v>1008</v>
      </c>
      <c r="I2677" s="150" t="s">
        <v>8628</v>
      </c>
      <c r="J2677" s="154" t="n">
        <v>33793</v>
      </c>
      <c r="K2677" s="150"/>
      <c r="L2677" s="150"/>
    </row>
    <row r="2678" customFormat="false" ht="15.6" hidden="false" customHeight="true" outlineLevel="0" collapsed="false">
      <c r="A2678" s="149" t="n">
        <v>2658</v>
      </c>
      <c r="B2678" s="150" t="s">
        <v>16</v>
      </c>
      <c r="C2678" s="149" t="s">
        <v>17</v>
      </c>
      <c r="D2678" s="150" t="s">
        <v>8629</v>
      </c>
      <c r="E2678" s="151" t="s">
        <v>8630</v>
      </c>
      <c r="F2678" s="152" t="n">
        <v>71.51</v>
      </c>
      <c r="G2678" s="152" t="n">
        <f aca="false">(F2678*60.74)</f>
        <v>4343.5174</v>
      </c>
      <c r="H2678" s="149" t="s">
        <v>1008</v>
      </c>
      <c r="I2678" s="150" t="s">
        <v>8631</v>
      </c>
      <c r="J2678" s="154" t="n">
        <v>33376</v>
      </c>
      <c r="K2678" s="150"/>
      <c r="L2678" s="150"/>
    </row>
    <row r="2679" customFormat="false" ht="15.6" hidden="false" customHeight="true" outlineLevel="0" collapsed="false">
      <c r="A2679" s="149" t="n">
        <v>2659</v>
      </c>
      <c r="B2679" s="150" t="s">
        <v>16</v>
      </c>
      <c r="C2679" s="149" t="s">
        <v>17</v>
      </c>
      <c r="D2679" s="150" t="s">
        <v>1304</v>
      </c>
      <c r="E2679" s="151" t="s">
        <v>8632</v>
      </c>
      <c r="F2679" s="152" t="n">
        <v>236.62</v>
      </c>
      <c r="G2679" s="152" t="n">
        <f aca="false">(F2679*60.74)</f>
        <v>14372.2988</v>
      </c>
      <c r="H2679" s="149" t="s">
        <v>1008</v>
      </c>
      <c r="I2679" s="150" t="s">
        <v>8633</v>
      </c>
      <c r="J2679" s="154" t="n">
        <v>34932</v>
      </c>
      <c r="K2679" s="150"/>
      <c r="L2679" s="150"/>
    </row>
    <row r="2680" customFormat="false" ht="15.6" hidden="false" customHeight="true" outlineLevel="0" collapsed="false">
      <c r="A2680" s="149" t="n">
        <v>2660</v>
      </c>
      <c r="B2680" s="150" t="s">
        <v>16</v>
      </c>
      <c r="C2680" s="149" t="s">
        <v>17</v>
      </c>
      <c r="D2680" s="150" t="s">
        <v>8634</v>
      </c>
      <c r="E2680" s="151" t="s">
        <v>8635</v>
      </c>
      <c r="F2680" s="152" t="n">
        <v>74.34</v>
      </c>
      <c r="G2680" s="152" t="n">
        <f aca="false">(F2680*60.74)</f>
        <v>4515.4116</v>
      </c>
      <c r="H2680" s="149" t="s">
        <v>1008</v>
      </c>
      <c r="I2680" s="150" t="s">
        <v>8636</v>
      </c>
      <c r="J2680" s="154" t="n">
        <v>33376</v>
      </c>
      <c r="K2680" s="150"/>
      <c r="L2680" s="150"/>
    </row>
    <row r="2681" customFormat="false" ht="15.6" hidden="false" customHeight="true" outlineLevel="0" collapsed="false">
      <c r="A2681" s="149" t="n">
        <v>2661</v>
      </c>
      <c r="B2681" s="150" t="s">
        <v>16</v>
      </c>
      <c r="C2681" s="149" t="s">
        <v>17</v>
      </c>
      <c r="D2681" s="150" t="s">
        <v>8637</v>
      </c>
      <c r="E2681" s="151" t="s">
        <v>8638</v>
      </c>
      <c r="F2681" s="152" t="n">
        <v>34.23</v>
      </c>
      <c r="G2681" s="152" t="n">
        <f aca="false">(F2681*60.74)</f>
        <v>2079.1302</v>
      </c>
      <c r="H2681" s="149" t="s">
        <v>1008</v>
      </c>
      <c r="I2681" s="150" t="s">
        <v>8639</v>
      </c>
      <c r="J2681" s="154" t="n">
        <v>33376</v>
      </c>
      <c r="K2681" s="150"/>
      <c r="L2681" s="150"/>
    </row>
    <row r="2682" customFormat="false" ht="15.6" hidden="false" customHeight="true" outlineLevel="0" collapsed="false">
      <c r="A2682" s="149" t="n">
        <v>2662</v>
      </c>
      <c r="B2682" s="150" t="s">
        <v>16</v>
      </c>
      <c r="C2682" s="149" t="s">
        <v>17</v>
      </c>
      <c r="D2682" s="150" t="s">
        <v>8640</v>
      </c>
      <c r="E2682" s="151" t="s">
        <v>8641</v>
      </c>
      <c r="F2682" s="152" t="n">
        <v>298.27</v>
      </c>
      <c r="G2682" s="152" t="n">
        <f aca="false">(F2682*60.74)</f>
        <v>18116.9198</v>
      </c>
      <c r="H2682" s="149" t="s">
        <v>1008</v>
      </c>
      <c r="I2682" s="150" t="s">
        <v>8642</v>
      </c>
      <c r="J2682" s="154" t="n">
        <v>33794</v>
      </c>
      <c r="K2682" s="150"/>
      <c r="L2682" s="150"/>
    </row>
    <row r="2683" customFormat="false" ht="15.6" hidden="false" customHeight="true" outlineLevel="0" collapsed="false">
      <c r="A2683" s="149" t="n">
        <v>2663</v>
      </c>
      <c r="B2683" s="150" t="s">
        <v>16</v>
      </c>
      <c r="C2683" s="149" t="s">
        <v>17</v>
      </c>
      <c r="D2683" s="150" t="s">
        <v>8643</v>
      </c>
      <c r="E2683" s="151" t="s">
        <v>8644</v>
      </c>
      <c r="F2683" s="152" t="n">
        <v>0.5</v>
      </c>
      <c r="G2683" s="152" t="n">
        <f aca="false">(F2683*60.74)</f>
        <v>30.37</v>
      </c>
      <c r="H2683" s="149" t="s">
        <v>1008</v>
      </c>
      <c r="I2683" s="150" t="s">
        <v>8645</v>
      </c>
      <c r="J2683" s="154" t="n">
        <v>33637</v>
      </c>
      <c r="K2683" s="150"/>
      <c r="L2683" s="150"/>
    </row>
    <row r="2684" customFormat="false" ht="15.6" hidden="false" customHeight="true" outlineLevel="0" collapsed="false">
      <c r="A2684" s="149" t="n">
        <v>2664</v>
      </c>
      <c r="B2684" s="150" t="s">
        <v>16</v>
      </c>
      <c r="C2684" s="149" t="s">
        <v>17</v>
      </c>
      <c r="D2684" s="150" t="s">
        <v>8646</v>
      </c>
      <c r="E2684" s="151" t="s">
        <v>8647</v>
      </c>
      <c r="F2684" s="152" t="n">
        <v>0.41</v>
      </c>
      <c r="G2684" s="152" t="n">
        <f aca="false">(F2684*60.74)</f>
        <v>24.9034</v>
      </c>
      <c r="H2684" s="149" t="s">
        <v>1008</v>
      </c>
      <c r="I2684" s="150" t="s">
        <v>8648</v>
      </c>
      <c r="J2684" s="154" t="n">
        <v>33493</v>
      </c>
      <c r="K2684" s="150"/>
      <c r="L2684" s="150"/>
    </row>
    <row r="2685" customFormat="false" ht="15.6" hidden="false" customHeight="true" outlineLevel="0" collapsed="false">
      <c r="A2685" s="149" t="n">
        <v>2665</v>
      </c>
      <c r="B2685" s="150" t="s">
        <v>16</v>
      </c>
      <c r="C2685" s="149" t="s">
        <v>17</v>
      </c>
      <c r="D2685" s="150" t="s">
        <v>8649</v>
      </c>
      <c r="E2685" s="151" t="s">
        <v>8650</v>
      </c>
      <c r="F2685" s="152" t="n">
        <v>222.32</v>
      </c>
      <c r="G2685" s="152" t="n">
        <f aca="false">(F2685*60.74)</f>
        <v>13503.7168</v>
      </c>
      <c r="H2685" s="149" t="s">
        <v>1008</v>
      </c>
      <c r="I2685" s="150" t="s">
        <v>8651</v>
      </c>
      <c r="J2685" s="154" t="n">
        <v>33826</v>
      </c>
      <c r="K2685" s="150"/>
      <c r="L2685" s="150"/>
    </row>
    <row r="2686" customFormat="false" ht="15.6" hidden="false" customHeight="true" outlineLevel="0" collapsed="false">
      <c r="A2686" s="149" t="n">
        <v>2666</v>
      </c>
      <c r="B2686" s="150" t="s">
        <v>16</v>
      </c>
      <c r="C2686" s="149" t="s">
        <v>17</v>
      </c>
      <c r="D2686" s="150" t="s">
        <v>8652</v>
      </c>
      <c r="E2686" s="151" t="s">
        <v>8653</v>
      </c>
      <c r="F2686" s="152" t="n">
        <v>15.24</v>
      </c>
      <c r="G2686" s="152" t="n">
        <f aca="false">(F2686*60.74)</f>
        <v>925.6776</v>
      </c>
      <c r="H2686" s="149" t="s">
        <v>1008</v>
      </c>
      <c r="I2686" s="150" t="s">
        <v>8654</v>
      </c>
      <c r="J2686" s="154" t="n">
        <v>33576</v>
      </c>
      <c r="K2686" s="150"/>
      <c r="L2686" s="150"/>
    </row>
    <row r="2687" customFormat="false" ht="15.6" hidden="false" customHeight="true" outlineLevel="0" collapsed="false">
      <c r="A2687" s="149" t="n">
        <v>2667</v>
      </c>
      <c r="B2687" s="150" t="s">
        <v>16</v>
      </c>
      <c r="C2687" s="149" t="s">
        <v>17</v>
      </c>
      <c r="D2687" s="150" t="s">
        <v>8655</v>
      </c>
      <c r="E2687" s="151" t="s">
        <v>8656</v>
      </c>
      <c r="F2687" s="152" t="n">
        <v>0.01</v>
      </c>
      <c r="G2687" s="152" t="n">
        <f aca="false">(F2687*60.74)</f>
        <v>0.6074</v>
      </c>
      <c r="H2687" s="149" t="s">
        <v>1008</v>
      </c>
      <c r="I2687" s="150" t="s">
        <v>8657</v>
      </c>
      <c r="J2687" s="154" t="n">
        <v>33378</v>
      </c>
      <c r="K2687" s="150"/>
      <c r="L2687" s="150"/>
    </row>
    <row r="2688" customFormat="false" ht="15.6" hidden="false" customHeight="true" outlineLevel="0" collapsed="false">
      <c r="A2688" s="149" t="n">
        <v>2668</v>
      </c>
      <c r="B2688" s="150" t="s">
        <v>16</v>
      </c>
      <c r="C2688" s="149" t="s">
        <v>17</v>
      </c>
      <c r="D2688" s="150" t="s">
        <v>8658</v>
      </c>
      <c r="E2688" s="151" t="s">
        <v>8659</v>
      </c>
      <c r="F2688" s="152" t="n">
        <v>38.28</v>
      </c>
      <c r="G2688" s="152" t="n">
        <f aca="false">(F2688*60.74)</f>
        <v>2325.1272</v>
      </c>
      <c r="H2688" s="149" t="s">
        <v>1008</v>
      </c>
      <c r="I2688" s="150" t="s">
        <v>8660</v>
      </c>
      <c r="J2688" s="154" t="n">
        <v>35388</v>
      </c>
      <c r="K2688" s="150"/>
      <c r="L2688" s="150"/>
    </row>
    <row r="2689" customFormat="false" ht="23.25" hidden="false" customHeight="true" outlineLevel="0" collapsed="false">
      <c r="A2689" s="149" t="n">
        <v>2669</v>
      </c>
      <c r="B2689" s="150" t="s">
        <v>16</v>
      </c>
      <c r="C2689" s="149" t="s">
        <v>17</v>
      </c>
      <c r="D2689" s="150" t="s">
        <v>8661</v>
      </c>
      <c r="E2689" s="151" t="s">
        <v>8662</v>
      </c>
      <c r="F2689" s="152" t="n">
        <v>88.95</v>
      </c>
      <c r="G2689" s="152" t="n">
        <f aca="false">(F2689*60.74)</f>
        <v>5402.823</v>
      </c>
      <c r="H2689" s="149" t="s">
        <v>1008</v>
      </c>
      <c r="I2689" s="150" t="s">
        <v>8663</v>
      </c>
      <c r="J2689" s="154" t="n">
        <v>33423</v>
      </c>
      <c r="K2689" s="150"/>
      <c r="L2689" s="150"/>
    </row>
    <row r="2690" customFormat="false" ht="15.6" hidden="false" customHeight="true" outlineLevel="0" collapsed="false">
      <c r="A2690" s="149" t="n">
        <v>2670</v>
      </c>
      <c r="B2690" s="150" t="s">
        <v>16</v>
      </c>
      <c r="C2690" s="149" t="s">
        <v>17</v>
      </c>
      <c r="D2690" s="150" t="s">
        <v>8664</v>
      </c>
      <c r="E2690" s="151" t="s">
        <v>8665</v>
      </c>
      <c r="F2690" s="152" t="n">
        <v>42.34</v>
      </c>
      <c r="G2690" s="152" t="n">
        <f aca="false">(F2690*60.74)</f>
        <v>2571.7316</v>
      </c>
      <c r="H2690" s="149" t="s">
        <v>1008</v>
      </c>
      <c r="I2690" s="150" t="s">
        <v>8666</v>
      </c>
      <c r="J2690" s="154" t="n">
        <v>34480</v>
      </c>
      <c r="K2690" s="150"/>
      <c r="L2690" s="150"/>
    </row>
    <row r="2691" customFormat="false" ht="15.6" hidden="false" customHeight="true" outlineLevel="0" collapsed="false">
      <c r="A2691" s="149" t="n">
        <v>2671</v>
      </c>
      <c r="B2691" s="150" t="s">
        <v>16</v>
      </c>
      <c r="C2691" s="149" t="s">
        <v>17</v>
      </c>
      <c r="D2691" s="150" t="s">
        <v>8667</v>
      </c>
      <c r="E2691" s="151" t="s">
        <v>8668</v>
      </c>
      <c r="F2691" s="152" t="n">
        <v>13.64</v>
      </c>
      <c r="G2691" s="152" t="n">
        <f aca="false">(F2691*60.74)</f>
        <v>828.4936</v>
      </c>
      <c r="H2691" s="149" t="s">
        <v>1008</v>
      </c>
      <c r="I2691" s="150" t="s">
        <v>8669</v>
      </c>
      <c r="J2691" s="154" t="n">
        <v>33723</v>
      </c>
      <c r="K2691" s="150"/>
      <c r="L2691" s="150"/>
    </row>
    <row r="2692" customFormat="false" ht="24" hidden="false" customHeight="true" outlineLevel="0" collapsed="false">
      <c r="A2692" s="149" t="n">
        <v>2672</v>
      </c>
      <c r="B2692" s="150" t="s">
        <v>16</v>
      </c>
      <c r="C2692" s="149" t="s">
        <v>17</v>
      </c>
      <c r="D2692" s="150" t="s">
        <v>8670</v>
      </c>
      <c r="E2692" s="151" t="s">
        <v>8671</v>
      </c>
      <c r="F2692" s="152" t="n">
        <v>352</v>
      </c>
      <c r="G2692" s="152" t="n">
        <f aca="false">(F2692*60.74)</f>
        <v>21380.48</v>
      </c>
      <c r="H2692" s="149" t="s">
        <v>1008</v>
      </c>
      <c r="I2692" s="150" t="s">
        <v>8672</v>
      </c>
      <c r="J2692" s="154" t="n">
        <v>33378</v>
      </c>
      <c r="K2692" s="150"/>
      <c r="L2692" s="150"/>
    </row>
    <row r="2693" customFormat="false" ht="15.6" hidden="false" customHeight="true" outlineLevel="0" collapsed="false">
      <c r="A2693" s="149" t="n">
        <v>2673</v>
      </c>
      <c r="B2693" s="150" t="s">
        <v>16</v>
      </c>
      <c r="C2693" s="149" t="s">
        <v>17</v>
      </c>
      <c r="D2693" s="150" t="s">
        <v>8673</v>
      </c>
      <c r="E2693" s="151" t="s">
        <v>8674</v>
      </c>
      <c r="F2693" s="152" t="n">
        <v>0.45</v>
      </c>
      <c r="G2693" s="152" t="n">
        <f aca="false">(F2693*60.74)</f>
        <v>27.333</v>
      </c>
      <c r="H2693" s="149" t="s">
        <v>1008</v>
      </c>
      <c r="I2693" s="150" t="s">
        <v>8675</v>
      </c>
      <c r="J2693" s="154" t="n">
        <v>33435</v>
      </c>
      <c r="K2693" s="150"/>
      <c r="L2693" s="150"/>
    </row>
    <row r="2694" customFormat="false" ht="15.6" hidden="false" customHeight="true" outlineLevel="0" collapsed="false">
      <c r="A2694" s="149" t="n">
        <v>2674</v>
      </c>
      <c r="B2694" s="150" t="s">
        <v>16</v>
      </c>
      <c r="C2694" s="149" t="s">
        <v>17</v>
      </c>
      <c r="D2694" s="150" t="s">
        <v>8676</v>
      </c>
      <c r="E2694" s="151" t="s">
        <v>8677</v>
      </c>
      <c r="F2694" s="152" t="n">
        <v>5.04</v>
      </c>
      <c r="G2694" s="152" t="n">
        <f aca="false">(F2694*60.74)</f>
        <v>306.1296</v>
      </c>
      <c r="H2694" s="149" t="s">
        <v>1008</v>
      </c>
      <c r="I2694" s="150" t="s">
        <v>8678</v>
      </c>
      <c r="J2694" s="154" t="n">
        <v>33980</v>
      </c>
      <c r="K2694" s="150"/>
      <c r="L2694" s="150"/>
    </row>
    <row r="2695" customFormat="false" ht="15.6" hidden="false" customHeight="true" outlineLevel="0" collapsed="false">
      <c r="A2695" s="149" t="n">
        <v>2675</v>
      </c>
      <c r="B2695" s="150" t="s">
        <v>16</v>
      </c>
      <c r="C2695" s="149" t="s">
        <v>17</v>
      </c>
      <c r="D2695" s="150" t="s">
        <v>8679</v>
      </c>
      <c r="E2695" s="151" t="s">
        <v>8680</v>
      </c>
      <c r="F2695" s="152" t="n">
        <v>59.87</v>
      </c>
      <c r="G2695" s="152" t="n">
        <f aca="false">(F2695*60.74)</f>
        <v>3636.5038</v>
      </c>
      <c r="H2695" s="149" t="s">
        <v>1008</v>
      </c>
      <c r="I2695" s="150" t="s">
        <v>8681</v>
      </c>
      <c r="J2695" s="154" t="n">
        <v>33378</v>
      </c>
      <c r="K2695" s="150"/>
      <c r="L2695" s="150"/>
    </row>
    <row r="2696" customFormat="false" ht="15.6" hidden="false" customHeight="true" outlineLevel="0" collapsed="false">
      <c r="A2696" s="149" t="n">
        <v>2676</v>
      </c>
      <c r="B2696" s="150" t="s">
        <v>16</v>
      </c>
      <c r="C2696" s="149" t="s">
        <v>17</v>
      </c>
      <c r="D2696" s="150" t="s">
        <v>8682</v>
      </c>
      <c r="E2696" s="151"/>
      <c r="F2696" s="152" t="n">
        <v>209.8</v>
      </c>
      <c r="G2696" s="152" t="n">
        <f aca="false">(F2696*60.74)</f>
        <v>12743.252</v>
      </c>
      <c r="H2696" s="149" t="s">
        <v>1008</v>
      </c>
      <c r="I2696" s="150" t="s">
        <v>8683</v>
      </c>
      <c r="J2696" s="154" t="n">
        <v>34434</v>
      </c>
      <c r="K2696" s="150"/>
      <c r="L2696" s="150"/>
    </row>
    <row r="2697" customFormat="false" ht="15.6" hidden="false" customHeight="true" outlineLevel="0" collapsed="false">
      <c r="A2697" s="149" t="n">
        <v>2677</v>
      </c>
      <c r="B2697" s="150" t="s">
        <v>16</v>
      </c>
      <c r="C2697" s="149" t="s">
        <v>17</v>
      </c>
      <c r="D2697" s="150" t="s">
        <v>8684</v>
      </c>
      <c r="E2697" s="151"/>
      <c r="F2697" s="152" t="n">
        <v>584.63</v>
      </c>
      <c r="G2697" s="152" t="n">
        <f aca="false">(F2697*60.74)</f>
        <v>35510.4262</v>
      </c>
      <c r="H2697" s="149" t="s">
        <v>1008</v>
      </c>
      <c r="I2697" s="150" t="s">
        <v>8685</v>
      </c>
      <c r="J2697" s="154" t="n">
        <v>33393</v>
      </c>
      <c r="K2697" s="150"/>
      <c r="L2697" s="150"/>
    </row>
    <row r="2698" customFormat="false" ht="15.6" hidden="false" customHeight="true" outlineLevel="0" collapsed="false">
      <c r="A2698" s="149" t="n">
        <v>2678</v>
      </c>
      <c r="B2698" s="150" t="s">
        <v>16</v>
      </c>
      <c r="C2698" s="149" t="s">
        <v>17</v>
      </c>
      <c r="D2698" s="150" t="s">
        <v>8686</v>
      </c>
      <c r="E2698" s="151" t="s">
        <v>8687</v>
      </c>
      <c r="F2698" s="152" t="n">
        <v>162.73</v>
      </c>
      <c r="G2698" s="152" t="n">
        <f aca="false">(F2698*60.74)</f>
        <v>9884.2202</v>
      </c>
      <c r="H2698" s="149" t="s">
        <v>1008</v>
      </c>
      <c r="I2698" s="150" t="s">
        <v>8688</v>
      </c>
      <c r="J2698" s="154" t="n">
        <v>34105</v>
      </c>
      <c r="K2698" s="150"/>
      <c r="L2698" s="150"/>
    </row>
    <row r="2699" customFormat="false" ht="15.6" hidden="false" customHeight="true" outlineLevel="0" collapsed="false">
      <c r="A2699" s="149" t="n">
        <v>2679</v>
      </c>
      <c r="B2699" s="150" t="s">
        <v>16</v>
      </c>
      <c r="C2699" s="149" t="s">
        <v>17</v>
      </c>
      <c r="D2699" s="150" t="s">
        <v>8689</v>
      </c>
      <c r="E2699" s="151" t="s">
        <v>8690</v>
      </c>
      <c r="F2699" s="152" t="n">
        <v>293.24</v>
      </c>
      <c r="G2699" s="152" t="n">
        <f aca="false">(F2699*60.74)</f>
        <v>17811.3976</v>
      </c>
      <c r="H2699" s="149" t="s">
        <v>1008</v>
      </c>
      <c r="I2699" s="150" t="s">
        <v>8691</v>
      </c>
      <c r="J2699" s="154" t="n">
        <v>33552</v>
      </c>
      <c r="K2699" s="150"/>
      <c r="L2699" s="150"/>
    </row>
    <row r="2700" customFormat="false" ht="15.6" hidden="false" customHeight="true" outlineLevel="0" collapsed="false">
      <c r="A2700" s="149" t="n">
        <v>2680</v>
      </c>
      <c r="B2700" s="150" t="s">
        <v>16</v>
      </c>
      <c r="C2700" s="149" t="s">
        <v>17</v>
      </c>
      <c r="D2700" s="150" t="s">
        <v>8692</v>
      </c>
      <c r="E2700" s="151" t="s">
        <v>8693</v>
      </c>
      <c r="F2700" s="152" t="n">
        <v>126.26</v>
      </c>
      <c r="G2700" s="152" t="n">
        <f aca="false">(F2700*60.74)</f>
        <v>7669.0324</v>
      </c>
      <c r="H2700" s="149" t="s">
        <v>1008</v>
      </c>
      <c r="I2700" s="150" t="s">
        <v>8694</v>
      </c>
      <c r="J2700" s="154" t="n">
        <v>33965</v>
      </c>
      <c r="K2700" s="150"/>
      <c r="L2700" s="150"/>
    </row>
    <row r="2701" customFormat="false" ht="15.6" hidden="false" customHeight="true" outlineLevel="0" collapsed="false">
      <c r="A2701" s="149" t="n">
        <v>2681</v>
      </c>
      <c r="B2701" s="150" t="s">
        <v>16</v>
      </c>
      <c r="C2701" s="149" t="s">
        <v>17</v>
      </c>
      <c r="D2701" s="150" t="s">
        <v>8695</v>
      </c>
      <c r="E2701" s="151" t="s">
        <v>8696</v>
      </c>
      <c r="F2701" s="152" t="n">
        <v>95.4</v>
      </c>
      <c r="G2701" s="152" t="n">
        <f aca="false">(F2701*60.74)</f>
        <v>5794.596</v>
      </c>
      <c r="H2701" s="149" t="s">
        <v>1008</v>
      </c>
      <c r="I2701" s="150" t="s">
        <v>8697</v>
      </c>
      <c r="J2701" s="154" t="n">
        <v>33376</v>
      </c>
      <c r="K2701" s="150"/>
      <c r="L2701" s="150"/>
    </row>
    <row r="2702" customFormat="false" ht="15.6" hidden="false" customHeight="true" outlineLevel="0" collapsed="false">
      <c r="A2702" s="149" t="n">
        <v>2682</v>
      </c>
      <c r="B2702" s="150" t="s">
        <v>16</v>
      </c>
      <c r="C2702" s="149" t="s">
        <v>17</v>
      </c>
      <c r="D2702" s="150" t="s">
        <v>8698</v>
      </c>
      <c r="E2702" s="151" t="s">
        <v>8699</v>
      </c>
      <c r="F2702" s="152" t="n">
        <v>45.45</v>
      </c>
      <c r="G2702" s="152" t="n">
        <f aca="false">(F2702*60.74)</f>
        <v>2760.633</v>
      </c>
      <c r="H2702" s="149" t="s">
        <v>1008</v>
      </c>
      <c r="I2702" s="150" t="s">
        <v>8700</v>
      </c>
      <c r="J2702" s="154" t="n">
        <v>33570</v>
      </c>
      <c r="K2702" s="150"/>
      <c r="L2702" s="150"/>
    </row>
    <row r="2703" customFormat="false" ht="15.6" hidden="false" customHeight="true" outlineLevel="0" collapsed="false">
      <c r="A2703" s="149" t="n">
        <v>2683</v>
      </c>
      <c r="B2703" s="150" t="s">
        <v>16</v>
      </c>
      <c r="C2703" s="149" t="s">
        <v>17</v>
      </c>
      <c r="D2703" s="150" t="s">
        <v>8701</v>
      </c>
      <c r="E2703" s="151" t="s">
        <v>8702</v>
      </c>
      <c r="F2703" s="152" t="n">
        <v>286.12</v>
      </c>
      <c r="G2703" s="152" t="n">
        <f aca="false">(F2703*60.74)</f>
        <v>17378.9288</v>
      </c>
      <c r="H2703" s="149" t="s">
        <v>1008</v>
      </c>
      <c r="I2703" s="150" t="s">
        <v>8703</v>
      </c>
      <c r="J2703" s="154" t="n">
        <v>34646</v>
      </c>
      <c r="K2703" s="150"/>
      <c r="L2703" s="150"/>
    </row>
    <row r="2704" customFormat="false" ht="15.6" hidden="false" customHeight="true" outlineLevel="0" collapsed="false">
      <c r="A2704" s="149" t="n">
        <v>2684</v>
      </c>
      <c r="B2704" s="150" t="s">
        <v>16</v>
      </c>
      <c r="C2704" s="149" t="s">
        <v>17</v>
      </c>
      <c r="D2704" s="150" t="s">
        <v>8704</v>
      </c>
      <c r="E2704" s="151" t="s">
        <v>8705</v>
      </c>
      <c r="F2704" s="152" t="n">
        <v>0.65</v>
      </c>
      <c r="G2704" s="152" t="n">
        <f aca="false">(F2704*60.74)</f>
        <v>39.481</v>
      </c>
      <c r="H2704" s="149" t="s">
        <v>1008</v>
      </c>
      <c r="I2704" s="150" t="s">
        <v>8706</v>
      </c>
      <c r="J2704" s="154" t="n">
        <v>33446</v>
      </c>
      <c r="K2704" s="150"/>
      <c r="L2704" s="150"/>
    </row>
    <row r="2705" customFormat="false" ht="24.75" hidden="false" customHeight="true" outlineLevel="0" collapsed="false">
      <c r="A2705" s="149" t="n">
        <v>2685</v>
      </c>
      <c r="B2705" s="150" t="s">
        <v>16</v>
      </c>
      <c r="C2705" s="149" t="s">
        <v>17</v>
      </c>
      <c r="D2705" s="150" t="s">
        <v>8707</v>
      </c>
      <c r="E2705" s="151" t="s">
        <v>8708</v>
      </c>
      <c r="F2705" s="152" t="n">
        <v>5.6</v>
      </c>
      <c r="G2705" s="152" t="n">
        <f aca="false">(F2705*60.74)</f>
        <v>340.144</v>
      </c>
      <c r="H2705" s="149" t="s">
        <v>1008</v>
      </c>
      <c r="I2705" s="150" t="s">
        <v>8709</v>
      </c>
      <c r="J2705" s="154" t="n">
        <v>34043</v>
      </c>
      <c r="K2705" s="150"/>
      <c r="L2705" s="150"/>
    </row>
    <row r="2706" customFormat="false" ht="15.6" hidden="false" customHeight="true" outlineLevel="0" collapsed="false">
      <c r="A2706" s="149" t="n">
        <v>2686</v>
      </c>
      <c r="B2706" s="150" t="s">
        <v>16</v>
      </c>
      <c r="C2706" s="149" t="s">
        <v>17</v>
      </c>
      <c r="D2706" s="150" t="s">
        <v>8710</v>
      </c>
      <c r="E2706" s="151" t="s">
        <v>8711</v>
      </c>
      <c r="F2706" s="152" t="n">
        <v>0.83</v>
      </c>
      <c r="G2706" s="152" t="n">
        <f aca="false">(F2706*60.74)</f>
        <v>50.4142</v>
      </c>
      <c r="H2706" s="149" t="s">
        <v>1008</v>
      </c>
      <c r="I2706" s="150" t="s">
        <v>8712</v>
      </c>
      <c r="J2706" s="154" t="n">
        <v>34367</v>
      </c>
      <c r="K2706" s="150"/>
      <c r="L2706" s="150"/>
    </row>
    <row r="2707" customFormat="false" ht="15.6" hidden="false" customHeight="true" outlineLevel="0" collapsed="false">
      <c r="A2707" s="149" t="n">
        <v>2687</v>
      </c>
      <c r="B2707" s="150" t="s">
        <v>16</v>
      </c>
      <c r="C2707" s="149" t="s">
        <v>17</v>
      </c>
      <c r="D2707" s="150" t="s">
        <v>8713</v>
      </c>
      <c r="E2707" s="151" t="s">
        <v>712</v>
      </c>
      <c r="F2707" s="152" t="n">
        <v>0.29</v>
      </c>
      <c r="G2707" s="152" t="n">
        <f aca="false">(F2707*60.74)</f>
        <v>17.6146</v>
      </c>
      <c r="H2707" s="149" t="s">
        <v>1008</v>
      </c>
      <c r="I2707" s="150" t="s">
        <v>8714</v>
      </c>
      <c r="J2707" s="154" t="n">
        <v>33435</v>
      </c>
      <c r="K2707" s="150"/>
      <c r="L2707" s="150"/>
    </row>
    <row r="2708" customFormat="false" ht="15.6" hidden="false" customHeight="true" outlineLevel="0" collapsed="false">
      <c r="A2708" s="149" t="n">
        <v>2688</v>
      </c>
      <c r="B2708" s="150" t="s">
        <v>16</v>
      </c>
      <c r="C2708" s="149" t="s">
        <v>17</v>
      </c>
      <c r="D2708" s="150" t="s">
        <v>8715</v>
      </c>
      <c r="E2708" s="151" t="s">
        <v>8716</v>
      </c>
      <c r="F2708" s="152" t="n">
        <v>0.02</v>
      </c>
      <c r="G2708" s="152" t="n">
        <f aca="false">(F2708*60.74)</f>
        <v>1.2148</v>
      </c>
      <c r="H2708" s="149" t="s">
        <v>1008</v>
      </c>
      <c r="I2708" s="150" t="s">
        <v>8717</v>
      </c>
      <c r="J2708" s="154" t="n">
        <v>33376</v>
      </c>
      <c r="K2708" s="150"/>
      <c r="L2708" s="150"/>
    </row>
    <row r="2709" customFormat="false" ht="15.6" hidden="false" customHeight="true" outlineLevel="0" collapsed="false">
      <c r="A2709" s="149" t="n">
        <v>2689</v>
      </c>
      <c r="B2709" s="150" t="s">
        <v>16</v>
      </c>
      <c r="C2709" s="149" t="s">
        <v>17</v>
      </c>
      <c r="D2709" s="150" t="s">
        <v>8718</v>
      </c>
      <c r="E2709" s="151" t="s">
        <v>8719</v>
      </c>
      <c r="F2709" s="152" t="n">
        <v>213.9</v>
      </c>
      <c r="G2709" s="152" t="n">
        <f aca="false">(F2709*60.74)</f>
        <v>12992.286</v>
      </c>
      <c r="H2709" s="149" t="s">
        <v>1008</v>
      </c>
      <c r="I2709" s="150" t="s">
        <v>8720</v>
      </c>
      <c r="J2709" s="154" t="n">
        <v>33552</v>
      </c>
      <c r="K2709" s="150"/>
      <c r="L2709" s="150"/>
    </row>
    <row r="2710" customFormat="false" ht="15.6" hidden="false" customHeight="true" outlineLevel="0" collapsed="false">
      <c r="A2710" s="149" t="n">
        <v>2690</v>
      </c>
      <c r="B2710" s="150" t="s">
        <v>16</v>
      </c>
      <c r="C2710" s="149" t="s">
        <v>17</v>
      </c>
      <c r="D2710" s="150" t="s">
        <v>8721</v>
      </c>
      <c r="E2710" s="151" t="s">
        <v>8722</v>
      </c>
      <c r="F2710" s="152" t="n">
        <v>0.19</v>
      </c>
      <c r="G2710" s="152" t="n">
        <f aca="false">(F2710*60.74)</f>
        <v>11.5406</v>
      </c>
      <c r="H2710" s="149" t="s">
        <v>1008</v>
      </c>
      <c r="I2710" s="150" t="s">
        <v>8723</v>
      </c>
      <c r="J2710" s="154" t="n">
        <v>33376</v>
      </c>
      <c r="K2710" s="150"/>
      <c r="L2710" s="150"/>
    </row>
    <row r="2711" customFormat="false" ht="15.6" hidden="false" customHeight="true" outlineLevel="0" collapsed="false">
      <c r="A2711" s="149" t="n">
        <v>2691</v>
      </c>
      <c r="B2711" s="150" t="s">
        <v>16</v>
      </c>
      <c r="C2711" s="149" t="s">
        <v>17</v>
      </c>
      <c r="D2711" s="150" t="s">
        <v>8724</v>
      </c>
      <c r="E2711" s="151" t="s">
        <v>8725</v>
      </c>
      <c r="F2711" s="152" t="n">
        <v>0.37</v>
      </c>
      <c r="G2711" s="152" t="n">
        <f aca="false">(F2711*60.74)</f>
        <v>22.4738</v>
      </c>
      <c r="H2711" s="149" t="s">
        <v>1008</v>
      </c>
      <c r="I2711" s="150" t="s">
        <v>8726</v>
      </c>
      <c r="J2711" s="154" t="n">
        <v>33376</v>
      </c>
      <c r="K2711" s="150"/>
      <c r="L2711" s="150"/>
    </row>
    <row r="2712" customFormat="false" ht="15.6" hidden="false" customHeight="true" outlineLevel="0" collapsed="false">
      <c r="A2712" s="149" t="n">
        <v>2692</v>
      </c>
      <c r="B2712" s="150" t="s">
        <v>16</v>
      </c>
      <c r="C2712" s="149" t="s">
        <v>17</v>
      </c>
      <c r="D2712" s="150" t="s">
        <v>8727</v>
      </c>
      <c r="E2712" s="151" t="s">
        <v>8728</v>
      </c>
      <c r="F2712" s="152" t="n">
        <v>735.24</v>
      </c>
      <c r="G2712" s="152" t="n">
        <f aca="false">(F2712*60.74)</f>
        <v>44658.4776</v>
      </c>
      <c r="H2712" s="149" t="s">
        <v>1008</v>
      </c>
      <c r="I2712" s="150" t="s">
        <v>8729</v>
      </c>
      <c r="J2712" s="154" t="n">
        <v>33376</v>
      </c>
      <c r="K2712" s="150"/>
      <c r="L2712" s="150"/>
    </row>
    <row r="2713" customFormat="false" ht="15.6" hidden="false" customHeight="true" outlineLevel="0" collapsed="false">
      <c r="A2713" s="149" t="n">
        <v>2693</v>
      </c>
      <c r="B2713" s="150" t="s">
        <v>16</v>
      </c>
      <c r="C2713" s="149" t="s">
        <v>17</v>
      </c>
      <c r="D2713" s="150" t="s">
        <v>8730</v>
      </c>
      <c r="E2713" s="151" t="s">
        <v>8731</v>
      </c>
      <c r="F2713" s="152" t="n">
        <v>704.54</v>
      </c>
      <c r="G2713" s="152" t="n">
        <f aca="false">(F2713*60.74)</f>
        <v>42793.7596</v>
      </c>
      <c r="H2713" s="149" t="s">
        <v>1008</v>
      </c>
      <c r="I2713" s="150" t="s">
        <v>8732</v>
      </c>
      <c r="J2713" s="154" t="n">
        <v>34492</v>
      </c>
      <c r="K2713" s="150"/>
      <c r="L2713" s="150"/>
    </row>
    <row r="2714" customFormat="false" ht="15.6" hidden="false" customHeight="true" outlineLevel="0" collapsed="false">
      <c r="A2714" s="149" t="n">
        <v>2694</v>
      </c>
      <c r="B2714" s="150" t="s">
        <v>16</v>
      </c>
      <c r="C2714" s="149" t="s">
        <v>17</v>
      </c>
      <c r="D2714" s="150" t="s">
        <v>8733</v>
      </c>
      <c r="E2714" s="151" t="s">
        <v>8734</v>
      </c>
      <c r="F2714" s="152" t="n">
        <v>90.03</v>
      </c>
      <c r="G2714" s="152" t="n">
        <f aca="false">(F2714*60.74)</f>
        <v>5468.4222</v>
      </c>
      <c r="H2714" s="149" t="s">
        <v>1008</v>
      </c>
      <c r="I2714" s="150" t="s">
        <v>8735</v>
      </c>
      <c r="J2714" s="154" t="n">
        <v>33408</v>
      </c>
      <c r="K2714" s="150"/>
      <c r="L2714" s="150"/>
    </row>
    <row r="2715" customFormat="false" ht="15.6" hidden="false" customHeight="true" outlineLevel="0" collapsed="false">
      <c r="A2715" s="149" t="n">
        <v>2695</v>
      </c>
      <c r="B2715" s="150" t="s">
        <v>16</v>
      </c>
      <c r="C2715" s="149" t="s">
        <v>17</v>
      </c>
      <c r="D2715" s="150" t="s">
        <v>8736</v>
      </c>
      <c r="E2715" s="151" t="s">
        <v>8737</v>
      </c>
      <c r="F2715" s="152" t="n">
        <v>0.01</v>
      </c>
      <c r="G2715" s="152" t="n">
        <f aca="false">(F2715*60.74)</f>
        <v>0.6074</v>
      </c>
      <c r="H2715" s="149" t="s">
        <v>1008</v>
      </c>
      <c r="I2715" s="150" t="s">
        <v>8738</v>
      </c>
      <c r="J2715" s="154" t="n">
        <v>33378</v>
      </c>
      <c r="K2715" s="150"/>
      <c r="L2715" s="150"/>
    </row>
    <row r="2716" customFormat="false" ht="15.6" hidden="false" customHeight="true" outlineLevel="0" collapsed="false">
      <c r="A2716" s="149" t="n">
        <v>2696</v>
      </c>
      <c r="B2716" s="150" t="s">
        <v>16</v>
      </c>
      <c r="C2716" s="149" t="s">
        <v>17</v>
      </c>
      <c r="D2716" s="150" t="s">
        <v>8739</v>
      </c>
      <c r="E2716" s="151" t="s">
        <v>8740</v>
      </c>
      <c r="F2716" s="152" t="n">
        <v>283.63</v>
      </c>
      <c r="G2716" s="152" t="n">
        <f aca="false">(F2716*60.74)</f>
        <v>17227.6862</v>
      </c>
      <c r="H2716" s="149" t="s">
        <v>1008</v>
      </c>
      <c r="I2716" s="150" t="s">
        <v>8741</v>
      </c>
      <c r="J2716" s="154" t="n">
        <v>33378</v>
      </c>
      <c r="K2716" s="150"/>
      <c r="L2716" s="150"/>
    </row>
    <row r="2717" customFormat="false" ht="15.6" hidden="false" customHeight="true" outlineLevel="0" collapsed="false">
      <c r="A2717" s="149" t="n">
        <v>2697</v>
      </c>
      <c r="B2717" s="150" t="s">
        <v>16</v>
      </c>
      <c r="C2717" s="149" t="s">
        <v>17</v>
      </c>
      <c r="D2717" s="150" t="s">
        <v>8742</v>
      </c>
      <c r="E2717" s="151" t="s">
        <v>8743</v>
      </c>
      <c r="F2717" s="152" t="n">
        <v>10.62</v>
      </c>
      <c r="G2717" s="152" t="n">
        <f aca="false">(F2717*60.74)</f>
        <v>645.0588</v>
      </c>
      <c r="H2717" s="149" t="s">
        <v>1008</v>
      </c>
      <c r="I2717" s="150" t="s">
        <v>8744</v>
      </c>
      <c r="J2717" s="154" t="n">
        <v>34672</v>
      </c>
      <c r="K2717" s="150"/>
      <c r="L2717" s="150"/>
    </row>
    <row r="2718" customFormat="false" ht="15.6" hidden="false" customHeight="true" outlineLevel="0" collapsed="false">
      <c r="A2718" s="149" t="n">
        <v>2698</v>
      </c>
      <c r="B2718" s="150" t="s">
        <v>16</v>
      </c>
      <c r="C2718" s="149" t="s">
        <v>17</v>
      </c>
      <c r="D2718" s="150" t="s">
        <v>8745</v>
      </c>
      <c r="E2718" s="151" t="s">
        <v>8746</v>
      </c>
      <c r="F2718" s="152" t="n">
        <v>0.15</v>
      </c>
      <c r="G2718" s="152" t="n">
        <f aca="false">(F2718*60.74)</f>
        <v>9.111</v>
      </c>
      <c r="H2718" s="149" t="s">
        <v>1008</v>
      </c>
      <c r="I2718" s="150" t="s">
        <v>8747</v>
      </c>
      <c r="J2718" s="154" t="n">
        <v>34414</v>
      </c>
      <c r="K2718" s="150"/>
      <c r="L2718" s="150"/>
    </row>
    <row r="2719" customFormat="false" ht="24" hidden="false" customHeight="true" outlineLevel="0" collapsed="false">
      <c r="A2719" s="149" t="n">
        <v>2699</v>
      </c>
      <c r="B2719" s="150" t="s">
        <v>16</v>
      </c>
      <c r="C2719" s="149" t="s">
        <v>17</v>
      </c>
      <c r="D2719" s="150" t="s">
        <v>8748</v>
      </c>
      <c r="E2719" s="151" t="s">
        <v>8749</v>
      </c>
      <c r="F2719" s="152" t="n">
        <v>9.58</v>
      </c>
      <c r="G2719" s="152" t="n">
        <f aca="false">(F2719*60.74)</f>
        <v>581.8892</v>
      </c>
      <c r="H2719" s="149" t="s">
        <v>1008</v>
      </c>
      <c r="I2719" s="150" t="s">
        <v>8750</v>
      </c>
      <c r="J2719" s="154" t="n">
        <v>33434</v>
      </c>
      <c r="K2719" s="150"/>
      <c r="L2719" s="150"/>
    </row>
    <row r="2720" customFormat="false" ht="15.6" hidden="false" customHeight="true" outlineLevel="0" collapsed="false">
      <c r="A2720" s="149" t="n">
        <v>2700</v>
      </c>
      <c r="B2720" s="150" t="s">
        <v>16</v>
      </c>
      <c r="C2720" s="149" t="s">
        <v>17</v>
      </c>
      <c r="D2720" s="150" t="s">
        <v>8751</v>
      </c>
      <c r="E2720" s="151" t="s">
        <v>8752</v>
      </c>
      <c r="F2720" s="152" t="n">
        <v>0.39</v>
      </c>
      <c r="G2720" s="152" t="n">
        <f aca="false">(F2720*60.74)</f>
        <v>23.6886</v>
      </c>
      <c r="H2720" s="149" t="s">
        <v>1008</v>
      </c>
      <c r="I2720" s="150" t="s">
        <v>8753</v>
      </c>
      <c r="J2720" s="154" t="n">
        <v>33432</v>
      </c>
      <c r="K2720" s="150"/>
      <c r="L2720" s="150"/>
    </row>
    <row r="2721" customFormat="false" ht="15.6" hidden="false" customHeight="true" outlineLevel="0" collapsed="false">
      <c r="A2721" s="149" t="n">
        <v>2701</v>
      </c>
      <c r="B2721" s="150" t="s">
        <v>16</v>
      </c>
      <c r="C2721" s="149" t="s">
        <v>17</v>
      </c>
      <c r="D2721" s="150" t="s">
        <v>8754</v>
      </c>
      <c r="E2721" s="151" t="s">
        <v>8755</v>
      </c>
      <c r="F2721" s="152" t="n">
        <v>0.27</v>
      </c>
      <c r="G2721" s="152" t="n">
        <f aca="false">(F2721*60.74)</f>
        <v>16.3998</v>
      </c>
      <c r="H2721" s="149" t="s">
        <v>1008</v>
      </c>
      <c r="I2721" s="150" t="s">
        <v>8756</v>
      </c>
      <c r="J2721" s="154" t="n">
        <v>33426</v>
      </c>
      <c r="K2721" s="150"/>
      <c r="L2721" s="150"/>
    </row>
    <row r="2722" customFormat="false" ht="25.5" hidden="false" customHeight="true" outlineLevel="0" collapsed="false">
      <c r="A2722" s="149" t="n">
        <v>2702</v>
      </c>
      <c r="B2722" s="150" t="s">
        <v>16</v>
      </c>
      <c r="C2722" s="149" t="s">
        <v>17</v>
      </c>
      <c r="D2722" s="150" t="s">
        <v>8757</v>
      </c>
      <c r="E2722" s="151" t="s">
        <v>8758</v>
      </c>
      <c r="F2722" s="152" t="n">
        <v>164.32</v>
      </c>
      <c r="G2722" s="152" t="n">
        <f aca="false">(F2722*60.74)</f>
        <v>9980.7968</v>
      </c>
      <c r="H2722" s="149" t="s">
        <v>1008</v>
      </c>
      <c r="I2722" s="150" t="s">
        <v>8759</v>
      </c>
      <c r="J2722" s="154" t="n">
        <v>33378</v>
      </c>
      <c r="K2722" s="150"/>
      <c r="L2722" s="150"/>
    </row>
    <row r="2723" customFormat="false" ht="26.25" hidden="false" customHeight="true" outlineLevel="0" collapsed="false">
      <c r="A2723" s="149" t="n">
        <v>2703</v>
      </c>
      <c r="B2723" s="150" t="s">
        <v>16</v>
      </c>
      <c r="C2723" s="149" t="s">
        <v>17</v>
      </c>
      <c r="D2723" s="150" t="s">
        <v>8760</v>
      </c>
      <c r="E2723" s="151" t="s">
        <v>8761</v>
      </c>
      <c r="F2723" s="152" t="n">
        <v>30.96</v>
      </c>
      <c r="G2723" s="152" t="n">
        <f aca="false">(F2723*60.74)</f>
        <v>1880.5104</v>
      </c>
      <c r="H2723" s="149" t="s">
        <v>1008</v>
      </c>
      <c r="I2723" s="150" t="s">
        <v>8762</v>
      </c>
      <c r="J2723" s="154" t="n">
        <v>33450</v>
      </c>
      <c r="K2723" s="150"/>
      <c r="L2723" s="150"/>
    </row>
    <row r="2724" customFormat="false" ht="15.6" hidden="false" customHeight="true" outlineLevel="0" collapsed="false">
      <c r="A2724" s="149" t="n">
        <v>2704</v>
      </c>
      <c r="B2724" s="150" t="s">
        <v>16</v>
      </c>
      <c r="C2724" s="149" t="s">
        <v>17</v>
      </c>
      <c r="D2724" s="150" t="s">
        <v>8763</v>
      </c>
      <c r="E2724" s="151" t="s">
        <v>8764</v>
      </c>
      <c r="F2724" s="152" t="n">
        <v>0.02</v>
      </c>
      <c r="G2724" s="152" t="n">
        <f aca="false">(F2724*60.74)</f>
        <v>1.2148</v>
      </c>
      <c r="H2724" s="149" t="s">
        <v>1008</v>
      </c>
      <c r="I2724" s="150" t="s">
        <v>8765</v>
      </c>
      <c r="J2724" s="154" t="n">
        <v>33378</v>
      </c>
      <c r="K2724" s="150"/>
      <c r="L2724" s="150"/>
    </row>
    <row r="2725" customFormat="false" ht="25.5" hidden="false" customHeight="true" outlineLevel="0" collapsed="false">
      <c r="A2725" s="149" t="n">
        <v>2705</v>
      </c>
      <c r="B2725" s="150" t="s">
        <v>16</v>
      </c>
      <c r="C2725" s="149" t="s">
        <v>17</v>
      </c>
      <c r="D2725" s="150" t="s">
        <v>8766</v>
      </c>
      <c r="E2725" s="151" t="s">
        <v>8767</v>
      </c>
      <c r="F2725" s="152" t="n">
        <v>0.28</v>
      </c>
      <c r="G2725" s="152" t="n">
        <f aca="false">(F2725*60.74)</f>
        <v>17.0072</v>
      </c>
      <c r="H2725" s="149" t="s">
        <v>1008</v>
      </c>
      <c r="I2725" s="150" t="s">
        <v>8768</v>
      </c>
      <c r="J2725" s="154" t="n">
        <v>35201</v>
      </c>
      <c r="K2725" s="150"/>
      <c r="L2725" s="150"/>
    </row>
    <row r="2726" customFormat="false" ht="15.6" hidden="false" customHeight="true" outlineLevel="0" collapsed="false">
      <c r="A2726" s="149" t="n">
        <v>2706</v>
      </c>
      <c r="B2726" s="150" t="s">
        <v>16</v>
      </c>
      <c r="C2726" s="149" t="s">
        <v>17</v>
      </c>
      <c r="D2726" s="150" t="s">
        <v>8769</v>
      </c>
      <c r="E2726" s="151" t="s">
        <v>8770</v>
      </c>
      <c r="F2726" s="152" t="n">
        <v>230.72</v>
      </c>
      <c r="G2726" s="152" t="n">
        <f aca="false">(F2726*60.74)</f>
        <v>14013.9328</v>
      </c>
      <c r="H2726" s="149" t="s">
        <v>1008</v>
      </c>
      <c r="I2726" s="150" t="s">
        <v>8771</v>
      </c>
      <c r="J2726" s="154" t="n">
        <v>33381</v>
      </c>
      <c r="K2726" s="150"/>
      <c r="L2726" s="150"/>
    </row>
    <row r="2727" customFormat="false" ht="15.6" hidden="false" customHeight="true" outlineLevel="0" collapsed="false">
      <c r="A2727" s="149" t="n">
        <v>2707</v>
      </c>
      <c r="B2727" s="150" t="s">
        <v>16</v>
      </c>
      <c r="C2727" s="149" t="s">
        <v>17</v>
      </c>
      <c r="D2727" s="150" t="s">
        <v>8772</v>
      </c>
      <c r="E2727" s="151" t="s">
        <v>8773</v>
      </c>
      <c r="F2727" s="152" t="n">
        <v>19.6</v>
      </c>
      <c r="G2727" s="152" t="n">
        <f aca="false">(F2727*60.74)</f>
        <v>1190.504</v>
      </c>
      <c r="H2727" s="149" t="s">
        <v>1008</v>
      </c>
      <c r="I2727" s="150" t="s">
        <v>8774</v>
      </c>
      <c r="J2727" s="154" t="n">
        <v>33443</v>
      </c>
      <c r="K2727" s="150"/>
      <c r="L2727" s="150"/>
    </row>
    <row r="2728" customFormat="false" ht="15.6" hidden="false" customHeight="true" outlineLevel="0" collapsed="false">
      <c r="A2728" s="149" t="n">
        <v>2708</v>
      </c>
      <c r="B2728" s="150" t="s">
        <v>16</v>
      </c>
      <c r="C2728" s="149" t="s">
        <v>17</v>
      </c>
      <c r="D2728" s="150" t="s">
        <v>8775</v>
      </c>
      <c r="E2728" s="151" t="s">
        <v>8776</v>
      </c>
      <c r="F2728" s="152" t="n">
        <v>0.68</v>
      </c>
      <c r="G2728" s="152" t="n">
        <f aca="false">(F2728*60.74)</f>
        <v>41.3032</v>
      </c>
      <c r="H2728" s="149" t="s">
        <v>1008</v>
      </c>
      <c r="I2728" s="150" t="s">
        <v>8777</v>
      </c>
      <c r="J2728" s="154" t="n">
        <v>33491</v>
      </c>
      <c r="K2728" s="150"/>
      <c r="L2728" s="150"/>
    </row>
    <row r="2729" customFormat="false" ht="15.6" hidden="false" customHeight="true" outlineLevel="0" collapsed="false">
      <c r="A2729" s="149" t="n">
        <v>2709</v>
      </c>
      <c r="B2729" s="150" t="s">
        <v>16</v>
      </c>
      <c r="C2729" s="149" t="s">
        <v>17</v>
      </c>
      <c r="D2729" s="150" t="s">
        <v>8778</v>
      </c>
      <c r="E2729" s="151" t="s">
        <v>8779</v>
      </c>
      <c r="F2729" s="152" t="n">
        <v>0.49</v>
      </c>
      <c r="G2729" s="152" t="n">
        <f aca="false">(F2729*60.74)</f>
        <v>29.7626</v>
      </c>
      <c r="H2729" s="149" t="s">
        <v>1008</v>
      </c>
      <c r="I2729" s="150" t="s">
        <v>8780</v>
      </c>
      <c r="J2729" s="154" t="n">
        <v>33460</v>
      </c>
      <c r="K2729" s="150"/>
      <c r="L2729" s="150"/>
    </row>
    <row r="2730" customFormat="false" ht="15.6" hidden="false" customHeight="true" outlineLevel="0" collapsed="false">
      <c r="A2730" s="149" t="n">
        <v>2710</v>
      </c>
      <c r="B2730" s="150" t="s">
        <v>16</v>
      </c>
      <c r="C2730" s="149" t="s">
        <v>17</v>
      </c>
      <c r="D2730" s="150" t="s">
        <v>8781</v>
      </c>
      <c r="E2730" s="151" t="s">
        <v>8782</v>
      </c>
      <c r="F2730" s="152" t="n">
        <v>0.24</v>
      </c>
      <c r="G2730" s="152" t="n">
        <f aca="false">(F2730*60.74)</f>
        <v>14.5776</v>
      </c>
      <c r="H2730" s="149" t="s">
        <v>1008</v>
      </c>
      <c r="I2730" s="150" t="s">
        <v>8783</v>
      </c>
      <c r="J2730" s="154" t="n">
        <v>34336</v>
      </c>
      <c r="K2730" s="150"/>
      <c r="L2730" s="150"/>
    </row>
    <row r="2731" customFormat="false" ht="15.6" hidden="false" customHeight="true" outlineLevel="0" collapsed="false">
      <c r="A2731" s="149" t="n">
        <v>2711</v>
      </c>
      <c r="B2731" s="150" t="s">
        <v>16</v>
      </c>
      <c r="C2731" s="149" t="s">
        <v>17</v>
      </c>
      <c r="D2731" s="150" t="s">
        <v>8784</v>
      </c>
      <c r="E2731" s="151" t="s">
        <v>8785</v>
      </c>
      <c r="F2731" s="152" t="n">
        <v>14.51</v>
      </c>
      <c r="G2731" s="152" t="n">
        <f aca="false">(F2731*60.74)</f>
        <v>881.3374</v>
      </c>
      <c r="H2731" s="149" t="s">
        <v>1008</v>
      </c>
      <c r="I2731" s="150" t="s">
        <v>8786</v>
      </c>
      <c r="J2731" s="154" t="n">
        <v>33381</v>
      </c>
      <c r="K2731" s="150"/>
      <c r="L2731" s="150"/>
    </row>
    <row r="2732" customFormat="false" ht="15.6" hidden="false" customHeight="true" outlineLevel="0" collapsed="false">
      <c r="A2732" s="149" t="n">
        <v>2712</v>
      </c>
      <c r="B2732" s="150" t="s">
        <v>16</v>
      </c>
      <c r="C2732" s="149" t="s">
        <v>17</v>
      </c>
      <c r="D2732" s="150" t="s">
        <v>8787</v>
      </c>
      <c r="E2732" s="151" t="s">
        <v>8788</v>
      </c>
      <c r="F2732" s="152" t="n">
        <v>0.25</v>
      </c>
      <c r="G2732" s="152" t="n">
        <f aca="false">(F2732*60.74)</f>
        <v>15.185</v>
      </c>
      <c r="H2732" s="149" t="s">
        <v>1008</v>
      </c>
      <c r="I2732" s="150" t="s">
        <v>8789</v>
      </c>
      <c r="J2732" s="154" t="n">
        <v>33435</v>
      </c>
      <c r="K2732" s="150"/>
      <c r="L2732" s="150"/>
    </row>
    <row r="2733" customFormat="false" ht="23.25" hidden="false" customHeight="true" outlineLevel="0" collapsed="false">
      <c r="A2733" s="149" t="n">
        <v>2713</v>
      </c>
      <c r="B2733" s="150" t="s">
        <v>16</v>
      </c>
      <c r="C2733" s="149" t="s">
        <v>17</v>
      </c>
      <c r="D2733" s="150" t="s">
        <v>8790</v>
      </c>
      <c r="E2733" s="151" t="s">
        <v>8791</v>
      </c>
      <c r="F2733" s="152" t="n">
        <v>256.62</v>
      </c>
      <c r="G2733" s="152" t="n">
        <f aca="false">(F2733*60.74)</f>
        <v>15587.0988</v>
      </c>
      <c r="H2733" s="149" t="s">
        <v>1008</v>
      </c>
      <c r="I2733" s="150" t="s">
        <v>8792</v>
      </c>
      <c r="J2733" s="154" t="n">
        <v>34324</v>
      </c>
      <c r="K2733" s="150"/>
      <c r="L2733" s="150"/>
    </row>
    <row r="2734" customFormat="false" ht="15.6" hidden="false" customHeight="true" outlineLevel="0" collapsed="false">
      <c r="A2734" s="149" t="n">
        <v>2714</v>
      </c>
      <c r="B2734" s="150" t="s">
        <v>16</v>
      </c>
      <c r="C2734" s="149" t="s">
        <v>17</v>
      </c>
      <c r="D2734" s="150" t="s">
        <v>8793</v>
      </c>
      <c r="E2734" s="151" t="s">
        <v>8794</v>
      </c>
      <c r="F2734" s="152" t="n">
        <v>0.49</v>
      </c>
      <c r="G2734" s="152" t="n">
        <f aca="false">(F2734*60.74)</f>
        <v>29.7626</v>
      </c>
      <c r="H2734" s="149" t="s">
        <v>1008</v>
      </c>
      <c r="I2734" s="150" t="s">
        <v>8795</v>
      </c>
      <c r="J2734" s="154" t="n">
        <v>33444</v>
      </c>
      <c r="K2734" s="150"/>
      <c r="L2734" s="150"/>
    </row>
    <row r="2735" customFormat="false" ht="15.6" hidden="false" customHeight="true" outlineLevel="0" collapsed="false">
      <c r="A2735" s="149" t="n">
        <v>2715</v>
      </c>
      <c r="B2735" s="150" t="s">
        <v>16</v>
      </c>
      <c r="C2735" s="149" t="s">
        <v>17</v>
      </c>
      <c r="D2735" s="150" t="s">
        <v>8796</v>
      </c>
      <c r="E2735" s="151" t="s">
        <v>8797</v>
      </c>
      <c r="F2735" s="152" t="n">
        <v>0.06</v>
      </c>
      <c r="G2735" s="152" t="n">
        <f aca="false">(F2735*60.74)</f>
        <v>3.6444</v>
      </c>
      <c r="H2735" s="149" t="s">
        <v>1008</v>
      </c>
      <c r="I2735" s="150" t="s">
        <v>8798</v>
      </c>
      <c r="J2735" s="154" t="n">
        <v>33448</v>
      </c>
      <c r="K2735" s="150"/>
      <c r="L2735" s="150"/>
    </row>
    <row r="2736" customFormat="false" ht="15.6" hidden="false" customHeight="true" outlineLevel="0" collapsed="false">
      <c r="A2736" s="149" t="n">
        <v>2716</v>
      </c>
      <c r="B2736" s="150" t="s">
        <v>16</v>
      </c>
      <c r="C2736" s="149" t="s">
        <v>17</v>
      </c>
      <c r="D2736" s="150" t="s">
        <v>8799</v>
      </c>
      <c r="E2736" s="151" t="s">
        <v>8800</v>
      </c>
      <c r="F2736" s="152" t="n">
        <v>72.08</v>
      </c>
      <c r="G2736" s="152" t="n">
        <f aca="false">(F2736*60.74)</f>
        <v>4378.1392</v>
      </c>
      <c r="H2736" s="149" t="s">
        <v>1008</v>
      </c>
      <c r="I2736" s="150" t="s">
        <v>8801</v>
      </c>
      <c r="J2736" s="154" t="n">
        <v>33458</v>
      </c>
      <c r="K2736" s="150"/>
      <c r="L2736" s="150"/>
    </row>
    <row r="2737" customFormat="false" ht="15.6" hidden="false" customHeight="true" outlineLevel="0" collapsed="false">
      <c r="A2737" s="149" t="n">
        <v>2717</v>
      </c>
      <c r="B2737" s="150" t="s">
        <v>16</v>
      </c>
      <c r="C2737" s="149" t="s">
        <v>17</v>
      </c>
      <c r="D2737" s="150" t="s">
        <v>8802</v>
      </c>
      <c r="E2737" s="151" t="s">
        <v>8803</v>
      </c>
      <c r="F2737" s="152" t="n">
        <v>0.6</v>
      </c>
      <c r="G2737" s="152" t="n">
        <f aca="false">(F2737*60.74)</f>
        <v>36.444</v>
      </c>
      <c r="H2737" s="149" t="s">
        <v>1008</v>
      </c>
      <c r="I2737" s="150" t="s">
        <v>8804</v>
      </c>
      <c r="J2737" s="154" t="n">
        <v>33433</v>
      </c>
      <c r="K2737" s="150"/>
      <c r="L2737" s="150"/>
    </row>
    <row r="2738" customFormat="false" ht="15.6" hidden="false" customHeight="true" outlineLevel="0" collapsed="false">
      <c r="A2738" s="149" t="n">
        <v>2718</v>
      </c>
      <c r="B2738" s="150" t="s">
        <v>16</v>
      </c>
      <c r="C2738" s="149" t="s">
        <v>17</v>
      </c>
      <c r="D2738" s="150" t="s">
        <v>1136</v>
      </c>
      <c r="E2738" s="151" t="s">
        <v>8805</v>
      </c>
      <c r="F2738" s="152" t="n">
        <v>2.59</v>
      </c>
      <c r="G2738" s="152" t="n">
        <f aca="false">(F2738*60.74)</f>
        <v>157.3166</v>
      </c>
      <c r="H2738" s="149" t="s">
        <v>1008</v>
      </c>
      <c r="I2738" s="150" t="s">
        <v>8806</v>
      </c>
      <c r="J2738" s="154" t="n">
        <v>33381</v>
      </c>
      <c r="K2738" s="150"/>
      <c r="L2738" s="150"/>
    </row>
    <row r="2739" customFormat="false" ht="15.6" hidden="false" customHeight="true" outlineLevel="0" collapsed="false">
      <c r="A2739" s="149" t="n">
        <v>2719</v>
      </c>
      <c r="B2739" s="150" t="s">
        <v>16</v>
      </c>
      <c r="C2739" s="149" t="s">
        <v>17</v>
      </c>
      <c r="D2739" s="150" t="s">
        <v>8807</v>
      </c>
      <c r="E2739" s="151" t="s">
        <v>8808</v>
      </c>
      <c r="F2739" s="152" t="n">
        <v>13.31</v>
      </c>
      <c r="G2739" s="152" t="n">
        <f aca="false">(F2739*60.74)</f>
        <v>808.4494</v>
      </c>
      <c r="H2739" s="149" t="s">
        <v>1008</v>
      </c>
      <c r="I2739" s="150" t="s">
        <v>8809</v>
      </c>
      <c r="J2739" s="154" t="n">
        <v>33443</v>
      </c>
      <c r="K2739" s="150"/>
      <c r="L2739" s="150"/>
    </row>
    <row r="2740" customFormat="false" ht="15.6" hidden="false" customHeight="true" outlineLevel="0" collapsed="false">
      <c r="A2740" s="149" t="n">
        <v>2720</v>
      </c>
      <c r="B2740" s="150" t="s">
        <v>16</v>
      </c>
      <c r="C2740" s="149" t="s">
        <v>17</v>
      </c>
      <c r="D2740" s="150" t="s">
        <v>8810</v>
      </c>
      <c r="E2740" s="151" t="s">
        <v>8811</v>
      </c>
      <c r="F2740" s="152" t="n">
        <v>94.02</v>
      </c>
      <c r="G2740" s="152" t="n">
        <f aca="false">(F2740*60.74)</f>
        <v>5710.7748</v>
      </c>
      <c r="H2740" s="149" t="s">
        <v>1008</v>
      </c>
      <c r="I2740" s="150" t="s">
        <v>8812</v>
      </c>
      <c r="J2740" s="154" t="n">
        <v>33456</v>
      </c>
      <c r="K2740" s="150"/>
      <c r="L2740" s="150"/>
    </row>
    <row r="2741" customFormat="false" ht="15.6" hidden="false" customHeight="true" outlineLevel="0" collapsed="false">
      <c r="A2741" s="149" t="n">
        <v>2721</v>
      </c>
      <c r="B2741" s="150" t="s">
        <v>16</v>
      </c>
      <c r="C2741" s="149" t="s">
        <v>17</v>
      </c>
      <c r="D2741" s="150" t="s">
        <v>8813</v>
      </c>
      <c r="E2741" s="151" t="s">
        <v>8814</v>
      </c>
      <c r="F2741" s="152" t="n">
        <v>6.82</v>
      </c>
      <c r="G2741" s="152" t="n">
        <f aca="false">(F2741*60.74)</f>
        <v>414.2468</v>
      </c>
      <c r="H2741" s="149" t="s">
        <v>1008</v>
      </c>
      <c r="I2741" s="150" t="s">
        <v>8815</v>
      </c>
      <c r="J2741" s="154" t="n">
        <v>33586</v>
      </c>
      <c r="K2741" s="150"/>
      <c r="L2741" s="150"/>
    </row>
    <row r="2742" customFormat="false" ht="24" hidden="false" customHeight="true" outlineLevel="0" collapsed="false">
      <c r="A2742" s="149" t="n">
        <v>2722</v>
      </c>
      <c r="B2742" s="150" t="s">
        <v>16</v>
      </c>
      <c r="C2742" s="149" t="s">
        <v>17</v>
      </c>
      <c r="D2742" s="150" t="s">
        <v>8816</v>
      </c>
      <c r="E2742" s="151" t="s">
        <v>8817</v>
      </c>
      <c r="F2742" s="152" t="n">
        <v>0.1</v>
      </c>
      <c r="G2742" s="152" t="n">
        <f aca="false">(F2742*60.74)</f>
        <v>6.074</v>
      </c>
      <c r="H2742" s="149" t="s">
        <v>1008</v>
      </c>
      <c r="I2742" s="150" t="s">
        <v>8818</v>
      </c>
      <c r="J2742" s="154" t="n">
        <v>33444</v>
      </c>
      <c r="K2742" s="150"/>
      <c r="L2742" s="150"/>
    </row>
    <row r="2743" customFormat="false" ht="15.6" hidden="false" customHeight="true" outlineLevel="0" collapsed="false">
      <c r="A2743" s="149" t="n">
        <v>2723</v>
      </c>
      <c r="B2743" s="150" t="s">
        <v>16</v>
      </c>
      <c r="C2743" s="149" t="s">
        <v>17</v>
      </c>
      <c r="D2743" s="150" t="s">
        <v>8819</v>
      </c>
      <c r="E2743" s="151" t="s">
        <v>8820</v>
      </c>
      <c r="F2743" s="152" t="n">
        <v>241.67</v>
      </c>
      <c r="G2743" s="152" t="n">
        <f aca="false">(F2743*60.74)</f>
        <v>14679.0358</v>
      </c>
      <c r="H2743" s="149" t="s">
        <v>1008</v>
      </c>
      <c r="I2743" s="150" t="s">
        <v>8821</v>
      </c>
      <c r="J2743" s="154" t="n">
        <v>33478</v>
      </c>
      <c r="K2743" s="150"/>
      <c r="L2743" s="150"/>
    </row>
    <row r="2744" customFormat="false" ht="15.6" hidden="false" customHeight="true" outlineLevel="0" collapsed="false">
      <c r="A2744" s="149" t="n">
        <v>2724</v>
      </c>
      <c r="B2744" s="150" t="s">
        <v>16</v>
      </c>
      <c r="C2744" s="149" t="s">
        <v>17</v>
      </c>
      <c r="D2744" s="150" t="s">
        <v>8822</v>
      </c>
      <c r="E2744" s="151" t="s">
        <v>8823</v>
      </c>
      <c r="F2744" s="152" t="n">
        <v>736.28</v>
      </c>
      <c r="G2744" s="152" t="n">
        <f aca="false">(F2744*60.74)</f>
        <v>44721.6472</v>
      </c>
      <c r="H2744" s="149" t="s">
        <v>1008</v>
      </c>
      <c r="I2744" s="150" t="s">
        <v>8824</v>
      </c>
      <c r="J2744" s="154" t="n">
        <v>33818</v>
      </c>
      <c r="K2744" s="150"/>
      <c r="L2744" s="150"/>
    </row>
    <row r="2745" customFormat="false" ht="24.75" hidden="false" customHeight="true" outlineLevel="0" collapsed="false">
      <c r="A2745" s="149" t="n">
        <v>2725</v>
      </c>
      <c r="B2745" s="150" t="s">
        <v>16</v>
      </c>
      <c r="C2745" s="149" t="s">
        <v>17</v>
      </c>
      <c r="D2745" s="150" t="s">
        <v>8825</v>
      </c>
      <c r="E2745" s="151" t="s">
        <v>8826</v>
      </c>
      <c r="F2745" s="152" t="n">
        <v>682.87</v>
      </c>
      <c r="G2745" s="152" t="n">
        <f aca="false">(F2745*60.74)</f>
        <v>41477.5238</v>
      </c>
      <c r="H2745" s="149" t="s">
        <v>1008</v>
      </c>
      <c r="I2745" s="150" t="s">
        <v>8827</v>
      </c>
      <c r="J2745" s="154" t="n">
        <v>33787</v>
      </c>
      <c r="K2745" s="150"/>
      <c r="L2745" s="150"/>
    </row>
    <row r="2746" customFormat="false" ht="15.6" hidden="false" customHeight="true" outlineLevel="0" collapsed="false">
      <c r="A2746" s="149" t="n">
        <v>2726</v>
      </c>
      <c r="B2746" s="150" t="s">
        <v>16</v>
      </c>
      <c r="C2746" s="149" t="s">
        <v>17</v>
      </c>
      <c r="D2746" s="150" t="s">
        <v>8828</v>
      </c>
      <c r="E2746" s="151" t="s">
        <v>8829</v>
      </c>
      <c r="F2746" s="152" t="n">
        <v>69.7</v>
      </c>
      <c r="G2746" s="152" t="n">
        <f aca="false">(F2746*60.74)</f>
        <v>4233.578</v>
      </c>
      <c r="H2746" s="149" t="s">
        <v>1008</v>
      </c>
      <c r="I2746" s="150" t="s">
        <v>8830</v>
      </c>
      <c r="J2746" s="154" t="n">
        <v>34633</v>
      </c>
      <c r="K2746" s="150"/>
      <c r="L2746" s="150"/>
    </row>
    <row r="2747" customFormat="false" ht="25.5" hidden="false" customHeight="true" outlineLevel="0" collapsed="false">
      <c r="A2747" s="149" t="n">
        <v>2727</v>
      </c>
      <c r="B2747" s="150" t="s">
        <v>16</v>
      </c>
      <c r="C2747" s="149" t="s">
        <v>17</v>
      </c>
      <c r="D2747" s="150" t="s">
        <v>8831</v>
      </c>
      <c r="E2747" s="151" t="s">
        <v>8832</v>
      </c>
      <c r="F2747" s="152" t="n">
        <v>0.02</v>
      </c>
      <c r="G2747" s="152" t="n">
        <f aca="false">(F2747*60.74)</f>
        <v>1.2148</v>
      </c>
      <c r="H2747" s="149" t="s">
        <v>1008</v>
      </c>
      <c r="I2747" s="150" t="s">
        <v>8833</v>
      </c>
      <c r="J2747" s="154" t="n">
        <v>33380</v>
      </c>
      <c r="K2747" s="150"/>
      <c r="L2747" s="150"/>
    </row>
    <row r="2748" customFormat="false" ht="15.6" hidden="false" customHeight="true" outlineLevel="0" collapsed="false">
      <c r="A2748" s="149" t="n">
        <v>2728</v>
      </c>
      <c r="B2748" s="150" t="s">
        <v>16</v>
      </c>
      <c r="C2748" s="149" t="s">
        <v>17</v>
      </c>
      <c r="D2748" s="150" t="s">
        <v>8834</v>
      </c>
      <c r="E2748" s="151" t="s">
        <v>8835</v>
      </c>
      <c r="F2748" s="152" t="n">
        <v>19.99</v>
      </c>
      <c r="G2748" s="152" t="n">
        <f aca="false">(F2748*60.74)</f>
        <v>1214.1926</v>
      </c>
      <c r="H2748" s="149" t="s">
        <v>1008</v>
      </c>
      <c r="I2748" s="150" t="s">
        <v>8836</v>
      </c>
      <c r="J2748" s="154" t="n">
        <v>33870</v>
      </c>
      <c r="K2748" s="150"/>
      <c r="L2748" s="150"/>
    </row>
    <row r="2749" customFormat="false" ht="15.6" hidden="false" customHeight="true" outlineLevel="0" collapsed="false">
      <c r="A2749" s="149" t="n">
        <v>2729</v>
      </c>
      <c r="B2749" s="150" t="s">
        <v>16</v>
      </c>
      <c r="C2749" s="149" t="s">
        <v>17</v>
      </c>
      <c r="D2749" s="150" t="s">
        <v>8837</v>
      </c>
      <c r="E2749" s="151" t="s">
        <v>8838</v>
      </c>
      <c r="F2749" s="152" t="n">
        <v>0.77</v>
      </c>
      <c r="G2749" s="152" t="n">
        <f aca="false">(F2749*60.74)</f>
        <v>46.7698</v>
      </c>
      <c r="H2749" s="149" t="s">
        <v>1008</v>
      </c>
      <c r="I2749" s="150" t="s">
        <v>8839</v>
      </c>
      <c r="J2749" s="154" t="n">
        <v>33530</v>
      </c>
      <c r="K2749" s="150"/>
      <c r="L2749" s="150"/>
    </row>
    <row r="2750" customFormat="false" ht="24.75" hidden="false" customHeight="true" outlineLevel="0" collapsed="false">
      <c r="A2750" s="149" t="n">
        <v>2730</v>
      </c>
      <c r="B2750" s="150" t="s">
        <v>16</v>
      </c>
      <c r="C2750" s="149" t="s">
        <v>17</v>
      </c>
      <c r="D2750" s="150" t="s">
        <v>8840</v>
      </c>
      <c r="E2750" s="151" t="s">
        <v>8841</v>
      </c>
      <c r="F2750" s="152" t="n">
        <v>102.72</v>
      </c>
      <c r="G2750" s="152" t="n">
        <f aca="false">(F2750*60.74)</f>
        <v>6239.2128</v>
      </c>
      <c r="H2750" s="149" t="s">
        <v>1008</v>
      </c>
      <c r="I2750" s="150" t="s">
        <v>8842</v>
      </c>
      <c r="J2750" s="154" t="n">
        <v>33710</v>
      </c>
      <c r="K2750" s="150"/>
      <c r="L2750" s="150"/>
    </row>
    <row r="2751" customFormat="false" ht="15.6" hidden="false" customHeight="true" outlineLevel="0" collapsed="false">
      <c r="A2751" s="149" t="n">
        <v>2731</v>
      </c>
      <c r="B2751" s="150" t="s">
        <v>16</v>
      </c>
      <c r="C2751" s="149" t="s">
        <v>17</v>
      </c>
      <c r="D2751" s="150" t="s">
        <v>8843</v>
      </c>
      <c r="E2751" s="151" t="s">
        <v>8844</v>
      </c>
      <c r="F2751" s="152" t="n">
        <v>0.01</v>
      </c>
      <c r="G2751" s="152" t="n">
        <f aca="false">(F2751*60.74)</f>
        <v>0.6074</v>
      </c>
      <c r="H2751" s="149" t="s">
        <v>1008</v>
      </c>
      <c r="I2751" s="150" t="s">
        <v>8845</v>
      </c>
      <c r="J2751" s="154" t="n">
        <v>33380</v>
      </c>
      <c r="K2751" s="150"/>
      <c r="L2751" s="150"/>
    </row>
    <row r="2752" customFormat="false" ht="15.6" hidden="false" customHeight="true" outlineLevel="0" collapsed="false">
      <c r="A2752" s="149" t="n">
        <v>2732</v>
      </c>
      <c r="B2752" s="150" t="s">
        <v>16</v>
      </c>
      <c r="C2752" s="149" t="s">
        <v>17</v>
      </c>
      <c r="D2752" s="150" t="s">
        <v>8846</v>
      </c>
      <c r="E2752" s="151" t="s">
        <v>8847</v>
      </c>
      <c r="F2752" s="152" t="n">
        <v>0.1</v>
      </c>
      <c r="G2752" s="152" t="n">
        <f aca="false">(F2752*60.74)</f>
        <v>6.074</v>
      </c>
      <c r="H2752" s="149" t="s">
        <v>1008</v>
      </c>
      <c r="I2752" s="150" t="s">
        <v>8848</v>
      </c>
      <c r="J2752" s="154" t="n">
        <v>33433</v>
      </c>
      <c r="K2752" s="150"/>
      <c r="L2752" s="150"/>
    </row>
    <row r="2753" customFormat="false" ht="15.6" hidden="false" customHeight="true" outlineLevel="0" collapsed="false">
      <c r="A2753" s="149" t="n">
        <v>2733</v>
      </c>
      <c r="B2753" s="150" t="s">
        <v>16</v>
      </c>
      <c r="C2753" s="149" t="s">
        <v>17</v>
      </c>
      <c r="D2753" s="150" t="s">
        <v>8849</v>
      </c>
      <c r="E2753" s="151" t="s">
        <v>8850</v>
      </c>
      <c r="F2753" s="152" t="n">
        <v>4.18</v>
      </c>
      <c r="G2753" s="152" t="n">
        <f aca="false">(F2753*60.74)</f>
        <v>253.8932</v>
      </c>
      <c r="H2753" s="149" t="s">
        <v>1008</v>
      </c>
      <c r="I2753" s="150" t="s">
        <v>8851</v>
      </c>
      <c r="J2753" s="154" t="n">
        <v>33506</v>
      </c>
      <c r="K2753" s="150"/>
      <c r="L2753" s="150"/>
    </row>
    <row r="2754" customFormat="false" ht="15.6" hidden="false" customHeight="true" outlineLevel="0" collapsed="false">
      <c r="A2754" s="149" t="n">
        <v>2734</v>
      </c>
      <c r="B2754" s="150" t="s">
        <v>16</v>
      </c>
      <c r="C2754" s="149" t="s">
        <v>17</v>
      </c>
      <c r="D2754" s="150" t="s">
        <v>8852</v>
      </c>
      <c r="E2754" s="151" t="s">
        <v>8853</v>
      </c>
      <c r="F2754" s="152" t="n">
        <v>522.3</v>
      </c>
      <c r="G2754" s="152" t="n">
        <f aca="false">(F2754*60.74)</f>
        <v>31724.502</v>
      </c>
      <c r="H2754" s="149" t="s">
        <v>1008</v>
      </c>
      <c r="I2754" s="150" t="s">
        <v>8854</v>
      </c>
      <c r="J2754" s="154" t="n">
        <v>33462</v>
      </c>
      <c r="K2754" s="150"/>
      <c r="L2754" s="150"/>
    </row>
    <row r="2755" customFormat="false" ht="15.6" hidden="false" customHeight="true" outlineLevel="0" collapsed="false">
      <c r="A2755" s="149" t="n">
        <v>2735</v>
      </c>
      <c r="B2755" s="150" t="s">
        <v>16</v>
      </c>
      <c r="C2755" s="149" t="s">
        <v>17</v>
      </c>
      <c r="D2755" s="150" t="s">
        <v>8855</v>
      </c>
      <c r="E2755" s="151" t="s">
        <v>8856</v>
      </c>
      <c r="F2755" s="152" t="n">
        <v>0.01</v>
      </c>
      <c r="G2755" s="152" t="n">
        <f aca="false">(F2755*60.74)</f>
        <v>0.6074</v>
      </c>
      <c r="H2755" s="149" t="s">
        <v>1008</v>
      </c>
      <c r="I2755" s="150" t="s">
        <v>8857</v>
      </c>
      <c r="J2755" s="154" t="n">
        <v>33381</v>
      </c>
      <c r="K2755" s="150"/>
      <c r="L2755" s="150"/>
    </row>
    <row r="2756" customFormat="false" ht="15.6" hidden="false" customHeight="true" outlineLevel="0" collapsed="false">
      <c r="A2756" s="149" t="n">
        <v>2736</v>
      </c>
      <c r="B2756" s="150" t="s">
        <v>16</v>
      </c>
      <c r="C2756" s="149" t="s">
        <v>17</v>
      </c>
      <c r="D2756" s="150" t="s">
        <v>8858</v>
      </c>
      <c r="E2756" s="151" t="s">
        <v>8859</v>
      </c>
      <c r="F2756" s="152" t="n">
        <v>117.58</v>
      </c>
      <c r="G2756" s="152" t="n">
        <f aca="false">(F2756*60.74)</f>
        <v>7141.8092</v>
      </c>
      <c r="H2756" s="149" t="s">
        <v>1008</v>
      </c>
      <c r="I2756" s="150" t="s">
        <v>8860</v>
      </c>
      <c r="J2756" s="154" t="n">
        <v>35024</v>
      </c>
      <c r="K2756" s="150"/>
      <c r="L2756" s="150"/>
    </row>
    <row r="2757" customFormat="false" ht="15.6" hidden="false" customHeight="true" outlineLevel="0" collapsed="false">
      <c r="A2757" s="149" t="n">
        <v>2737</v>
      </c>
      <c r="B2757" s="150" t="s">
        <v>16</v>
      </c>
      <c r="C2757" s="149" t="s">
        <v>17</v>
      </c>
      <c r="D2757" s="150" t="s">
        <v>8861</v>
      </c>
      <c r="E2757" s="151" t="s">
        <v>8862</v>
      </c>
      <c r="F2757" s="152" t="n">
        <v>165.4</v>
      </c>
      <c r="G2757" s="152" t="n">
        <f aca="false">(F2757*60.74)</f>
        <v>10046.396</v>
      </c>
      <c r="H2757" s="149" t="s">
        <v>1008</v>
      </c>
      <c r="I2757" s="150" t="s">
        <v>8863</v>
      </c>
      <c r="J2757" s="154" t="n">
        <v>33381</v>
      </c>
      <c r="K2757" s="150"/>
      <c r="L2757" s="150"/>
    </row>
    <row r="2758" customFormat="false" ht="15.6" hidden="false" customHeight="true" outlineLevel="0" collapsed="false">
      <c r="A2758" s="149" t="n">
        <v>2738</v>
      </c>
      <c r="B2758" s="150" t="s">
        <v>16</v>
      </c>
      <c r="C2758" s="149" t="s">
        <v>17</v>
      </c>
      <c r="D2758" s="150" t="s">
        <v>8864</v>
      </c>
      <c r="E2758" s="151" t="s">
        <v>8865</v>
      </c>
      <c r="F2758" s="152" t="n">
        <v>0.6</v>
      </c>
      <c r="G2758" s="152" t="n">
        <f aca="false">(F2758*60.74)</f>
        <v>36.444</v>
      </c>
      <c r="H2758" s="149" t="s">
        <v>1008</v>
      </c>
      <c r="I2758" s="150" t="s">
        <v>8866</v>
      </c>
      <c r="J2758" s="154" t="n">
        <v>33461</v>
      </c>
      <c r="K2758" s="150"/>
      <c r="L2758" s="150"/>
    </row>
    <row r="2759" customFormat="false" ht="15.6" hidden="false" customHeight="true" outlineLevel="0" collapsed="false">
      <c r="A2759" s="149" t="n">
        <v>2739</v>
      </c>
      <c r="B2759" s="150" t="s">
        <v>16</v>
      </c>
      <c r="C2759" s="149" t="s">
        <v>17</v>
      </c>
      <c r="D2759" s="150" t="s">
        <v>8867</v>
      </c>
      <c r="E2759" s="151" t="s">
        <v>8439</v>
      </c>
      <c r="F2759" s="152" t="n">
        <v>3.81</v>
      </c>
      <c r="G2759" s="152" t="n">
        <f aca="false">(F2759*60.74)</f>
        <v>231.4194</v>
      </c>
      <c r="H2759" s="149" t="s">
        <v>1008</v>
      </c>
      <c r="I2759" s="150" t="s">
        <v>8868</v>
      </c>
      <c r="J2759" s="154" t="n">
        <v>35278</v>
      </c>
      <c r="K2759" s="150"/>
      <c r="L2759" s="150"/>
    </row>
    <row r="2760" customFormat="false" ht="15.6" hidden="false" customHeight="true" outlineLevel="0" collapsed="false">
      <c r="A2760" s="149" t="n">
        <v>2740</v>
      </c>
      <c r="B2760" s="150" t="s">
        <v>16</v>
      </c>
      <c r="C2760" s="149" t="s">
        <v>17</v>
      </c>
      <c r="D2760" s="150" t="s">
        <v>8869</v>
      </c>
      <c r="E2760" s="151" t="s">
        <v>8870</v>
      </c>
      <c r="F2760" s="152" t="n">
        <v>58.23</v>
      </c>
      <c r="G2760" s="152" t="n">
        <f aca="false">(F2760*60.74)</f>
        <v>3536.8902</v>
      </c>
      <c r="H2760" s="149" t="s">
        <v>1008</v>
      </c>
      <c r="I2760" s="150" t="s">
        <v>8871</v>
      </c>
      <c r="J2760" s="154" t="n">
        <v>33381</v>
      </c>
      <c r="K2760" s="150"/>
      <c r="L2760" s="150"/>
    </row>
    <row r="2761" customFormat="false" ht="15.6" hidden="false" customHeight="true" outlineLevel="0" collapsed="false">
      <c r="A2761" s="149" t="n">
        <v>2741</v>
      </c>
      <c r="B2761" s="150" t="s">
        <v>16</v>
      </c>
      <c r="C2761" s="149" t="s">
        <v>17</v>
      </c>
      <c r="D2761" s="150" t="s">
        <v>8872</v>
      </c>
      <c r="E2761" s="151" t="s">
        <v>8873</v>
      </c>
      <c r="F2761" s="152" t="n">
        <v>366.54</v>
      </c>
      <c r="G2761" s="152" t="n">
        <f aca="false">(F2761*60.74)</f>
        <v>22263.6396</v>
      </c>
      <c r="H2761" s="149" t="s">
        <v>1008</v>
      </c>
      <c r="I2761" s="150" t="s">
        <v>8874</v>
      </c>
      <c r="J2761" s="154" t="n">
        <v>33381</v>
      </c>
      <c r="K2761" s="150"/>
      <c r="L2761" s="150"/>
    </row>
    <row r="2762" customFormat="false" ht="15.6" hidden="false" customHeight="true" outlineLevel="0" collapsed="false">
      <c r="A2762" s="149" t="n">
        <v>2742</v>
      </c>
      <c r="B2762" s="150" t="s">
        <v>16</v>
      </c>
      <c r="C2762" s="149" t="s">
        <v>17</v>
      </c>
      <c r="D2762" s="150" t="s">
        <v>8875</v>
      </c>
      <c r="E2762" s="151" t="s">
        <v>8876</v>
      </c>
      <c r="F2762" s="152" t="n">
        <v>45.91</v>
      </c>
      <c r="G2762" s="152" t="n">
        <f aca="false">(F2762*60.74)</f>
        <v>2788.5734</v>
      </c>
      <c r="H2762" s="149" t="s">
        <v>1008</v>
      </c>
      <c r="I2762" s="150" t="s">
        <v>8877</v>
      </c>
      <c r="J2762" s="154" t="n">
        <v>33381</v>
      </c>
      <c r="K2762" s="150"/>
      <c r="L2762" s="150"/>
    </row>
    <row r="2763" customFormat="false" ht="15.6" hidden="false" customHeight="true" outlineLevel="0" collapsed="false">
      <c r="A2763" s="149" t="n">
        <v>2743</v>
      </c>
      <c r="B2763" s="150" t="s">
        <v>16</v>
      </c>
      <c r="C2763" s="149" t="s">
        <v>17</v>
      </c>
      <c r="D2763" s="150" t="s">
        <v>8878</v>
      </c>
      <c r="E2763" s="151" t="s">
        <v>8879</v>
      </c>
      <c r="F2763" s="152" t="n">
        <v>307.53</v>
      </c>
      <c r="G2763" s="152" t="n">
        <f aca="false">(F2763*60.74)</f>
        <v>18679.3722</v>
      </c>
      <c r="H2763" s="149" t="s">
        <v>1008</v>
      </c>
      <c r="I2763" s="150" t="s">
        <v>8880</v>
      </c>
      <c r="J2763" s="154" t="n">
        <v>33610</v>
      </c>
      <c r="K2763" s="150"/>
      <c r="L2763" s="150"/>
    </row>
    <row r="2764" customFormat="false" ht="15.6" hidden="false" customHeight="true" outlineLevel="0" collapsed="false">
      <c r="A2764" s="149" t="n">
        <v>2744</v>
      </c>
      <c r="B2764" s="150" t="s">
        <v>16</v>
      </c>
      <c r="C2764" s="149" t="s">
        <v>17</v>
      </c>
      <c r="D2764" s="150" t="s">
        <v>8881</v>
      </c>
      <c r="E2764" s="151" t="s">
        <v>8882</v>
      </c>
      <c r="F2764" s="152" t="n">
        <v>102.18</v>
      </c>
      <c r="G2764" s="152" t="n">
        <f aca="false">(F2764*60.74)</f>
        <v>6206.4132</v>
      </c>
      <c r="H2764" s="149" t="s">
        <v>1008</v>
      </c>
      <c r="I2764" s="150" t="s">
        <v>8883</v>
      </c>
      <c r="J2764" s="154" t="n">
        <v>33439</v>
      </c>
      <c r="K2764" s="150"/>
      <c r="L2764" s="150"/>
    </row>
    <row r="2765" customFormat="false" ht="15.6" hidden="false" customHeight="true" outlineLevel="0" collapsed="false">
      <c r="A2765" s="149" t="n">
        <v>2745</v>
      </c>
      <c r="B2765" s="150" t="s">
        <v>16</v>
      </c>
      <c r="C2765" s="149" t="s">
        <v>17</v>
      </c>
      <c r="D2765" s="150" t="s">
        <v>8884</v>
      </c>
      <c r="E2765" s="151" t="s">
        <v>8705</v>
      </c>
      <c r="F2765" s="152" t="n">
        <v>57.78</v>
      </c>
      <c r="G2765" s="152" t="n">
        <f aca="false">(F2765*60.74)</f>
        <v>3509.5572</v>
      </c>
      <c r="H2765" s="149" t="s">
        <v>1008</v>
      </c>
      <c r="I2765" s="150" t="s">
        <v>8885</v>
      </c>
      <c r="J2765" s="154" t="n">
        <v>33380</v>
      </c>
      <c r="K2765" s="150"/>
      <c r="L2765" s="150"/>
    </row>
    <row r="2766" customFormat="false" ht="15.6" hidden="false" customHeight="true" outlineLevel="0" collapsed="false">
      <c r="A2766" s="149" t="n">
        <v>2746</v>
      </c>
      <c r="B2766" s="150" t="s">
        <v>16</v>
      </c>
      <c r="C2766" s="149" t="s">
        <v>17</v>
      </c>
      <c r="D2766" s="150" t="s">
        <v>8886</v>
      </c>
      <c r="E2766" s="151" t="s">
        <v>8887</v>
      </c>
      <c r="F2766" s="152" t="n">
        <v>15.82</v>
      </c>
      <c r="G2766" s="152" t="n">
        <f aca="false">(F2766*60.74)</f>
        <v>960.9068</v>
      </c>
      <c r="H2766" s="149" t="s">
        <v>1008</v>
      </c>
      <c r="I2766" s="150" t="s">
        <v>8888</v>
      </c>
      <c r="J2766" s="154" t="n">
        <v>34067</v>
      </c>
      <c r="K2766" s="150"/>
      <c r="L2766" s="150"/>
    </row>
    <row r="2767" customFormat="false" ht="15.6" hidden="false" customHeight="true" outlineLevel="0" collapsed="false">
      <c r="A2767" s="149" t="n">
        <v>2747</v>
      </c>
      <c r="B2767" s="150" t="s">
        <v>16</v>
      </c>
      <c r="C2767" s="149" t="s">
        <v>17</v>
      </c>
      <c r="D2767" s="150" t="s">
        <v>233</v>
      </c>
      <c r="E2767" s="151" t="s">
        <v>8889</v>
      </c>
      <c r="F2767" s="152" t="n">
        <v>165.4</v>
      </c>
      <c r="G2767" s="152" t="n">
        <f aca="false">(F2767*60.74)</f>
        <v>10046.396</v>
      </c>
      <c r="H2767" s="149" t="s">
        <v>1008</v>
      </c>
      <c r="I2767" s="150" t="s">
        <v>8890</v>
      </c>
      <c r="J2767" s="154" t="n">
        <v>33380</v>
      </c>
      <c r="K2767" s="150"/>
      <c r="L2767" s="150"/>
    </row>
    <row r="2768" customFormat="false" ht="15.6" hidden="false" customHeight="true" outlineLevel="0" collapsed="false">
      <c r="A2768" s="149" t="n">
        <v>2748</v>
      </c>
      <c r="B2768" s="150" t="s">
        <v>16</v>
      </c>
      <c r="C2768" s="149" t="s">
        <v>17</v>
      </c>
      <c r="D2768" s="150" t="s">
        <v>8891</v>
      </c>
      <c r="E2768" s="151" t="s">
        <v>8892</v>
      </c>
      <c r="F2768" s="152" t="n">
        <v>0.62</v>
      </c>
      <c r="G2768" s="152" t="n">
        <f aca="false">(F2768*60.74)</f>
        <v>37.6588</v>
      </c>
      <c r="H2768" s="149" t="s">
        <v>1008</v>
      </c>
      <c r="I2768" s="150" t="s">
        <v>8893</v>
      </c>
      <c r="J2768" s="154" t="n">
        <v>33443</v>
      </c>
      <c r="K2768" s="150"/>
      <c r="L2768" s="150"/>
    </row>
    <row r="2769" customFormat="false" ht="15.6" hidden="false" customHeight="true" outlineLevel="0" collapsed="false">
      <c r="A2769" s="149" t="n">
        <v>2749</v>
      </c>
      <c r="B2769" s="150" t="s">
        <v>16</v>
      </c>
      <c r="C2769" s="149" t="s">
        <v>17</v>
      </c>
      <c r="D2769" s="150" t="s">
        <v>1304</v>
      </c>
      <c r="E2769" s="151" t="s">
        <v>8894</v>
      </c>
      <c r="F2769" s="152" t="n">
        <v>0.01</v>
      </c>
      <c r="G2769" s="152" t="n">
        <f aca="false">(F2769*60.74)</f>
        <v>0.6074</v>
      </c>
      <c r="H2769" s="149" t="s">
        <v>1008</v>
      </c>
      <c r="I2769" s="150" t="s">
        <v>8895</v>
      </c>
      <c r="J2769" s="154" t="n">
        <v>33380</v>
      </c>
      <c r="K2769" s="150"/>
      <c r="L2769" s="150"/>
    </row>
    <row r="2770" customFormat="false" ht="15.6" hidden="false" customHeight="true" outlineLevel="0" collapsed="false">
      <c r="A2770" s="149" t="n">
        <v>2750</v>
      </c>
      <c r="B2770" s="150" t="s">
        <v>16</v>
      </c>
      <c r="C2770" s="149" t="s">
        <v>17</v>
      </c>
      <c r="D2770" s="150" t="s">
        <v>8896</v>
      </c>
      <c r="E2770" s="151" t="s">
        <v>8897</v>
      </c>
      <c r="F2770" s="152" t="n">
        <v>0.01</v>
      </c>
      <c r="G2770" s="152" t="n">
        <f aca="false">(F2770*60.74)</f>
        <v>0.6074</v>
      </c>
      <c r="H2770" s="149" t="s">
        <v>1008</v>
      </c>
      <c r="I2770" s="150" t="s">
        <v>8898</v>
      </c>
      <c r="J2770" s="154" t="n">
        <v>33380</v>
      </c>
      <c r="K2770" s="150"/>
      <c r="L2770" s="150"/>
    </row>
    <row r="2771" customFormat="false" ht="24" hidden="false" customHeight="true" outlineLevel="0" collapsed="false">
      <c r="A2771" s="149" t="n">
        <v>2751</v>
      </c>
      <c r="B2771" s="150" t="s">
        <v>16</v>
      </c>
      <c r="C2771" s="149" t="s">
        <v>17</v>
      </c>
      <c r="D2771" s="150" t="s">
        <v>8899</v>
      </c>
      <c r="E2771" s="151" t="s">
        <v>8900</v>
      </c>
      <c r="F2771" s="152" t="n">
        <v>0.59</v>
      </c>
      <c r="G2771" s="152" t="n">
        <f aca="false">(F2771*60.74)</f>
        <v>35.8366</v>
      </c>
      <c r="H2771" s="149" t="s">
        <v>1008</v>
      </c>
      <c r="I2771" s="150" t="s">
        <v>8901</v>
      </c>
      <c r="J2771" s="154" t="n">
        <v>33436</v>
      </c>
      <c r="K2771" s="150"/>
      <c r="L2771" s="150"/>
    </row>
    <row r="2772" customFormat="false" ht="15.6" hidden="false" customHeight="true" outlineLevel="0" collapsed="false">
      <c r="A2772" s="149" t="n">
        <v>2752</v>
      </c>
      <c r="B2772" s="150" t="s">
        <v>16</v>
      </c>
      <c r="C2772" s="149" t="s">
        <v>17</v>
      </c>
      <c r="D2772" s="150" t="s">
        <v>8902</v>
      </c>
      <c r="E2772" s="151" t="s">
        <v>8903</v>
      </c>
      <c r="F2772" s="152" t="n">
        <v>0.32</v>
      </c>
      <c r="G2772" s="152" t="n">
        <f aca="false">(F2772*60.74)</f>
        <v>19.4368</v>
      </c>
      <c r="H2772" s="149" t="s">
        <v>1008</v>
      </c>
      <c r="I2772" s="150" t="s">
        <v>8904</v>
      </c>
      <c r="J2772" s="154" t="n">
        <v>33448</v>
      </c>
      <c r="K2772" s="150"/>
      <c r="L2772" s="150"/>
    </row>
    <row r="2773" customFormat="false" ht="15.6" hidden="false" customHeight="true" outlineLevel="0" collapsed="false">
      <c r="A2773" s="149" t="n">
        <v>2753</v>
      </c>
      <c r="B2773" s="150" t="s">
        <v>16</v>
      </c>
      <c r="C2773" s="149" t="s">
        <v>17</v>
      </c>
      <c r="D2773" s="150" t="s">
        <v>8905</v>
      </c>
      <c r="E2773" s="151" t="s">
        <v>8906</v>
      </c>
      <c r="F2773" s="152" t="n">
        <v>104.49</v>
      </c>
      <c r="G2773" s="152" t="n">
        <f aca="false">(F2773*60.74)</f>
        <v>6346.7226</v>
      </c>
      <c r="H2773" s="149" t="s">
        <v>1008</v>
      </c>
      <c r="I2773" s="150" t="s">
        <v>8907</v>
      </c>
      <c r="J2773" s="154" t="n">
        <v>34136</v>
      </c>
      <c r="K2773" s="150"/>
      <c r="L2773" s="150"/>
    </row>
    <row r="2774" customFormat="false" ht="15.6" hidden="false" customHeight="true" outlineLevel="0" collapsed="false">
      <c r="A2774" s="149" t="n">
        <v>2754</v>
      </c>
      <c r="B2774" s="150" t="s">
        <v>16</v>
      </c>
      <c r="C2774" s="149" t="s">
        <v>17</v>
      </c>
      <c r="D2774" s="150" t="s">
        <v>8908</v>
      </c>
      <c r="E2774" s="151" t="s">
        <v>8909</v>
      </c>
      <c r="F2774" s="152" t="n">
        <v>0.56</v>
      </c>
      <c r="G2774" s="152" t="n">
        <f aca="false">(F2774*60.74)</f>
        <v>34.0144</v>
      </c>
      <c r="H2774" s="149" t="s">
        <v>1008</v>
      </c>
      <c r="I2774" s="150" t="s">
        <v>8910</v>
      </c>
      <c r="J2774" s="154" t="n">
        <v>33444</v>
      </c>
      <c r="K2774" s="150"/>
      <c r="L2774" s="150"/>
    </row>
    <row r="2775" customFormat="false" ht="15.6" hidden="false" customHeight="true" outlineLevel="0" collapsed="false">
      <c r="A2775" s="149" t="n">
        <v>2755</v>
      </c>
      <c r="B2775" s="150" t="s">
        <v>16</v>
      </c>
      <c r="C2775" s="149" t="s">
        <v>17</v>
      </c>
      <c r="D2775" s="150" t="s">
        <v>8911</v>
      </c>
      <c r="E2775" s="151" t="s">
        <v>8912</v>
      </c>
      <c r="F2775" s="152" t="n">
        <v>29.52</v>
      </c>
      <c r="G2775" s="152" t="n">
        <f aca="false">(F2775*60.74)</f>
        <v>1793.0448</v>
      </c>
      <c r="H2775" s="149" t="s">
        <v>1008</v>
      </c>
      <c r="I2775" s="150" t="s">
        <v>8913</v>
      </c>
      <c r="J2775" s="154" t="n">
        <v>33378</v>
      </c>
      <c r="K2775" s="150"/>
      <c r="L2775" s="150"/>
    </row>
    <row r="2776" customFormat="false" ht="26.25" hidden="false" customHeight="true" outlineLevel="0" collapsed="false">
      <c r="A2776" s="149" t="n">
        <v>2756</v>
      </c>
      <c r="B2776" s="150" t="s">
        <v>16</v>
      </c>
      <c r="C2776" s="149" t="s">
        <v>17</v>
      </c>
      <c r="D2776" s="150" t="s">
        <v>8914</v>
      </c>
      <c r="E2776" s="151" t="s">
        <v>8915</v>
      </c>
      <c r="F2776" s="152" t="n">
        <v>14.3</v>
      </c>
      <c r="G2776" s="152" t="n">
        <f aca="false">(F2776*60.74)</f>
        <v>868.582</v>
      </c>
      <c r="H2776" s="149" t="s">
        <v>1008</v>
      </c>
      <c r="I2776" s="150" t="s">
        <v>8916</v>
      </c>
      <c r="J2776" s="154" t="n">
        <v>33506</v>
      </c>
      <c r="K2776" s="150"/>
      <c r="L2776" s="150"/>
    </row>
    <row r="2777" customFormat="false" ht="15.6" hidden="false" customHeight="true" outlineLevel="0" collapsed="false">
      <c r="A2777" s="149" t="n">
        <v>2757</v>
      </c>
      <c r="B2777" s="150" t="s">
        <v>16</v>
      </c>
      <c r="C2777" s="149" t="s">
        <v>17</v>
      </c>
      <c r="D2777" s="150" t="s">
        <v>8917</v>
      </c>
      <c r="E2777" s="151" t="s">
        <v>8918</v>
      </c>
      <c r="F2777" s="152" t="n">
        <v>61.19</v>
      </c>
      <c r="G2777" s="152" t="n">
        <f aca="false">(F2777*60.74)</f>
        <v>3716.6806</v>
      </c>
      <c r="H2777" s="149" t="s">
        <v>1008</v>
      </c>
      <c r="I2777" s="150" t="s">
        <v>8919</v>
      </c>
      <c r="J2777" s="154" t="n">
        <v>33378</v>
      </c>
      <c r="K2777" s="150"/>
      <c r="L2777" s="150"/>
    </row>
    <row r="2778" customFormat="false" ht="15.6" hidden="false" customHeight="true" outlineLevel="0" collapsed="false">
      <c r="A2778" s="149" t="n">
        <v>2758</v>
      </c>
      <c r="B2778" s="150" t="s">
        <v>16</v>
      </c>
      <c r="C2778" s="149" t="s">
        <v>17</v>
      </c>
      <c r="D2778" s="150" t="s">
        <v>6871</v>
      </c>
      <c r="E2778" s="151" t="s">
        <v>8920</v>
      </c>
      <c r="F2778" s="152" t="n">
        <v>617.94</v>
      </c>
      <c r="G2778" s="152" t="n">
        <f aca="false">(F2778*60.74)</f>
        <v>37533.6756</v>
      </c>
      <c r="H2778" s="149" t="s">
        <v>1008</v>
      </c>
      <c r="I2778" s="150" t="s">
        <v>8921</v>
      </c>
      <c r="J2778" s="154" t="n">
        <v>33378</v>
      </c>
      <c r="K2778" s="150"/>
      <c r="L2778" s="150"/>
    </row>
    <row r="2779" customFormat="false" ht="15.6" hidden="false" customHeight="true" outlineLevel="0" collapsed="false">
      <c r="A2779" s="149" t="n">
        <v>2759</v>
      </c>
      <c r="B2779" s="150" t="s">
        <v>16</v>
      </c>
      <c r="C2779" s="149" t="s">
        <v>17</v>
      </c>
      <c r="D2779" s="150" t="s">
        <v>8922</v>
      </c>
      <c r="E2779" s="151" t="s">
        <v>8923</v>
      </c>
      <c r="F2779" s="152" t="n">
        <v>0.05</v>
      </c>
      <c r="G2779" s="152" t="n">
        <f aca="false">(F2779*60.74)</f>
        <v>3.037</v>
      </c>
      <c r="H2779" s="149" t="s">
        <v>1008</v>
      </c>
      <c r="I2779" s="150" t="s">
        <v>8924</v>
      </c>
      <c r="J2779" s="154" t="n">
        <v>33444</v>
      </c>
      <c r="K2779" s="150"/>
      <c r="L2779" s="150"/>
    </row>
    <row r="2780" customFormat="false" ht="15.6" hidden="false" customHeight="true" outlineLevel="0" collapsed="false">
      <c r="A2780" s="149" t="n">
        <v>2760</v>
      </c>
      <c r="B2780" s="150" t="s">
        <v>16</v>
      </c>
      <c r="C2780" s="149" t="s">
        <v>17</v>
      </c>
      <c r="D2780" s="150" t="s">
        <v>8925</v>
      </c>
      <c r="E2780" s="151" t="s">
        <v>8926</v>
      </c>
      <c r="F2780" s="152" t="n">
        <v>0.71</v>
      </c>
      <c r="G2780" s="152" t="n">
        <f aca="false">(F2780*60.74)</f>
        <v>43.1254</v>
      </c>
      <c r="H2780" s="149" t="s">
        <v>1008</v>
      </c>
      <c r="I2780" s="150" t="s">
        <v>8927</v>
      </c>
      <c r="J2780" s="154" t="n">
        <v>33435</v>
      </c>
      <c r="K2780" s="150"/>
      <c r="L2780" s="150"/>
    </row>
    <row r="2781" customFormat="false" ht="15.6" hidden="false" customHeight="true" outlineLevel="0" collapsed="false">
      <c r="A2781" s="149" t="n">
        <v>2761</v>
      </c>
      <c r="B2781" s="150" t="s">
        <v>16</v>
      </c>
      <c r="C2781" s="149" t="s">
        <v>17</v>
      </c>
      <c r="D2781" s="150" t="s">
        <v>8928</v>
      </c>
      <c r="E2781" s="151" t="s">
        <v>8929</v>
      </c>
      <c r="F2781" s="152" t="n">
        <v>80.01</v>
      </c>
      <c r="G2781" s="152" t="n">
        <f aca="false">(F2781*60.74)</f>
        <v>4859.8074</v>
      </c>
      <c r="H2781" s="149" t="s">
        <v>1008</v>
      </c>
      <c r="I2781" s="150" t="s">
        <v>8930</v>
      </c>
      <c r="J2781" s="154" t="n">
        <v>34589</v>
      </c>
      <c r="K2781" s="150"/>
      <c r="L2781" s="150"/>
    </row>
    <row r="2782" customFormat="false" ht="15.6" hidden="false" customHeight="true" outlineLevel="0" collapsed="false">
      <c r="A2782" s="149" t="n">
        <v>2762</v>
      </c>
      <c r="B2782" s="150" t="s">
        <v>16</v>
      </c>
      <c r="C2782" s="149" t="s">
        <v>17</v>
      </c>
      <c r="D2782" s="150" t="s">
        <v>2645</v>
      </c>
      <c r="E2782" s="151" t="s">
        <v>8931</v>
      </c>
      <c r="F2782" s="152" t="n">
        <v>129.62</v>
      </c>
      <c r="G2782" s="152" t="n">
        <f aca="false">(F2782*60.74)</f>
        <v>7873.1188</v>
      </c>
      <c r="H2782" s="149" t="s">
        <v>1008</v>
      </c>
      <c r="I2782" s="150" t="s">
        <v>8932</v>
      </c>
      <c r="J2782" s="154" t="n">
        <v>33378</v>
      </c>
      <c r="K2782" s="150"/>
      <c r="L2782" s="150"/>
    </row>
    <row r="2783" customFormat="false" ht="26.25" hidden="false" customHeight="true" outlineLevel="0" collapsed="false">
      <c r="A2783" s="149" t="n">
        <v>2763</v>
      </c>
      <c r="B2783" s="150" t="s">
        <v>16</v>
      </c>
      <c r="C2783" s="149" t="s">
        <v>17</v>
      </c>
      <c r="D2783" s="150" t="s">
        <v>8933</v>
      </c>
      <c r="E2783" s="151" t="s">
        <v>8934</v>
      </c>
      <c r="F2783" s="152" t="n">
        <v>0.15</v>
      </c>
      <c r="G2783" s="152" t="n">
        <f aca="false">(F2783*60.74)</f>
        <v>9.111</v>
      </c>
      <c r="H2783" s="149" t="s">
        <v>1008</v>
      </c>
      <c r="I2783" s="150" t="s">
        <v>8935</v>
      </c>
      <c r="J2783" s="154" t="n">
        <v>33425</v>
      </c>
      <c r="K2783" s="150"/>
      <c r="L2783" s="150"/>
    </row>
    <row r="2784" customFormat="false" ht="15.6" hidden="false" customHeight="true" outlineLevel="0" collapsed="false">
      <c r="A2784" s="149" t="n">
        <v>2764</v>
      </c>
      <c r="B2784" s="150" t="s">
        <v>16</v>
      </c>
      <c r="C2784" s="149" t="s">
        <v>17</v>
      </c>
      <c r="D2784" s="150" t="s">
        <v>8936</v>
      </c>
      <c r="E2784" s="151" t="s">
        <v>8937</v>
      </c>
      <c r="F2784" s="152" t="n">
        <v>34.61</v>
      </c>
      <c r="G2784" s="152" t="n">
        <f aca="false">(F2784*60.74)</f>
        <v>2102.2114</v>
      </c>
      <c r="H2784" s="149" t="s">
        <v>1008</v>
      </c>
      <c r="I2784" s="150" t="s">
        <v>8938</v>
      </c>
      <c r="J2784" s="154" t="n">
        <v>33493</v>
      </c>
      <c r="K2784" s="150"/>
      <c r="L2784" s="150"/>
    </row>
    <row r="2785" customFormat="false" ht="15.6" hidden="false" customHeight="true" outlineLevel="0" collapsed="false">
      <c r="A2785" s="149" t="n">
        <v>2765</v>
      </c>
      <c r="B2785" s="150" t="s">
        <v>16</v>
      </c>
      <c r="C2785" s="149" t="s">
        <v>17</v>
      </c>
      <c r="D2785" s="150" t="s">
        <v>8939</v>
      </c>
      <c r="E2785" s="151" t="s">
        <v>8940</v>
      </c>
      <c r="F2785" s="152" t="n">
        <v>0.84</v>
      </c>
      <c r="G2785" s="152" t="n">
        <f aca="false">(F2785*60.74)</f>
        <v>51.0216</v>
      </c>
      <c r="H2785" s="149" t="s">
        <v>1008</v>
      </c>
      <c r="I2785" s="150" t="s">
        <v>8941</v>
      </c>
      <c r="J2785" s="154" t="n">
        <v>33426</v>
      </c>
      <c r="K2785" s="150"/>
      <c r="L2785" s="150"/>
    </row>
    <row r="2786" customFormat="false" ht="15.6" hidden="false" customHeight="true" outlineLevel="0" collapsed="false">
      <c r="A2786" s="149" t="n">
        <v>2766</v>
      </c>
      <c r="B2786" s="150" t="s">
        <v>16</v>
      </c>
      <c r="C2786" s="149" t="s">
        <v>17</v>
      </c>
      <c r="D2786" s="150" t="s">
        <v>8942</v>
      </c>
      <c r="E2786" s="151" t="s">
        <v>8943</v>
      </c>
      <c r="F2786" s="152" t="n">
        <v>0.06</v>
      </c>
      <c r="G2786" s="152" t="n">
        <f aca="false">(F2786*60.74)</f>
        <v>3.6444</v>
      </c>
      <c r="H2786" s="149" t="s">
        <v>1008</v>
      </c>
      <c r="I2786" s="150" t="s">
        <v>8944</v>
      </c>
      <c r="J2786" s="154" t="n">
        <v>33471</v>
      </c>
      <c r="K2786" s="150"/>
      <c r="L2786" s="150"/>
    </row>
    <row r="2787" customFormat="false" ht="15.6" hidden="false" customHeight="true" outlineLevel="0" collapsed="false">
      <c r="A2787" s="149" t="n">
        <v>2767</v>
      </c>
      <c r="B2787" s="150" t="s">
        <v>16</v>
      </c>
      <c r="C2787" s="149" t="s">
        <v>17</v>
      </c>
      <c r="D2787" s="150" t="s">
        <v>8945</v>
      </c>
      <c r="E2787" s="151" t="s">
        <v>8946</v>
      </c>
      <c r="F2787" s="152" t="n">
        <v>0.42</v>
      </c>
      <c r="G2787" s="152" t="n">
        <f aca="false">(F2787*60.74)</f>
        <v>25.5108</v>
      </c>
      <c r="H2787" s="149" t="s">
        <v>1008</v>
      </c>
      <c r="I2787" s="150" t="s">
        <v>8947</v>
      </c>
      <c r="J2787" s="154" t="n">
        <v>33591</v>
      </c>
      <c r="K2787" s="150"/>
      <c r="L2787" s="150"/>
    </row>
    <row r="2788" customFormat="false" ht="23.25" hidden="false" customHeight="true" outlineLevel="0" collapsed="false">
      <c r="A2788" s="149" t="n">
        <v>2768</v>
      </c>
      <c r="B2788" s="150" t="s">
        <v>16</v>
      </c>
      <c r="C2788" s="149" t="s">
        <v>17</v>
      </c>
      <c r="D2788" s="150" t="s">
        <v>8948</v>
      </c>
      <c r="E2788" s="151" t="s">
        <v>8949</v>
      </c>
      <c r="F2788" s="152" t="n">
        <v>0.01</v>
      </c>
      <c r="G2788" s="152" t="n">
        <f aca="false">(F2788*60.74)</f>
        <v>0.6074</v>
      </c>
      <c r="H2788" s="149" t="s">
        <v>1008</v>
      </c>
      <c r="I2788" s="150" t="s">
        <v>8950</v>
      </c>
      <c r="J2788" s="154" t="n">
        <v>33378</v>
      </c>
      <c r="K2788" s="150"/>
      <c r="L2788" s="150"/>
    </row>
    <row r="2789" customFormat="false" ht="15.6" hidden="false" customHeight="true" outlineLevel="0" collapsed="false">
      <c r="A2789" s="149" t="n">
        <v>2769</v>
      </c>
      <c r="B2789" s="150" t="s">
        <v>16</v>
      </c>
      <c r="C2789" s="149" t="s">
        <v>17</v>
      </c>
      <c r="D2789" s="150" t="s">
        <v>8951</v>
      </c>
      <c r="E2789" s="151" t="s">
        <v>8952</v>
      </c>
      <c r="F2789" s="152" t="n">
        <v>160.52</v>
      </c>
      <c r="G2789" s="152" t="n">
        <f aca="false">(F2789*60.74)</f>
        <v>9749.9848</v>
      </c>
      <c r="H2789" s="149" t="s">
        <v>1008</v>
      </c>
      <c r="I2789" s="150" t="s">
        <v>8953</v>
      </c>
      <c r="J2789" s="154" t="n">
        <v>33378</v>
      </c>
      <c r="K2789" s="150"/>
      <c r="L2789" s="150"/>
    </row>
    <row r="2790" customFormat="false" ht="15.6" hidden="false" customHeight="true" outlineLevel="0" collapsed="false">
      <c r="A2790" s="149" t="n">
        <v>2770</v>
      </c>
      <c r="B2790" s="150" t="s">
        <v>16</v>
      </c>
      <c r="C2790" s="149" t="s">
        <v>17</v>
      </c>
      <c r="D2790" s="150" t="s">
        <v>8954</v>
      </c>
      <c r="E2790" s="151" t="s">
        <v>8955</v>
      </c>
      <c r="F2790" s="152" t="n">
        <v>140.43</v>
      </c>
      <c r="G2790" s="152" t="n">
        <f aca="false">(F2790*60.74)</f>
        <v>8529.7182</v>
      </c>
      <c r="H2790" s="149" t="s">
        <v>1008</v>
      </c>
      <c r="I2790" s="150" t="s">
        <v>8956</v>
      </c>
      <c r="J2790" s="154" t="n">
        <v>33433</v>
      </c>
      <c r="K2790" s="150"/>
      <c r="L2790" s="150"/>
    </row>
    <row r="2791" customFormat="false" ht="15.6" hidden="false" customHeight="true" outlineLevel="0" collapsed="false">
      <c r="A2791" s="149" t="n">
        <v>2771</v>
      </c>
      <c r="B2791" s="150" t="s">
        <v>16</v>
      </c>
      <c r="C2791" s="149" t="s">
        <v>17</v>
      </c>
      <c r="D2791" s="150" t="s">
        <v>8957</v>
      </c>
      <c r="E2791" s="151" t="s">
        <v>8958</v>
      </c>
      <c r="F2791" s="152" t="n">
        <v>123.59</v>
      </c>
      <c r="G2791" s="152" t="n">
        <f aca="false">(F2791*60.74)</f>
        <v>7506.8566</v>
      </c>
      <c r="H2791" s="149" t="s">
        <v>1008</v>
      </c>
      <c r="I2791" s="150" t="s">
        <v>8959</v>
      </c>
      <c r="J2791" s="154" t="n">
        <v>33824</v>
      </c>
      <c r="K2791" s="150"/>
      <c r="L2791" s="150"/>
    </row>
    <row r="2792" customFormat="false" ht="15.6" hidden="false" customHeight="true" outlineLevel="0" collapsed="false">
      <c r="A2792" s="149" t="n">
        <v>2772</v>
      </c>
      <c r="B2792" s="150" t="s">
        <v>16</v>
      </c>
      <c r="C2792" s="149" t="s">
        <v>17</v>
      </c>
      <c r="D2792" s="150" t="s">
        <v>8960</v>
      </c>
      <c r="E2792" s="151" t="s">
        <v>8961</v>
      </c>
      <c r="F2792" s="152" t="n">
        <v>14.19</v>
      </c>
      <c r="G2792" s="152" t="n">
        <f aca="false">(F2792*60.74)</f>
        <v>861.9006</v>
      </c>
      <c r="H2792" s="149" t="s">
        <v>1008</v>
      </c>
      <c r="I2792" s="150" t="s">
        <v>8962</v>
      </c>
      <c r="J2792" s="154" t="n">
        <v>33426</v>
      </c>
      <c r="K2792" s="150"/>
      <c r="L2792" s="150"/>
    </row>
    <row r="2793" customFormat="false" ht="15.6" hidden="false" customHeight="true" outlineLevel="0" collapsed="false">
      <c r="A2793" s="149" t="n">
        <v>2773</v>
      </c>
      <c r="B2793" s="150" t="s">
        <v>16</v>
      </c>
      <c r="C2793" s="149" t="s">
        <v>17</v>
      </c>
      <c r="D2793" s="150" t="s">
        <v>8963</v>
      </c>
      <c r="E2793" s="151" t="s">
        <v>8964</v>
      </c>
      <c r="F2793" s="152" t="n">
        <v>51.13</v>
      </c>
      <c r="G2793" s="152" t="n">
        <f aca="false">(F2793*60.74)</f>
        <v>3105.6362</v>
      </c>
      <c r="H2793" s="149" t="s">
        <v>1008</v>
      </c>
      <c r="I2793" s="150" t="s">
        <v>8965</v>
      </c>
      <c r="J2793" s="154" t="n">
        <v>33451</v>
      </c>
      <c r="K2793" s="150"/>
      <c r="L2793" s="150"/>
    </row>
    <row r="2794" customFormat="false" ht="15.6" hidden="false" customHeight="true" outlineLevel="0" collapsed="false">
      <c r="A2794" s="149" t="n">
        <v>2774</v>
      </c>
      <c r="B2794" s="150" t="s">
        <v>16</v>
      </c>
      <c r="C2794" s="149" t="s">
        <v>17</v>
      </c>
      <c r="D2794" s="150" t="s">
        <v>8966</v>
      </c>
      <c r="E2794" s="151" t="s">
        <v>8967</v>
      </c>
      <c r="F2794" s="152" t="n">
        <v>580.14</v>
      </c>
      <c r="G2794" s="152" t="n">
        <f aca="false">(F2794*60.74)</f>
        <v>35237.7036</v>
      </c>
      <c r="H2794" s="149" t="s">
        <v>1008</v>
      </c>
      <c r="I2794" s="150" t="s">
        <v>8968</v>
      </c>
      <c r="J2794" s="154" t="n">
        <v>33773</v>
      </c>
      <c r="K2794" s="150"/>
      <c r="L2794" s="150"/>
    </row>
    <row r="2795" customFormat="false" ht="15.6" hidden="false" customHeight="true" outlineLevel="0" collapsed="false">
      <c r="A2795" s="149" t="n">
        <v>2775</v>
      </c>
      <c r="B2795" s="150" t="s">
        <v>16</v>
      </c>
      <c r="C2795" s="149" t="s">
        <v>17</v>
      </c>
      <c r="D2795" s="150" t="s">
        <v>8969</v>
      </c>
      <c r="E2795" s="151" t="s">
        <v>8970</v>
      </c>
      <c r="F2795" s="152" t="n">
        <v>0.77</v>
      </c>
      <c r="G2795" s="152" t="n">
        <f aca="false">(F2795*60.74)</f>
        <v>46.7698</v>
      </c>
      <c r="H2795" s="149" t="s">
        <v>1008</v>
      </c>
      <c r="I2795" s="150" t="s">
        <v>8971</v>
      </c>
      <c r="J2795" s="154" t="n">
        <v>33552</v>
      </c>
      <c r="K2795" s="150"/>
      <c r="L2795" s="150"/>
    </row>
    <row r="2796" customFormat="false" ht="15.6" hidden="false" customHeight="true" outlineLevel="0" collapsed="false">
      <c r="A2796" s="149" t="n">
        <v>2776</v>
      </c>
      <c r="B2796" s="150" t="s">
        <v>16</v>
      </c>
      <c r="C2796" s="149" t="s">
        <v>17</v>
      </c>
      <c r="D2796" s="150" t="s">
        <v>8972</v>
      </c>
      <c r="E2796" s="151" t="s">
        <v>8973</v>
      </c>
      <c r="F2796" s="152" t="n">
        <v>56.36</v>
      </c>
      <c r="G2796" s="152" t="n">
        <f aca="false">(F2796*60.74)</f>
        <v>3423.3064</v>
      </c>
      <c r="H2796" s="149" t="s">
        <v>1008</v>
      </c>
      <c r="I2796" s="150" t="s">
        <v>8974</v>
      </c>
      <c r="J2796" s="154" t="n">
        <v>34674</v>
      </c>
      <c r="K2796" s="150"/>
      <c r="L2796" s="150"/>
    </row>
    <row r="2797" customFormat="false" ht="22.5" hidden="false" customHeight="true" outlineLevel="0" collapsed="false">
      <c r="A2797" s="149" t="n">
        <v>2777</v>
      </c>
      <c r="B2797" s="150" t="s">
        <v>16</v>
      </c>
      <c r="C2797" s="149" t="s">
        <v>17</v>
      </c>
      <c r="D2797" s="150" t="s">
        <v>8975</v>
      </c>
      <c r="E2797" s="151" t="s">
        <v>8976</v>
      </c>
      <c r="F2797" s="152" t="n">
        <v>83.9</v>
      </c>
      <c r="G2797" s="152" t="n">
        <f aca="false">(F2797*60.74)</f>
        <v>5096.086</v>
      </c>
      <c r="H2797" s="149" t="s">
        <v>1008</v>
      </c>
      <c r="I2797" s="150" t="s">
        <v>8977</v>
      </c>
      <c r="J2797" s="154" t="n">
        <v>35332</v>
      </c>
      <c r="K2797" s="150"/>
      <c r="L2797" s="150"/>
    </row>
    <row r="2798" customFormat="false" ht="15.6" hidden="false" customHeight="true" outlineLevel="0" collapsed="false">
      <c r="A2798" s="149" t="n">
        <v>2778</v>
      </c>
      <c r="B2798" s="150" t="s">
        <v>16</v>
      </c>
      <c r="C2798" s="149" t="s">
        <v>17</v>
      </c>
      <c r="D2798" s="150" t="s">
        <v>8978</v>
      </c>
      <c r="E2798" s="151" t="s">
        <v>8979</v>
      </c>
      <c r="F2798" s="152" t="n">
        <v>30.34</v>
      </c>
      <c r="G2798" s="152" t="n">
        <f aca="false">(F2798*60.74)</f>
        <v>1842.8516</v>
      </c>
      <c r="H2798" s="149" t="s">
        <v>1008</v>
      </c>
      <c r="I2798" s="150" t="s">
        <v>8980</v>
      </c>
      <c r="J2798" s="154" t="n">
        <v>34947</v>
      </c>
      <c r="K2798" s="150"/>
      <c r="L2798" s="150"/>
    </row>
    <row r="2799" customFormat="false" ht="15.6" hidden="false" customHeight="true" outlineLevel="0" collapsed="false">
      <c r="A2799" s="149" t="n">
        <v>2779</v>
      </c>
      <c r="B2799" s="150" t="s">
        <v>16</v>
      </c>
      <c r="C2799" s="149" t="s">
        <v>17</v>
      </c>
      <c r="D2799" s="150" t="s">
        <v>8981</v>
      </c>
      <c r="E2799" s="151" t="s">
        <v>8982</v>
      </c>
      <c r="F2799" s="152" t="n">
        <v>23.71</v>
      </c>
      <c r="G2799" s="152" t="n">
        <f aca="false">(F2799*60.74)</f>
        <v>1440.1454</v>
      </c>
      <c r="H2799" s="149" t="s">
        <v>1008</v>
      </c>
      <c r="I2799" s="150" t="s">
        <v>8983</v>
      </c>
      <c r="J2799" s="154" t="n">
        <v>33378</v>
      </c>
      <c r="K2799" s="150"/>
      <c r="L2799" s="150"/>
    </row>
    <row r="2800" customFormat="false" ht="15.6" hidden="false" customHeight="true" outlineLevel="0" collapsed="false">
      <c r="A2800" s="149" t="n">
        <v>2780</v>
      </c>
      <c r="B2800" s="150" t="s">
        <v>16</v>
      </c>
      <c r="C2800" s="149" t="s">
        <v>17</v>
      </c>
      <c r="D2800" s="150" t="s">
        <v>8984</v>
      </c>
      <c r="E2800" s="151" t="s">
        <v>8985</v>
      </c>
      <c r="F2800" s="152" t="n">
        <v>73.75</v>
      </c>
      <c r="G2800" s="152" t="n">
        <f aca="false">(F2800*60.74)</f>
        <v>4479.575</v>
      </c>
      <c r="H2800" s="149" t="s">
        <v>1008</v>
      </c>
      <c r="I2800" s="150" t="s">
        <v>8986</v>
      </c>
      <c r="J2800" s="154" t="n">
        <v>34078</v>
      </c>
      <c r="K2800" s="150"/>
      <c r="L2800" s="150"/>
    </row>
    <row r="2801" customFormat="false" ht="15.6" hidden="false" customHeight="true" outlineLevel="0" collapsed="false">
      <c r="A2801" s="149" t="n">
        <v>2781</v>
      </c>
      <c r="B2801" s="150" t="s">
        <v>16</v>
      </c>
      <c r="C2801" s="149" t="s">
        <v>17</v>
      </c>
      <c r="D2801" s="150" t="s">
        <v>8987</v>
      </c>
      <c r="E2801" s="151" t="s">
        <v>8988</v>
      </c>
      <c r="F2801" s="152" t="n">
        <v>130.76</v>
      </c>
      <c r="G2801" s="152" t="n">
        <f aca="false">(F2801*60.74)</f>
        <v>7942.3624</v>
      </c>
      <c r="H2801" s="149" t="s">
        <v>1008</v>
      </c>
      <c r="I2801" s="150" t="s">
        <v>8989</v>
      </c>
      <c r="J2801" s="154" t="n">
        <v>33378</v>
      </c>
      <c r="K2801" s="150"/>
      <c r="L2801" s="150"/>
    </row>
    <row r="2802" customFormat="false" ht="15.6" hidden="false" customHeight="true" outlineLevel="0" collapsed="false">
      <c r="A2802" s="149" t="n">
        <v>2782</v>
      </c>
      <c r="B2802" s="150" t="s">
        <v>16</v>
      </c>
      <c r="C2802" s="149" t="s">
        <v>17</v>
      </c>
      <c r="D2802" s="150" t="s">
        <v>8990</v>
      </c>
      <c r="E2802" s="151" t="s">
        <v>8991</v>
      </c>
      <c r="F2802" s="152" t="n">
        <v>0.02</v>
      </c>
      <c r="G2802" s="152" t="n">
        <f aca="false">(F2802*60.74)</f>
        <v>1.2148</v>
      </c>
      <c r="H2802" s="149" t="s">
        <v>1008</v>
      </c>
      <c r="I2802" s="150" t="s">
        <v>8992</v>
      </c>
      <c r="J2802" s="154" t="n">
        <v>33721</v>
      </c>
      <c r="K2802" s="150"/>
      <c r="L2802" s="150"/>
    </row>
    <row r="2803" customFormat="false" ht="15.6" hidden="false" customHeight="true" outlineLevel="0" collapsed="false">
      <c r="A2803" s="149" t="n">
        <v>2783</v>
      </c>
      <c r="B2803" s="150" t="s">
        <v>16</v>
      </c>
      <c r="C2803" s="149" t="s">
        <v>17</v>
      </c>
      <c r="D2803" s="150" t="s">
        <v>8993</v>
      </c>
      <c r="E2803" s="151" t="s">
        <v>8994</v>
      </c>
      <c r="F2803" s="152" t="n">
        <v>158.06</v>
      </c>
      <c r="G2803" s="152" t="n">
        <f aca="false">(F2803*60.74)</f>
        <v>9600.5644</v>
      </c>
      <c r="H2803" s="149" t="s">
        <v>1008</v>
      </c>
      <c r="I2803" s="150" t="s">
        <v>8995</v>
      </c>
      <c r="J2803" s="154" t="n">
        <v>33378</v>
      </c>
      <c r="K2803" s="150"/>
      <c r="L2803" s="150"/>
    </row>
    <row r="2804" customFormat="false" ht="15.6" hidden="false" customHeight="true" outlineLevel="0" collapsed="false">
      <c r="A2804" s="149" t="n">
        <v>2784</v>
      </c>
      <c r="B2804" s="150" t="s">
        <v>16</v>
      </c>
      <c r="C2804" s="149" t="s">
        <v>17</v>
      </c>
      <c r="D2804" s="150" t="s">
        <v>8996</v>
      </c>
      <c r="E2804" s="151" t="s">
        <v>8997</v>
      </c>
      <c r="F2804" s="152" t="n">
        <v>158.06</v>
      </c>
      <c r="G2804" s="152" t="n">
        <f aca="false">(F2804*60.74)</f>
        <v>9600.5644</v>
      </c>
      <c r="H2804" s="149" t="s">
        <v>1008</v>
      </c>
      <c r="I2804" s="150" t="s">
        <v>8998</v>
      </c>
      <c r="J2804" s="154" t="n">
        <v>33378</v>
      </c>
      <c r="K2804" s="150"/>
      <c r="L2804" s="150"/>
    </row>
    <row r="2805" customFormat="false" ht="15.6" hidden="false" customHeight="true" outlineLevel="0" collapsed="false">
      <c r="A2805" s="149" t="n">
        <v>2785</v>
      </c>
      <c r="B2805" s="150" t="s">
        <v>16</v>
      </c>
      <c r="C2805" s="149" t="s">
        <v>17</v>
      </c>
      <c r="D2805" s="150" t="s">
        <v>8999</v>
      </c>
      <c r="E2805" s="151" t="s">
        <v>9000</v>
      </c>
      <c r="F2805" s="152" t="n">
        <v>40.67</v>
      </c>
      <c r="G2805" s="152" t="n">
        <f aca="false">(F2805*60.74)</f>
        <v>2470.2958</v>
      </c>
      <c r="H2805" s="149" t="s">
        <v>1008</v>
      </c>
      <c r="I2805" s="150" t="s">
        <v>9001</v>
      </c>
      <c r="J2805" s="154" t="n">
        <v>33378</v>
      </c>
      <c r="K2805" s="150"/>
      <c r="L2805" s="150"/>
    </row>
    <row r="2806" customFormat="false" ht="15.6" hidden="false" customHeight="true" outlineLevel="0" collapsed="false">
      <c r="A2806" s="149" t="n">
        <v>2786</v>
      </c>
      <c r="B2806" s="150" t="s">
        <v>16</v>
      </c>
      <c r="C2806" s="149" t="s">
        <v>17</v>
      </c>
      <c r="D2806" s="150" t="s">
        <v>9002</v>
      </c>
      <c r="E2806" s="151" t="s">
        <v>9003</v>
      </c>
      <c r="F2806" s="152" t="n">
        <v>557.24</v>
      </c>
      <c r="G2806" s="152" t="n">
        <f aca="false">(F2806*60.74)</f>
        <v>33846.7576</v>
      </c>
      <c r="H2806" s="149" t="s">
        <v>1008</v>
      </c>
      <c r="I2806" s="150" t="s">
        <v>9004</v>
      </c>
      <c r="J2806" s="154" t="n">
        <v>33846</v>
      </c>
      <c r="K2806" s="150"/>
      <c r="L2806" s="150"/>
    </row>
    <row r="2807" customFormat="false" ht="15.6" hidden="false" customHeight="true" outlineLevel="0" collapsed="false">
      <c r="A2807" s="149" t="n">
        <v>2787</v>
      </c>
      <c r="B2807" s="150" t="s">
        <v>16</v>
      </c>
      <c r="C2807" s="149" t="s">
        <v>17</v>
      </c>
      <c r="D2807" s="150" t="s">
        <v>9005</v>
      </c>
      <c r="E2807" s="151" t="s">
        <v>9006</v>
      </c>
      <c r="F2807" s="152" t="n">
        <v>29.45</v>
      </c>
      <c r="G2807" s="152" t="n">
        <f aca="false">(F2807*60.74)</f>
        <v>1788.793</v>
      </c>
      <c r="H2807" s="149" t="s">
        <v>1008</v>
      </c>
      <c r="I2807" s="150" t="s">
        <v>9007</v>
      </c>
      <c r="J2807" s="154" t="n">
        <v>33463</v>
      </c>
      <c r="K2807" s="150"/>
      <c r="L2807" s="150"/>
    </row>
    <row r="2808" customFormat="false" ht="15.6" hidden="false" customHeight="true" outlineLevel="0" collapsed="false">
      <c r="A2808" s="149" t="n">
        <v>2788</v>
      </c>
      <c r="B2808" s="150" t="s">
        <v>16</v>
      </c>
      <c r="C2808" s="149" t="s">
        <v>17</v>
      </c>
      <c r="D2808" s="150" t="s">
        <v>9008</v>
      </c>
      <c r="E2808" s="151" t="s">
        <v>9009</v>
      </c>
      <c r="F2808" s="152" t="n">
        <v>339.55</v>
      </c>
      <c r="G2808" s="152" t="n">
        <f aca="false">(F2808*60.74)</f>
        <v>20624.267</v>
      </c>
      <c r="H2808" s="149" t="s">
        <v>1008</v>
      </c>
      <c r="I2808" s="150" t="s">
        <v>9010</v>
      </c>
      <c r="J2808" s="154" t="n">
        <v>33378</v>
      </c>
      <c r="K2808" s="150"/>
      <c r="L2808" s="150"/>
    </row>
    <row r="2809" customFormat="false" ht="15.6" hidden="false" customHeight="true" outlineLevel="0" collapsed="false">
      <c r="A2809" s="149" t="n">
        <v>2789</v>
      </c>
      <c r="B2809" s="150" t="s">
        <v>16</v>
      </c>
      <c r="C2809" s="149" t="s">
        <v>17</v>
      </c>
      <c r="D2809" s="150" t="s">
        <v>6308</v>
      </c>
      <c r="E2809" s="151" t="s">
        <v>9011</v>
      </c>
      <c r="F2809" s="152" t="n">
        <v>400.53</v>
      </c>
      <c r="G2809" s="152" t="n">
        <f aca="false">(F2809*60.74)</f>
        <v>24328.1922</v>
      </c>
      <c r="H2809" s="149" t="s">
        <v>1008</v>
      </c>
      <c r="I2809" s="150" t="s">
        <v>9012</v>
      </c>
      <c r="J2809" s="154" t="n">
        <v>35151</v>
      </c>
      <c r="K2809" s="150"/>
      <c r="L2809" s="150"/>
    </row>
    <row r="2810" customFormat="false" ht="15.6" hidden="false" customHeight="true" outlineLevel="0" collapsed="false">
      <c r="A2810" s="149" t="n">
        <v>2790</v>
      </c>
      <c r="B2810" s="150" t="s">
        <v>16</v>
      </c>
      <c r="C2810" s="149" t="s">
        <v>17</v>
      </c>
      <c r="D2810" s="150" t="s">
        <v>9013</v>
      </c>
      <c r="E2810" s="151" t="s">
        <v>9014</v>
      </c>
      <c r="F2810" s="152" t="n">
        <v>0.81</v>
      </c>
      <c r="G2810" s="152" t="n">
        <f aca="false">(F2810*60.74)</f>
        <v>49.1994</v>
      </c>
      <c r="H2810" s="149" t="s">
        <v>1008</v>
      </c>
      <c r="I2810" s="150" t="s">
        <v>9015</v>
      </c>
      <c r="J2810" s="154" t="n">
        <v>33429</v>
      </c>
      <c r="K2810" s="150"/>
      <c r="L2810" s="150"/>
    </row>
    <row r="2811" customFormat="false" ht="15.6" hidden="false" customHeight="true" outlineLevel="0" collapsed="false">
      <c r="A2811" s="149" t="n">
        <v>2791</v>
      </c>
      <c r="B2811" s="150" t="s">
        <v>16</v>
      </c>
      <c r="C2811" s="149" t="s">
        <v>17</v>
      </c>
      <c r="D2811" s="150" t="s">
        <v>9016</v>
      </c>
      <c r="E2811" s="151" t="s">
        <v>9017</v>
      </c>
      <c r="F2811" s="152" t="n">
        <v>722.85</v>
      </c>
      <c r="G2811" s="152" t="n">
        <f aca="false">(F2811*60.74)</f>
        <v>43905.909</v>
      </c>
      <c r="H2811" s="149" t="s">
        <v>1008</v>
      </c>
      <c r="I2811" s="150" t="s">
        <v>9018</v>
      </c>
      <c r="J2811" s="154" t="n">
        <v>33734</v>
      </c>
      <c r="K2811" s="150"/>
      <c r="L2811" s="150"/>
    </row>
    <row r="2812" customFormat="false" ht="15.6" hidden="false" customHeight="true" outlineLevel="0" collapsed="false">
      <c r="A2812" s="149" t="n">
        <v>2792</v>
      </c>
      <c r="B2812" s="150" t="s">
        <v>16</v>
      </c>
      <c r="C2812" s="149" t="s">
        <v>17</v>
      </c>
      <c r="D2812" s="150" t="s">
        <v>9019</v>
      </c>
      <c r="E2812" s="151" t="s">
        <v>9020</v>
      </c>
      <c r="F2812" s="152" t="n">
        <v>147.57</v>
      </c>
      <c r="G2812" s="152" t="n">
        <f aca="false">(F2812*60.74)</f>
        <v>8963.4018</v>
      </c>
      <c r="H2812" s="149" t="s">
        <v>1008</v>
      </c>
      <c r="I2812" s="150" t="s">
        <v>9021</v>
      </c>
      <c r="J2812" s="154" t="n">
        <v>33378</v>
      </c>
      <c r="K2812" s="150"/>
      <c r="L2812" s="150"/>
    </row>
    <row r="2813" customFormat="false" ht="15.6" hidden="false" customHeight="true" outlineLevel="0" collapsed="false">
      <c r="A2813" s="149" t="n">
        <v>2793</v>
      </c>
      <c r="B2813" s="150" t="s">
        <v>16</v>
      </c>
      <c r="C2813" s="149" t="s">
        <v>17</v>
      </c>
      <c r="D2813" s="150" t="s">
        <v>9022</v>
      </c>
      <c r="E2813" s="151" t="s">
        <v>9023</v>
      </c>
      <c r="F2813" s="152" t="n">
        <v>95.15</v>
      </c>
      <c r="G2813" s="152" t="n">
        <f aca="false">(F2813*60.74)</f>
        <v>5779.411</v>
      </c>
      <c r="H2813" s="149" t="s">
        <v>1008</v>
      </c>
      <c r="I2813" s="150" t="s">
        <v>9024</v>
      </c>
      <c r="J2813" s="154" t="n">
        <v>33840</v>
      </c>
      <c r="K2813" s="150"/>
      <c r="L2813" s="150"/>
    </row>
    <row r="2814" customFormat="false" ht="15.6" hidden="false" customHeight="true" outlineLevel="0" collapsed="false">
      <c r="A2814" s="149" t="n">
        <v>2794</v>
      </c>
      <c r="B2814" s="150" t="s">
        <v>16</v>
      </c>
      <c r="C2814" s="149" t="s">
        <v>17</v>
      </c>
      <c r="D2814" s="150" t="s">
        <v>9025</v>
      </c>
      <c r="E2814" s="151" t="s">
        <v>9026</v>
      </c>
      <c r="F2814" s="152" t="n">
        <v>0.64</v>
      </c>
      <c r="G2814" s="152" t="n">
        <f aca="false">(F2814*60.74)</f>
        <v>38.8736</v>
      </c>
      <c r="H2814" s="149" t="s">
        <v>1008</v>
      </c>
      <c r="I2814" s="150" t="s">
        <v>9027</v>
      </c>
      <c r="J2814" s="154" t="n">
        <v>33427</v>
      </c>
      <c r="K2814" s="150"/>
      <c r="L2814" s="150"/>
    </row>
    <row r="2815" customFormat="false" ht="15.6" hidden="false" customHeight="true" outlineLevel="0" collapsed="false">
      <c r="A2815" s="149" t="n">
        <v>2795</v>
      </c>
      <c r="B2815" s="150" t="s">
        <v>16</v>
      </c>
      <c r="C2815" s="149" t="s">
        <v>17</v>
      </c>
      <c r="D2815" s="150" t="s">
        <v>9028</v>
      </c>
      <c r="E2815" s="151" t="s">
        <v>9029</v>
      </c>
      <c r="F2815" s="152" t="n">
        <v>29.19</v>
      </c>
      <c r="G2815" s="152" t="n">
        <f aca="false">(F2815*60.74)</f>
        <v>1773.0006</v>
      </c>
      <c r="H2815" s="149" t="s">
        <v>1008</v>
      </c>
      <c r="I2815" s="150" t="s">
        <v>9030</v>
      </c>
      <c r="J2815" s="154" t="n">
        <v>33378</v>
      </c>
      <c r="K2815" s="150"/>
      <c r="L2815" s="150"/>
    </row>
    <row r="2816" customFormat="false" ht="15.6" hidden="false" customHeight="true" outlineLevel="0" collapsed="false">
      <c r="A2816" s="149" t="n">
        <v>2796</v>
      </c>
      <c r="B2816" s="150" t="s">
        <v>16</v>
      </c>
      <c r="C2816" s="149" t="s">
        <v>17</v>
      </c>
      <c r="D2816" s="150" t="s">
        <v>9031</v>
      </c>
      <c r="E2816" s="151" t="s">
        <v>9032</v>
      </c>
      <c r="F2816" s="152" t="n">
        <v>0.95</v>
      </c>
      <c r="G2816" s="152" t="n">
        <f aca="false">(F2816*60.74)</f>
        <v>57.703</v>
      </c>
      <c r="H2816" s="149" t="s">
        <v>1008</v>
      </c>
      <c r="I2816" s="150" t="s">
        <v>9033</v>
      </c>
      <c r="J2816" s="154" t="n">
        <v>33469</v>
      </c>
      <c r="K2816" s="150"/>
      <c r="L2816" s="150"/>
    </row>
    <row r="2817" customFormat="false" ht="15.6" hidden="false" customHeight="true" outlineLevel="0" collapsed="false">
      <c r="A2817" s="149" t="n">
        <v>2797</v>
      </c>
      <c r="B2817" s="150" t="s">
        <v>16</v>
      </c>
      <c r="C2817" s="149" t="s">
        <v>17</v>
      </c>
      <c r="D2817" s="150" t="s">
        <v>9034</v>
      </c>
      <c r="E2817" s="151" t="s">
        <v>9035</v>
      </c>
      <c r="F2817" s="152" t="n">
        <v>0.61</v>
      </c>
      <c r="G2817" s="152" t="n">
        <f aca="false">(F2817*60.74)</f>
        <v>37.0514</v>
      </c>
      <c r="H2817" s="149" t="s">
        <v>1008</v>
      </c>
      <c r="I2817" s="150" t="s">
        <v>9036</v>
      </c>
      <c r="J2817" s="154" t="n">
        <v>34714</v>
      </c>
      <c r="K2817" s="150"/>
      <c r="L2817" s="150"/>
    </row>
    <row r="2818" customFormat="false" ht="15.6" hidden="false" customHeight="true" outlineLevel="0" collapsed="false">
      <c r="A2818" s="149" t="n">
        <v>2798</v>
      </c>
      <c r="B2818" s="150" t="s">
        <v>16</v>
      </c>
      <c r="C2818" s="149" t="s">
        <v>17</v>
      </c>
      <c r="D2818" s="150" t="s">
        <v>9037</v>
      </c>
      <c r="E2818" s="151" t="s">
        <v>9038</v>
      </c>
      <c r="F2818" s="152" t="n">
        <v>16.13</v>
      </c>
      <c r="G2818" s="152" t="n">
        <f aca="false">(F2818*60.74)</f>
        <v>979.7362</v>
      </c>
      <c r="H2818" s="149" t="s">
        <v>1008</v>
      </c>
      <c r="I2818" s="150" t="s">
        <v>9039</v>
      </c>
      <c r="J2818" s="154" t="n">
        <v>33378</v>
      </c>
      <c r="K2818" s="150"/>
      <c r="L2818" s="150"/>
    </row>
    <row r="2819" customFormat="false" ht="15.6" hidden="false" customHeight="true" outlineLevel="0" collapsed="false">
      <c r="A2819" s="149" t="n">
        <v>2799</v>
      </c>
      <c r="B2819" s="150" t="s">
        <v>16</v>
      </c>
      <c r="C2819" s="149" t="s">
        <v>17</v>
      </c>
      <c r="D2819" s="150" t="s">
        <v>9040</v>
      </c>
      <c r="E2819" s="151" t="s">
        <v>9041</v>
      </c>
      <c r="F2819" s="152" t="n">
        <v>0.36</v>
      </c>
      <c r="G2819" s="152" t="n">
        <f aca="false">(F2819*60.74)</f>
        <v>21.8664</v>
      </c>
      <c r="H2819" s="149" t="s">
        <v>1008</v>
      </c>
      <c r="I2819" s="150" t="s">
        <v>9042</v>
      </c>
      <c r="J2819" s="154" t="n">
        <v>33547</v>
      </c>
      <c r="K2819" s="150"/>
      <c r="L2819" s="150"/>
    </row>
    <row r="2820" customFormat="false" ht="15.6" hidden="false" customHeight="true" outlineLevel="0" collapsed="false">
      <c r="A2820" s="149" t="n">
        <v>2800</v>
      </c>
      <c r="B2820" s="150" t="s">
        <v>16</v>
      </c>
      <c r="C2820" s="149" t="s">
        <v>17</v>
      </c>
      <c r="D2820" s="150" t="s">
        <v>9043</v>
      </c>
      <c r="E2820" s="151" t="s">
        <v>9044</v>
      </c>
      <c r="F2820" s="152" t="n">
        <v>14.74</v>
      </c>
      <c r="G2820" s="152" t="n">
        <f aca="false">(F2820*60.74)</f>
        <v>895.3076</v>
      </c>
      <c r="H2820" s="149" t="s">
        <v>1008</v>
      </c>
      <c r="I2820" s="150" t="s">
        <v>9045</v>
      </c>
      <c r="J2820" s="154" t="n">
        <v>33378</v>
      </c>
      <c r="K2820" s="150"/>
      <c r="L2820" s="150"/>
    </row>
    <row r="2821" customFormat="false" ht="15.6" hidden="false" customHeight="true" outlineLevel="0" collapsed="false">
      <c r="A2821" s="149" t="n">
        <v>2801</v>
      </c>
      <c r="B2821" s="150" t="s">
        <v>16</v>
      </c>
      <c r="C2821" s="149" t="s">
        <v>17</v>
      </c>
      <c r="D2821" s="150" t="s">
        <v>9046</v>
      </c>
      <c r="E2821" s="151" t="s">
        <v>9047</v>
      </c>
      <c r="F2821" s="152" t="n">
        <v>147.57</v>
      </c>
      <c r="G2821" s="152" t="n">
        <f aca="false">(F2821*60.74)</f>
        <v>8963.4018</v>
      </c>
      <c r="H2821" s="149" t="s">
        <v>1008</v>
      </c>
      <c r="I2821" s="150" t="s">
        <v>9048</v>
      </c>
      <c r="J2821" s="154" t="n">
        <v>33378</v>
      </c>
      <c r="K2821" s="150"/>
      <c r="L2821" s="150"/>
    </row>
    <row r="2822" customFormat="false" ht="15.6" hidden="false" customHeight="true" outlineLevel="0" collapsed="false">
      <c r="A2822" s="149" t="n">
        <v>2802</v>
      </c>
      <c r="B2822" s="150" t="s">
        <v>16</v>
      </c>
      <c r="C2822" s="149" t="s">
        <v>17</v>
      </c>
      <c r="D2822" s="150" t="s">
        <v>7345</v>
      </c>
      <c r="E2822" s="151" t="s">
        <v>9049</v>
      </c>
      <c r="F2822" s="152" t="n">
        <v>0.19</v>
      </c>
      <c r="G2822" s="152" t="n">
        <f aca="false">(F2822*60.74)</f>
        <v>11.5406</v>
      </c>
      <c r="H2822" s="149" t="s">
        <v>1008</v>
      </c>
      <c r="I2822" s="150" t="s">
        <v>9050</v>
      </c>
      <c r="J2822" s="154" t="n">
        <v>33468</v>
      </c>
      <c r="K2822" s="150"/>
      <c r="L2822" s="150"/>
    </row>
    <row r="2823" customFormat="false" ht="23.25" hidden="false" customHeight="true" outlineLevel="0" collapsed="false">
      <c r="A2823" s="149" t="n">
        <v>2803</v>
      </c>
      <c r="B2823" s="150" t="s">
        <v>16</v>
      </c>
      <c r="C2823" s="149" t="s">
        <v>17</v>
      </c>
      <c r="D2823" s="150" t="s">
        <v>9051</v>
      </c>
      <c r="E2823" s="151" t="s">
        <v>9052</v>
      </c>
      <c r="F2823" s="152" t="n">
        <v>0.28</v>
      </c>
      <c r="G2823" s="152" t="n">
        <f aca="false">(F2823*60.74)</f>
        <v>17.0072</v>
      </c>
      <c r="H2823" s="149" t="s">
        <v>1008</v>
      </c>
      <c r="I2823" s="150" t="s">
        <v>9053</v>
      </c>
      <c r="J2823" s="154" t="n">
        <v>35166</v>
      </c>
      <c r="K2823" s="150"/>
      <c r="L2823" s="150"/>
    </row>
    <row r="2824" customFormat="false" ht="15.6" hidden="false" customHeight="true" outlineLevel="0" collapsed="false">
      <c r="A2824" s="149" t="n">
        <v>2804</v>
      </c>
      <c r="B2824" s="150" t="s">
        <v>16</v>
      </c>
      <c r="C2824" s="149" t="s">
        <v>17</v>
      </c>
      <c r="D2824" s="150" t="s">
        <v>9054</v>
      </c>
      <c r="E2824" s="151" t="s">
        <v>9055</v>
      </c>
      <c r="F2824" s="152" t="n">
        <v>386.56</v>
      </c>
      <c r="G2824" s="152" t="n">
        <f aca="false">(F2824*60.74)</f>
        <v>23479.6544</v>
      </c>
      <c r="H2824" s="149" t="s">
        <v>1008</v>
      </c>
      <c r="I2824" s="150" t="s">
        <v>9056</v>
      </c>
      <c r="J2824" s="154" t="n">
        <v>33378</v>
      </c>
      <c r="K2824" s="150"/>
      <c r="L2824" s="150"/>
    </row>
    <row r="2825" customFormat="false" ht="15.6" hidden="false" customHeight="true" outlineLevel="0" collapsed="false">
      <c r="A2825" s="149" t="n">
        <v>2805</v>
      </c>
      <c r="B2825" s="150" t="s">
        <v>16</v>
      </c>
      <c r="C2825" s="149" t="s">
        <v>17</v>
      </c>
      <c r="D2825" s="150" t="s">
        <v>9057</v>
      </c>
      <c r="E2825" s="151" t="s">
        <v>9058</v>
      </c>
      <c r="F2825" s="152" t="n">
        <v>0.64</v>
      </c>
      <c r="G2825" s="152" t="n">
        <f aca="false">(F2825*60.74)</f>
        <v>38.8736</v>
      </c>
      <c r="H2825" s="149" t="s">
        <v>1008</v>
      </c>
      <c r="I2825" s="150" t="s">
        <v>9059</v>
      </c>
      <c r="J2825" s="154" t="n">
        <v>33493</v>
      </c>
      <c r="K2825" s="150"/>
      <c r="L2825" s="150"/>
    </row>
    <row r="2826" customFormat="false" ht="15.6" hidden="false" customHeight="true" outlineLevel="0" collapsed="false">
      <c r="A2826" s="149" t="n">
        <v>2806</v>
      </c>
      <c r="B2826" s="150" t="s">
        <v>16</v>
      </c>
      <c r="C2826" s="149" t="s">
        <v>17</v>
      </c>
      <c r="D2826" s="150" t="s">
        <v>9060</v>
      </c>
      <c r="E2826" s="151" t="s">
        <v>9061</v>
      </c>
      <c r="F2826" s="152" t="n">
        <v>68.31</v>
      </c>
      <c r="G2826" s="152" t="n">
        <f aca="false">(F2826*60.74)</f>
        <v>4149.1494</v>
      </c>
      <c r="H2826" s="149" t="s">
        <v>1008</v>
      </c>
      <c r="I2826" s="150" t="s">
        <v>9062</v>
      </c>
      <c r="J2826" s="154" t="n">
        <v>33378</v>
      </c>
      <c r="K2826" s="150"/>
      <c r="L2826" s="150"/>
    </row>
    <row r="2827" customFormat="false" ht="15.6" hidden="false" customHeight="true" outlineLevel="0" collapsed="false">
      <c r="A2827" s="149" t="n">
        <v>2807</v>
      </c>
      <c r="B2827" s="150" t="s">
        <v>16</v>
      </c>
      <c r="C2827" s="149" t="s">
        <v>17</v>
      </c>
      <c r="D2827" s="150" t="s">
        <v>9063</v>
      </c>
      <c r="E2827" s="151" t="s">
        <v>9064</v>
      </c>
      <c r="F2827" s="152" t="n">
        <v>0.52</v>
      </c>
      <c r="G2827" s="152" t="n">
        <f aca="false">(F2827*60.74)</f>
        <v>31.5848</v>
      </c>
      <c r="H2827" s="149" t="s">
        <v>1008</v>
      </c>
      <c r="I2827" s="150" t="s">
        <v>9065</v>
      </c>
      <c r="J2827" s="154" t="n">
        <v>34644</v>
      </c>
      <c r="K2827" s="150"/>
      <c r="L2827" s="150"/>
    </row>
    <row r="2828" customFormat="false" ht="15.6" hidden="false" customHeight="true" outlineLevel="0" collapsed="false">
      <c r="A2828" s="149" t="n">
        <v>2808</v>
      </c>
      <c r="B2828" s="150" t="s">
        <v>16</v>
      </c>
      <c r="C2828" s="149" t="s">
        <v>17</v>
      </c>
      <c r="D2828" s="150" t="s">
        <v>9066</v>
      </c>
      <c r="E2828" s="151" t="s">
        <v>9067</v>
      </c>
      <c r="F2828" s="152" t="n">
        <v>719.05</v>
      </c>
      <c r="G2828" s="152" t="n">
        <f aca="false">(F2828*60.74)</f>
        <v>43675.097</v>
      </c>
      <c r="H2828" s="149" t="s">
        <v>1008</v>
      </c>
      <c r="I2828" s="150" t="s">
        <v>9068</v>
      </c>
      <c r="J2828" s="154" t="n">
        <v>35221</v>
      </c>
      <c r="K2828" s="150"/>
      <c r="L2828" s="150"/>
    </row>
    <row r="2829" customFormat="false" ht="15.6" hidden="false" customHeight="true" outlineLevel="0" collapsed="false">
      <c r="A2829" s="149" t="n">
        <v>2809</v>
      </c>
      <c r="B2829" s="150" t="s">
        <v>16</v>
      </c>
      <c r="C2829" s="149" t="s">
        <v>17</v>
      </c>
      <c r="D2829" s="150" t="s">
        <v>9069</v>
      </c>
      <c r="E2829" s="151" t="s">
        <v>9070</v>
      </c>
      <c r="F2829" s="152" t="n">
        <v>0.99</v>
      </c>
      <c r="G2829" s="152" t="n">
        <f aca="false">(F2829*60.74)</f>
        <v>60.1326</v>
      </c>
      <c r="H2829" s="149" t="s">
        <v>1008</v>
      </c>
      <c r="I2829" s="150" t="s">
        <v>9071</v>
      </c>
      <c r="J2829" s="154" t="n">
        <v>33617</v>
      </c>
      <c r="K2829" s="150"/>
      <c r="L2829" s="150"/>
    </row>
    <row r="2830" customFormat="false" ht="15.6" hidden="false" customHeight="true" outlineLevel="0" collapsed="false">
      <c r="A2830" s="149" t="n">
        <v>2810</v>
      </c>
      <c r="B2830" s="150" t="s">
        <v>16</v>
      </c>
      <c r="C2830" s="149" t="s">
        <v>17</v>
      </c>
      <c r="D2830" s="150" t="s">
        <v>9072</v>
      </c>
      <c r="E2830" s="151" t="s">
        <v>9073</v>
      </c>
      <c r="F2830" s="152" t="n">
        <v>0.95</v>
      </c>
      <c r="G2830" s="152" t="n">
        <f aca="false">(F2830*60.74)</f>
        <v>57.703</v>
      </c>
      <c r="H2830" s="149" t="s">
        <v>1008</v>
      </c>
      <c r="I2830" s="150" t="s">
        <v>9074</v>
      </c>
      <c r="J2830" s="154" t="n">
        <v>33430</v>
      </c>
      <c r="K2830" s="150"/>
      <c r="L2830" s="150"/>
    </row>
    <row r="2831" customFormat="false" ht="24" hidden="false" customHeight="true" outlineLevel="0" collapsed="false">
      <c r="A2831" s="149" t="n">
        <v>2811</v>
      </c>
      <c r="B2831" s="150" t="s">
        <v>16</v>
      </c>
      <c r="C2831" s="149" t="s">
        <v>17</v>
      </c>
      <c r="D2831" s="150" t="s">
        <v>9075</v>
      </c>
      <c r="E2831" s="151" t="s">
        <v>9076</v>
      </c>
      <c r="F2831" s="152" t="n">
        <v>6.92</v>
      </c>
      <c r="G2831" s="152" t="n">
        <f aca="false">(F2831*60.74)</f>
        <v>420.3208</v>
      </c>
      <c r="H2831" s="149" t="s">
        <v>1008</v>
      </c>
      <c r="I2831" s="150" t="s">
        <v>9077</v>
      </c>
      <c r="J2831" s="154" t="n">
        <v>33378</v>
      </c>
      <c r="K2831" s="150"/>
      <c r="L2831" s="150"/>
    </row>
    <row r="2832" customFormat="false" ht="15.6" hidden="false" customHeight="true" outlineLevel="0" collapsed="false">
      <c r="A2832" s="149" t="n">
        <v>2812</v>
      </c>
      <c r="B2832" s="150" t="s">
        <v>16</v>
      </c>
      <c r="C2832" s="149" t="s">
        <v>17</v>
      </c>
      <c r="D2832" s="150" t="s">
        <v>9078</v>
      </c>
      <c r="E2832" s="151" t="s">
        <v>9079</v>
      </c>
      <c r="F2832" s="152" t="n">
        <v>0.52</v>
      </c>
      <c r="G2832" s="152" t="n">
        <f aca="false">(F2832*60.74)</f>
        <v>31.5848</v>
      </c>
      <c r="H2832" s="149" t="s">
        <v>1008</v>
      </c>
      <c r="I2832" s="150" t="s">
        <v>9080</v>
      </c>
      <c r="J2832" s="154" t="n">
        <v>33440</v>
      </c>
      <c r="K2832" s="150"/>
      <c r="L2832" s="150"/>
    </row>
    <row r="2833" customFormat="false" ht="15.6" hidden="false" customHeight="true" outlineLevel="0" collapsed="false">
      <c r="A2833" s="149" t="n">
        <v>2813</v>
      </c>
      <c r="B2833" s="150" t="s">
        <v>16</v>
      </c>
      <c r="C2833" s="149" t="s">
        <v>17</v>
      </c>
      <c r="D2833" s="150" t="s">
        <v>9081</v>
      </c>
      <c r="E2833" s="151" t="s">
        <v>9082</v>
      </c>
      <c r="F2833" s="152" t="n">
        <v>0.3</v>
      </c>
      <c r="G2833" s="152" t="n">
        <f aca="false">(F2833*60.74)</f>
        <v>18.222</v>
      </c>
      <c r="H2833" s="149" t="s">
        <v>1008</v>
      </c>
      <c r="I2833" s="150" t="s">
        <v>9083</v>
      </c>
      <c r="J2833" s="154" t="n">
        <v>33433</v>
      </c>
      <c r="K2833" s="150"/>
      <c r="L2833" s="150"/>
    </row>
    <row r="2834" customFormat="false" ht="15.6" hidden="false" customHeight="true" outlineLevel="0" collapsed="false">
      <c r="A2834" s="149" t="n">
        <v>2814</v>
      </c>
      <c r="B2834" s="150" t="s">
        <v>16</v>
      </c>
      <c r="C2834" s="149" t="s">
        <v>17</v>
      </c>
      <c r="D2834" s="150" t="s">
        <v>9084</v>
      </c>
      <c r="E2834" s="151" t="s">
        <v>9085</v>
      </c>
      <c r="F2834" s="152" t="n">
        <v>0.88</v>
      </c>
      <c r="G2834" s="152" t="n">
        <f aca="false">(F2834*60.74)</f>
        <v>53.4512</v>
      </c>
      <c r="H2834" s="149" t="s">
        <v>1008</v>
      </c>
      <c r="I2834" s="150" t="s">
        <v>9086</v>
      </c>
      <c r="J2834" s="154" t="n">
        <v>33535</v>
      </c>
      <c r="K2834" s="150"/>
      <c r="L2834" s="150"/>
    </row>
    <row r="2835" customFormat="false" ht="15.6" hidden="false" customHeight="true" outlineLevel="0" collapsed="false">
      <c r="A2835" s="149" t="n">
        <v>2815</v>
      </c>
      <c r="B2835" s="150" t="s">
        <v>16</v>
      </c>
      <c r="C2835" s="149" t="s">
        <v>17</v>
      </c>
      <c r="D2835" s="150" t="s">
        <v>9087</v>
      </c>
      <c r="E2835" s="151" t="s">
        <v>9088</v>
      </c>
      <c r="F2835" s="152" t="n">
        <v>81.84</v>
      </c>
      <c r="G2835" s="152" t="n">
        <f aca="false">(F2835*60.74)</f>
        <v>4970.9616</v>
      </c>
      <c r="H2835" s="149" t="s">
        <v>1008</v>
      </c>
      <c r="I2835" s="150" t="s">
        <v>9089</v>
      </c>
      <c r="J2835" s="154" t="n">
        <v>33741</v>
      </c>
      <c r="K2835" s="150"/>
      <c r="L2835" s="150"/>
    </row>
    <row r="2836" customFormat="false" ht="15.6" hidden="false" customHeight="true" outlineLevel="0" collapsed="false">
      <c r="A2836" s="149" t="n">
        <v>2816</v>
      </c>
      <c r="B2836" s="150" t="s">
        <v>16</v>
      </c>
      <c r="C2836" s="149" t="s">
        <v>17</v>
      </c>
      <c r="D2836" s="150" t="s">
        <v>1410</v>
      </c>
      <c r="E2836" s="151" t="s">
        <v>9090</v>
      </c>
      <c r="F2836" s="152" t="n">
        <v>66.01</v>
      </c>
      <c r="G2836" s="152" t="n">
        <f aca="false">(F2836*60.74)</f>
        <v>4009.4474</v>
      </c>
      <c r="H2836" s="149" t="s">
        <v>1008</v>
      </c>
      <c r="I2836" s="150" t="s">
        <v>9091</v>
      </c>
      <c r="J2836" s="154" t="n">
        <v>33607</v>
      </c>
      <c r="K2836" s="150"/>
      <c r="L2836" s="150"/>
    </row>
    <row r="2837" customFormat="false" ht="15.6" hidden="false" customHeight="true" outlineLevel="0" collapsed="false">
      <c r="A2837" s="149" t="n">
        <v>2817</v>
      </c>
      <c r="B2837" s="150" t="s">
        <v>16</v>
      </c>
      <c r="C2837" s="149" t="s">
        <v>17</v>
      </c>
      <c r="D2837" s="150" t="s">
        <v>9092</v>
      </c>
      <c r="E2837" s="151" t="s">
        <v>9093</v>
      </c>
      <c r="F2837" s="152" t="n">
        <v>4.18</v>
      </c>
      <c r="G2837" s="152" t="n">
        <f aca="false">(F2837*60.74)</f>
        <v>253.8932</v>
      </c>
      <c r="H2837" s="149" t="s">
        <v>1008</v>
      </c>
      <c r="I2837" s="150" t="s">
        <v>9094</v>
      </c>
      <c r="J2837" s="154" t="n">
        <v>33462</v>
      </c>
      <c r="K2837" s="150"/>
      <c r="L2837" s="150"/>
    </row>
    <row r="2838" customFormat="false" ht="15.6" hidden="false" customHeight="true" outlineLevel="0" collapsed="false">
      <c r="A2838" s="149" t="n">
        <v>2818</v>
      </c>
      <c r="B2838" s="150" t="s">
        <v>16</v>
      </c>
      <c r="C2838" s="149" t="s">
        <v>17</v>
      </c>
      <c r="D2838" s="150" t="s">
        <v>9095</v>
      </c>
      <c r="E2838" s="151" t="s">
        <v>9096</v>
      </c>
      <c r="F2838" s="152" t="n">
        <v>160.52</v>
      </c>
      <c r="G2838" s="152" t="n">
        <f aca="false">(F2838*60.74)</f>
        <v>9749.9848</v>
      </c>
      <c r="H2838" s="149" t="s">
        <v>1008</v>
      </c>
      <c r="I2838" s="150" t="s">
        <v>9097</v>
      </c>
      <c r="J2838" s="154" t="n">
        <v>33378</v>
      </c>
      <c r="K2838" s="150"/>
      <c r="L2838" s="150"/>
    </row>
    <row r="2839" customFormat="false" ht="15.6" hidden="false" customHeight="true" outlineLevel="0" collapsed="false">
      <c r="A2839" s="149" t="n">
        <v>2819</v>
      </c>
      <c r="B2839" s="150" t="s">
        <v>16</v>
      </c>
      <c r="C2839" s="149" t="s">
        <v>17</v>
      </c>
      <c r="D2839" s="150" t="s">
        <v>9098</v>
      </c>
      <c r="E2839" s="151" t="s">
        <v>9096</v>
      </c>
      <c r="F2839" s="152" t="n">
        <v>160.52</v>
      </c>
      <c r="G2839" s="152" t="n">
        <f aca="false">(F2839*60.74)</f>
        <v>9749.9848</v>
      </c>
      <c r="H2839" s="149" t="s">
        <v>1008</v>
      </c>
      <c r="I2839" s="150" t="s">
        <v>9099</v>
      </c>
      <c r="J2839" s="154" t="n">
        <v>33378</v>
      </c>
      <c r="K2839" s="150"/>
      <c r="L2839" s="150"/>
    </row>
    <row r="2840" customFormat="false" ht="15.6" hidden="false" customHeight="true" outlineLevel="0" collapsed="false">
      <c r="A2840" s="149" t="n">
        <v>2820</v>
      </c>
      <c r="B2840" s="150" t="s">
        <v>16</v>
      </c>
      <c r="C2840" s="149" t="s">
        <v>17</v>
      </c>
      <c r="D2840" s="150" t="s">
        <v>9100</v>
      </c>
      <c r="E2840" s="151" t="s">
        <v>9101</v>
      </c>
      <c r="F2840" s="152" t="n">
        <v>13.54</v>
      </c>
      <c r="G2840" s="152" t="n">
        <f aca="false">(F2840*60.74)</f>
        <v>822.4196</v>
      </c>
      <c r="H2840" s="149" t="s">
        <v>1008</v>
      </c>
      <c r="I2840" s="150" t="s">
        <v>9102</v>
      </c>
      <c r="J2840" s="154" t="n">
        <v>33972</v>
      </c>
      <c r="K2840" s="150"/>
      <c r="L2840" s="150"/>
    </row>
    <row r="2841" customFormat="false" ht="15.6" hidden="false" customHeight="true" outlineLevel="0" collapsed="false">
      <c r="A2841" s="149" t="n">
        <v>2821</v>
      </c>
      <c r="B2841" s="150" t="s">
        <v>16</v>
      </c>
      <c r="C2841" s="149" t="s">
        <v>17</v>
      </c>
      <c r="D2841" s="150" t="s">
        <v>9103</v>
      </c>
      <c r="E2841" s="151" t="s">
        <v>9104</v>
      </c>
      <c r="F2841" s="152" t="n">
        <v>0.03</v>
      </c>
      <c r="G2841" s="152" t="n">
        <f aca="false">(F2841*60.74)</f>
        <v>1.8222</v>
      </c>
      <c r="H2841" s="149" t="s">
        <v>1008</v>
      </c>
      <c r="I2841" s="150" t="s">
        <v>9105</v>
      </c>
      <c r="J2841" s="154" t="n">
        <v>33824</v>
      </c>
      <c r="K2841" s="150"/>
      <c r="L2841" s="150"/>
    </row>
    <row r="2842" customFormat="false" ht="15.6" hidden="false" customHeight="true" outlineLevel="0" collapsed="false">
      <c r="A2842" s="149" t="n">
        <v>2822</v>
      </c>
      <c r="B2842" s="150" t="s">
        <v>16</v>
      </c>
      <c r="C2842" s="149" t="s">
        <v>17</v>
      </c>
      <c r="D2842" s="150" t="s">
        <v>9106</v>
      </c>
      <c r="E2842" s="151" t="s">
        <v>9107</v>
      </c>
      <c r="F2842" s="152" t="n">
        <v>138.32</v>
      </c>
      <c r="G2842" s="152" t="n">
        <f aca="false">(F2842*60.74)</f>
        <v>8401.5568</v>
      </c>
      <c r="H2842" s="149" t="s">
        <v>1008</v>
      </c>
      <c r="I2842" s="150" t="s">
        <v>9108</v>
      </c>
      <c r="J2842" s="154" t="n">
        <v>33378</v>
      </c>
      <c r="K2842" s="150"/>
      <c r="L2842" s="150"/>
    </row>
    <row r="2843" customFormat="false" ht="15.6" hidden="false" customHeight="true" outlineLevel="0" collapsed="false">
      <c r="A2843" s="149" t="n">
        <v>2823</v>
      </c>
      <c r="B2843" s="150" t="s">
        <v>16</v>
      </c>
      <c r="C2843" s="149" t="s">
        <v>17</v>
      </c>
      <c r="D2843" s="150" t="s">
        <v>9109</v>
      </c>
      <c r="E2843" s="151" t="s">
        <v>9110</v>
      </c>
      <c r="F2843" s="152" t="n">
        <v>389.11</v>
      </c>
      <c r="G2843" s="152" t="n">
        <f aca="false">(F2843*60.74)</f>
        <v>23634.5414</v>
      </c>
      <c r="H2843" s="149" t="s">
        <v>1008</v>
      </c>
      <c r="I2843" s="150" t="s">
        <v>9111</v>
      </c>
      <c r="J2843" s="154" t="n">
        <v>34759</v>
      </c>
      <c r="K2843" s="150"/>
      <c r="L2843" s="150"/>
    </row>
    <row r="2844" customFormat="false" ht="15.6" hidden="false" customHeight="true" outlineLevel="0" collapsed="false">
      <c r="A2844" s="149" t="n">
        <v>2824</v>
      </c>
      <c r="B2844" s="150" t="s">
        <v>16</v>
      </c>
      <c r="C2844" s="149" t="s">
        <v>17</v>
      </c>
      <c r="D2844" s="150" t="s">
        <v>9112</v>
      </c>
      <c r="E2844" s="151" t="s">
        <v>9113</v>
      </c>
      <c r="F2844" s="152" t="n">
        <v>0.95</v>
      </c>
      <c r="G2844" s="152" t="n">
        <f aca="false">(F2844*60.74)</f>
        <v>57.703</v>
      </c>
      <c r="H2844" s="149" t="s">
        <v>1008</v>
      </c>
      <c r="I2844" s="150" t="s">
        <v>9114</v>
      </c>
      <c r="J2844" s="154" t="n">
        <v>33462</v>
      </c>
      <c r="K2844" s="150"/>
      <c r="L2844" s="150"/>
    </row>
    <row r="2845" customFormat="false" ht="15.6" hidden="false" customHeight="true" outlineLevel="0" collapsed="false">
      <c r="A2845" s="149" t="n">
        <v>2825</v>
      </c>
      <c r="B2845" s="150" t="s">
        <v>16</v>
      </c>
      <c r="C2845" s="149" t="s">
        <v>17</v>
      </c>
      <c r="D2845" s="150" t="s">
        <v>9115</v>
      </c>
      <c r="E2845" s="151" t="s">
        <v>9116</v>
      </c>
      <c r="F2845" s="152" t="n">
        <v>48.86</v>
      </c>
      <c r="G2845" s="152" t="n">
        <f aca="false">(F2845*60.74)</f>
        <v>2967.7564</v>
      </c>
      <c r="H2845" s="149" t="s">
        <v>1008</v>
      </c>
      <c r="I2845" s="150" t="s">
        <v>9117</v>
      </c>
      <c r="J2845" s="154" t="n">
        <v>33378</v>
      </c>
      <c r="K2845" s="150"/>
      <c r="L2845" s="150"/>
    </row>
    <row r="2846" customFormat="false" ht="15.6" hidden="false" customHeight="true" outlineLevel="0" collapsed="false">
      <c r="A2846" s="149" t="n">
        <v>2826</v>
      </c>
      <c r="B2846" s="150" t="s">
        <v>16</v>
      </c>
      <c r="C2846" s="149" t="s">
        <v>17</v>
      </c>
      <c r="D2846" s="150" t="s">
        <v>9118</v>
      </c>
      <c r="E2846" s="151" t="s">
        <v>9119</v>
      </c>
      <c r="F2846" s="152" t="n">
        <v>188.09</v>
      </c>
      <c r="G2846" s="152" t="n">
        <f aca="false">(F2846*60.74)</f>
        <v>11424.5866</v>
      </c>
      <c r="H2846" s="149" t="s">
        <v>1008</v>
      </c>
      <c r="I2846" s="150" t="s">
        <v>9120</v>
      </c>
      <c r="J2846" s="154" t="n">
        <v>33728</v>
      </c>
      <c r="K2846" s="150"/>
      <c r="L2846" s="150"/>
    </row>
    <row r="2847" customFormat="false" ht="15.6" hidden="false" customHeight="true" outlineLevel="0" collapsed="false">
      <c r="A2847" s="149" t="n">
        <v>2827</v>
      </c>
      <c r="B2847" s="150" t="s">
        <v>16</v>
      </c>
      <c r="C2847" s="149" t="s">
        <v>17</v>
      </c>
      <c r="D2847" s="150" t="s">
        <v>9121</v>
      </c>
      <c r="E2847" s="151" t="s">
        <v>9122</v>
      </c>
      <c r="F2847" s="152" t="n">
        <v>0.76</v>
      </c>
      <c r="G2847" s="152" t="n">
        <f aca="false">(F2847*60.74)</f>
        <v>46.1624</v>
      </c>
      <c r="H2847" s="149" t="s">
        <v>1008</v>
      </c>
      <c r="I2847" s="150" t="s">
        <v>9123</v>
      </c>
      <c r="J2847" s="154" t="n">
        <v>33425</v>
      </c>
      <c r="K2847" s="150"/>
      <c r="L2847" s="150"/>
    </row>
    <row r="2848" customFormat="false" ht="15.6" hidden="false" customHeight="true" outlineLevel="0" collapsed="false">
      <c r="A2848" s="149" t="n">
        <v>2828</v>
      </c>
      <c r="B2848" s="150" t="s">
        <v>16</v>
      </c>
      <c r="C2848" s="149" t="s">
        <v>17</v>
      </c>
      <c r="D2848" s="150" t="s">
        <v>9124</v>
      </c>
      <c r="E2848" s="151" t="s">
        <v>9125</v>
      </c>
      <c r="F2848" s="152" t="n">
        <v>655.22</v>
      </c>
      <c r="G2848" s="152" t="n">
        <f aca="false">(F2848*60.74)</f>
        <v>39798.0628</v>
      </c>
      <c r="H2848" s="149" t="s">
        <v>1008</v>
      </c>
      <c r="I2848" s="150" t="s">
        <v>9126</v>
      </c>
      <c r="J2848" s="154" t="n">
        <v>33499</v>
      </c>
      <c r="K2848" s="150"/>
      <c r="L2848" s="150"/>
    </row>
    <row r="2849" customFormat="false" ht="15.6" hidden="false" customHeight="true" outlineLevel="0" collapsed="false">
      <c r="A2849" s="149" t="n">
        <v>2829</v>
      </c>
      <c r="B2849" s="150" t="s">
        <v>16</v>
      </c>
      <c r="C2849" s="149" t="s">
        <v>17</v>
      </c>
      <c r="D2849" s="150" t="s">
        <v>9127</v>
      </c>
      <c r="E2849" s="151" t="s">
        <v>9128</v>
      </c>
      <c r="F2849" s="152" t="n">
        <v>259.68</v>
      </c>
      <c r="G2849" s="152" t="n">
        <f aca="false">(F2849*60.74)</f>
        <v>15772.9632</v>
      </c>
      <c r="H2849" s="149" t="s">
        <v>1008</v>
      </c>
      <c r="I2849" s="150" t="s">
        <v>9129</v>
      </c>
      <c r="J2849" s="154" t="n">
        <v>34688</v>
      </c>
      <c r="K2849" s="150"/>
      <c r="L2849" s="150"/>
    </row>
    <row r="2850" customFormat="false" ht="25.5" hidden="false" customHeight="true" outlineLevel="0" collapsed="false">
      <c r="A2850" s="149" t="n">
        <v>2830</v>
      </c>
      <c r="B2850" s="150" t="s">
        <v>16</v>
      </c>
      <c r="C2850" s="149" t="s">
        <v>17</v>
      </c>
      <c r="D2850" s="150" t="s">
        <v>9130</v>
      </c>
      <c r="E2850" s="151" t="s">
        <v>9131</v>
      </c>
      <c r="F2850" s="152" t="n">
        <v>5.23</v>
      </c>
      <c r="G2850" s="152" t="n">
        <f aca="false">(F2850*60.74)</f>
        <v>317.6702</v>
      </c>
      <c r="H2850" s="149" t="s">
        <v>1008</v>
      </c>
      <c r="I2850" s="150" t="s">
        <v>9132</v>
      </c>
      <c r="J2850" s="154" t="n">
        <v>33378</v>
      </c>
      <c r="K2850" s="150"/>
      <c r="L2850" s="150"/>
    </row>
    <row r="2851" customFormat="false" ht="15.6" hidden="false" customHeight="true" outlineLevel="0" collapsed="false">
      <c r="A2851" s="149" t="n">
        <v>2831</v>
      </c>
      <c r="B2851" s="150" t="s">
        <v>16</v>
      </c>
      <c r="C2851" s="149" t="s">
        <v>17</v>
      </c>
      <c r="D2851" s="150" t="s">
        <v>9133</v>
      </c>
      <c r="E2851" s="151" t="s">
        <v>9134</v>
      </c>
      <c r="F2851" s="152" t="n">
        <v>462.85</v>
      </c>
      <c r="G2851" s="152" t="n">
        <f aca="false">(F2851*60.74)</f>
        <v>28113.509</v>
      </c>
      <c r="H2851" s="149" t="s">
        <v>1008</v>
      </c>
      <c r="I2851" s="150" t="s">
        <v>9135</v>
      </c>
      <c r="J2851" s="154" t="n">
        <v>34203</v>
      </c>
      <c r="K2851" s="150"/>
      <c r="L2851" s="150"/>
    </row>
    <row r="2852" customFormat="false" ht="15.6" hidden="false" customHeight="true" outlineLevel="0" collapsed="false">
      <c r="A2852" s="149" t="n">
        <v>2832</v>
      </c>
      <c r="B2852" s="150" t="s">
        <v>16</v>
      </c>
      <c r="C2852" s="149" t="s">
        <v>17</v>
      </c>
      <c r="D2852" s="150" t="s">
        <v>9136</v>
      </c>
      <c r="E2852" s="151" t="s">
        <v>9137</v>
      </c>
      <c r="F2852" s="152" t="n">
        <v>20.29</v>
      </c>
      <c r="G2852" s="152" t="n">
        <f aca="false">(F2852*60.74)</f>
        <v>1232.4146</v>
      </c>
      <c r="H2852" s="149" t="s">
        <v>1008</v>
      </c>
      <c r="I2852" s="150" t="s">
        <v>9138</v>
      </c>
      <c r="J2852" s="154" t="n">
        <v>33426</v>
      </c>
      <c r="K2852" s="150"/>
      <c r="L2852" s="150"/>
    </row>
    <row r="2853" customFormat="false" ht="15.6" hidden="false" customHeight="true" outlineLevel="0" collapsed="false">
      <c r="A2853" s="149" t="n">
        <v>2833</v>
      </c>
      <c r="B2853" s="150" t="s">
        <v>16</v>
      </c>
      <c r="C2853" s="149" t="s">
        <v>17</v>
      </c>
      <c r="D2853" s="150" t="s">
        <v>9139</v>
      </c>
      <c r="E2853" s="151"/>
      <c r="F2853" s="152" t="n">
        <v>165.4</v>
      </c>
      <c r="G2853" s="152" t="n">
        <f aca="false">(F2853*60.74)</f>
        <v>10046.396</v>
      </c>
      <c r="H2853" s="149" t="s">
        <v>1008</v>
      </c>
      <c r="I2853" s="150" t="s">
        <v>9140</v>
      </c>
      <c r="J2853" s="154" t="n">
        <v>33378</v>
      </c>
      <c r="K2853" s="150"/>
      <c r="L2853" s="150"/>
    </row>
    <row r="2854" customFormat="false" ht="15.6" hidden="false" customHeight="true" outlineLevel="0" collapsed="false">
      <c r="A2854" s="149" t="n">
        <v>2834</v>
      </c>
      <c r="B2854" s="150" t="s">
        <v>16</v>
      </c>
      <c r="C2854" s="149" t="s">
        <v>17</v>
      </c>
      <c r="D2854" s="150" t="s">
        <v>9141</v>
      </c>
      <c r="E2854" s="151" t="s">
        <v>9142</v>
      </c>
      <c r="F2854" s="152" t="n">
        <v>188.98</v>
      </c>
      <c r="G2854" s="152" t="n">
        <f aca="false">(F2854*60.74)</f>
        <v>11478.6452</v>
      </c>
      <c r="H2854" s="149" t="s">
        <v>1008</v>
      </c>
      <c r="I2854" s="150" t="s">
        <v>9143</v>
      </c>
      <c r="J2854" s="154" t="n">
        <v>33378</v>
      </c>
      <c r="K2854" s="150"/>
      <c r="L2854" s="150"/>
    </row>
    <row r="2855" customFormat="false" ht="15.6" hidden="false" customHeight="true" outlineLevel="0" collapsed="false">
      <c r="A2855" s="149" t="n">
        <v>2835</v>
      </c>
      <c r="B2855" s="150" t="s">
        <v>16</v>
      </c>
      <c r="C2855" s="149" t="s">
        <v>17</v>
      </c>
      <c r="D2855" s="150" t="s">
        <v>9144</v>
      </c>
      <c r="E2855" s="151" t="s">
        <v>9145</v>
      </c>
      <c r="F2855" s="152" t="n">
        <v>29.26</v>
      </c>
      <c r="G2855" s="152" t="n">
        <f aca="false">(F2855*60.74)</f>
        <v>1777.2524</v>
      </c>
      <c r="H2855" s="149" t="s">
        <v>1008</v>
      </c>
      <c r="I2855" s="150" t="s">
        <v>9146</v>
      </c>
      <c r="J2855" s="154" t="n">
        <v>34126</v>
      </c>
      <c r="K2855" s="150"/>
      <c r="L2855" s="150"/>
    </row>
    <row r="2856" customFormat="false" ht="15.6" hidden="false" customHeight="true" outlineLevel="0" collapsed="false">
      <c r="A2856" s="149" t="n">
        <v>2836</v>
      </c>
      <c r="B2856" s="150" t="s">
        <v>16</v>
      </c>
      <c r="C2856" s="149" t="s">
        <v>17</v>
      </c>
      <c r="D2856" s="150" t="s">
        <v>1943</v>
      </c>
      <c r="E2856" s="151"/>
      <c r="F2856" s="152" t="n">
        <v>22.82</v>
      </c>
      <c r="G2856" s="152" t="n">
        <f aca="false">(F2856*60.74)</f>
        <v>1386.0868</v>
      </c>
      <c r="H2856" s="149" t="s">
        <v>1008</v>
      </c>
      <c r="I2856" s="150" t="s">
        <v>9147</v>
      </c>
      <c r="J2856" s="154" t="n">
        <v>33378</v>
      </c>
      <c r="K2856" s="150"/>
      <c r="L2856" s="150"/>
    </row>
    <row r="2857" customFormat="false" ht="15.6" hidden="false" customHeight="true" outlineLevel="0" collapsed="false">
      <c r="A2857" s="149" t="n">
        <v>2837</v>
      </c>
      <c r="B2857" s="150" t="s">
        <v>16</v>
      </c>
      <c r="C2857" s="149" t="s">
        <v>17</v>
      </c>
      <c r="D2857" s="150" t="s">
        <v>9148</v>
      </c>
      <c r="E2857" s="151" t="s">
        <v>9149</v>
      </c>
      <c r="F2857" s="152" t="n">
        <v>165.4</v>
      </c>
      <c r="G2857" s="152" t="n">
        <f aca="false">(F2857*60.74)</f>
        <v>10046.396</v>
      </c>
      <c r="H2857" s="149" t="s">
        <v>1008</v>
      </c>
      <c r="I2857" s="150" t="s">
        <v>9150</v>
      </c>
      <c r="J2857" s="154" t="n">
        <v>33378</v>
      </c>
      <c r="K2857" s="150"/>
      <c r="L2857" s="150"/>
    </row>
    <row r="2858" customFormat="false" ht="15.6" hidden="false" customHeight="true" outlineLevel="0" collapsed="false">
      <c r="A2858" s="149" t="n">
        <v>2838</v>
      </c>
      <c r="B2858" s="150" t="s">
        <v>16</v>
      </c>
      <c r="C2858" s="149" t="s">
        <v>17</v>
      </c>
      <c r="D2858" s="150" t="s">
        <v>9151</v>
      </c>
      <c r="E2858" s="151" t="s">
        <v>9152</v>
      </c>
      <c r="F2858" s="152" t="n">
        <v>587.55</v>
      </c>
      <c r="G2858" s="152" t="n">
        <f aca="false">(F2858*60.74)</f>
        <v>35687.787</v>
      </c>
      <c r="H2858" s="149" t="s">
        <v>1008</v>
      </c>
      <c r="I2858" s="150" t="s">
        <v>9153</v>
      </c>
      <c r="J2858" s="154" t="n">
        <v>33378</v>
      </c>
      <c r="K2858" s="150"/>
      <c r="L2858" s="150"/>
    </row>
    <row r="2859" customFormat="false" ht="15.6" hidden="false" customHeight="true" outlineLevel="0" collapsed="false">
      <c r="A2859" s="149" t="n">
        <v>2839</v>
      </c>
      <c r="B2859" s="150" t="s">
        <v>16</v>
      </c>
      <c r="C2859" s="149" t="s">
        <v>17</v>
      </c>
      <c r="D2859" s="150" t="s">
        <v>9154</v>
      </c>
      <c r="E2859" s="151" t="s">
        <v>9155</v>
      </c>
      <c r="F2859" s="152" t="n">
        <v>0.4</v>
      </c>
      <c r="G2859" s="152" t="n">
        <f aca="false">(F2859*60.74)</f>
        <v>24.296</v>
      </c>
      <c r="H2859" s="149" t="s">
        <v>1008</v>
      </c>
      <c r="I2859" s="150" t="s">
        <v>9156</v>
      </c>
      <c r="J2859" s="154" t="n">
        <v>33429</v>
      </c>
      <c r="K2859" s="150"/>
      <c r="L2859" s="150"/>
    </row>
    <row r="2860" customFormat="false" ht="15.6" hidden="false" customHeight="true" outlineLevel="0" collapsed="false">
      <c r="A2860" s="149" t="n">
        <v>2840</v>
      </c>
      <c r="B2860" s="150" t="s">
        <v>16</v>
      </c>
      <c r="C2860" s="149" t="s">
        <v>17</v>
      </c>
      <c r="D2860" s="150" t="s">
        <v>9157</v>
      </c>
      <c r="E2860" s="151" t="s">
        <v>9158</v>
      </c>
      <c r="F2860" s="152" t="n">
        <v>336.56</v>
      </c>
      <c r="G2860" s="152" t="n">
        <f aca="false">(F2860*60.74)</f>
        <v>20442.6544</v>
      </c>
      <c r="H2860" s="149" t="s">
        <v>1008</v>
      </c>
      <c r="I2860" s="150" t="s">
        <v>9159</v>
      </c>
      <c r="J2860" s="154" t="n">
        <v>33378</v>
      </c>
      <c r="K2860" s="150"/>
      <c r="L2860" s="150"/>
    </row>
    <row r="2861" customFormat="false" ht="15.6" hidden="false" customHeight="true" outlineLevel="0" collapsed="false">
      <c r="A2861" s="149" t="n">
        <v>2841</v>
      </c>
      <c r="B2861" s="150" t="s">
        <v>16</v>
      </c>
      <c r="C2861" s="149" t="s">
        <v>17</v>
      </c>
      <c r="D2861" s="150" t="s">
        <v>9160</v>
      </c>
      <c r="E2861" s="151" t="s">
        <v>9161</v>
      </c>
      <c r="F2861" s="152" t="n">
        <v>0.15</v>
      </c>
      <c r="G2861" s="152" t="n">
        <f aca="false">(F2861*60.74)</f>
        <v>9.111</v>
      </c>
      <c r="H2861" s="149" t="s">
        <v>1008</v>
      </c>
      <c r="I2861" s="150" t="s">
        <v>9162</v>
      </c>
      <c r="J2861" s="154" t="n">
        <v>33440</v>
      </c>
      <c r="K2861" s="150"/>
      <c r="L2861" s="150"/>
    </row>
    <row r="2862" customFormat="false" ht="15.6" hidden="false" customHeight="true" outlineLevel="0" collapsed="false">
      <c r="A2862" s="149" t="n">
        <v>2842</v>
      </c>
      <c r="B2862" s="150" t="s">
        <v>16</v>
      </c>
      <c r="C2862" s="149" t="s">
        <v>17</v>
      </c>
      <c r="D2862" s="150" t="s">
        <v>9163</v>
      </c>
      <c r="E2862" s="151" t="s">
        <v>9164</v>
      </c>
      <c r="F2862" s="152" t="n">
        <v>0.57</v>
      </c>
      <c r="G2862" s="152" t="n">
        <f aca="false">(F2862*60.74)</f>
        <v>34.6218</v>
      </c>
      <c r="H2862" s="149" t="s">
        <v>1008</v>
      </c>
      <c r="I2862" s="150" t="s">
        <v>9165</v>
      </c>
      <c r="J2862" s="154" t="n">
        <v>33434</v>
      </c>
      <c r="K2862" s="150"/>
      <c r="L2862" s="150"/>
    </row>
    <row r="2863" customFormat="false" ht="15.6" hidden="false" customHeight="true" outlineLevel="0" collapsed="false">
      <c r="A2863" s="149" t="n">
        <v>2843</v>
      </c>
      <c r="B2863" s="150" t="s">
        <v>16</v>
      </c>
      <c r="C2863" s="149" t="s">
        <v>17</v>
      </c>
      <c r="D2863" s="150" t="s">
        <v>9166</v>
      </c>
      <c r="E2863" s="151" t="s">
        <v>9167</v>
      </c>
      <c r="F2863" s="152" t="n">
        <v>189.14</v>
      </c>
      <c r="G2863" s="152" t="n">
        <f aca="false">(F2863*60.74)</f>
        <v>11488.3636</v>
      </c>
      <c r="H2863" s="149" t="s">
        <v>1008</v>
      </c>
      <c r="I2863" s="150" t="s">
        <v>9168</v>
      </c>
      <c r="J2863" s="154" t="n">
        <v>33568</v>
      </c>
      <c r="K2863" s="150"/>
      <c r="L2863" s="150"/>
    </row>
    <row r="2864" customFormat="false" ht="15.6" hidden="false" customHeight="true" outlineLevel="0" collapsed="false">
      <c r="A2864" s="149" t="n">
        <v>2844</v>
      </c>
      <c r="B2864" s="150" t="s">
        <v>16</v>
      </c>
      <c r="C2864" s="149" t="s">
        <v>17</v>
      </c>
      <c r="D2864" s="150" t="s">
        <v>9169</v>
      </c>
      <c r="E2864" s="151" t="s">
        <v>9170</v>
      </c>
      <c r="F2864" s="152" t="n">
        <v>72.03</v>
      </c>
      <c r="G2864" s="152" t="n">
        <f aca="false">(F2864*60.74)</f>
        <v>4375.1022</v>
      </c>
      <c r="H2864" s="149" t="s">
        <v>1008</v>
      </c>
      <c r="I2864" s="150" t="s">
        <v>9171</v>
      </c>
      <c r="J2864" s="154" t="n">
        <v>32231</v>
      </c>
      <c r="K2864" s="150"/>
      <c r="L2864" s="150"/>
    </row>
    <row r="2865" customFormat="false" ht="15.6" hidden="false" customHeight="true" outlineLevel="0" collapsed="false">
      <c r="A2865" s="149" t="n">
        <v>2845</v>
      </c>
      <c r="B2865" s="150" t="s">
        <v>16</v>
      </c>
      <c r="C2865" s="149" t="s">
        <v>17</v>
      </c>
      <c r="D2865" s="150" t="s">
        <v>9172</v>
      </c>
      <c r="E2865" s="151" t="s">
        <v>9173</v>
      </c>
      <c r="F2865" s="152" t="n">
        <v>780.39</v>
      </c>
      <c r="G2865" s="152" t="n">
        <f aca="false">(F2865*60.74)</f>
        <v>47400.8886</v>
      </c>
      <c r="H2865" s="149" t="s">
        <v>1008</v>
      </c>
      <c r="I2865" s="150" t="s">
        <v>9174</v>
      </c>
      <c r="J2865" s="154" t="n">
        <v>33106</v>
      </c>
      <c r="K2865" s="150"/>
      <c r="L2865" s="150"/>
    </row>
    <row r="2866" customFormat="false" ht="15.6" hidden="false" customHeight="true" outlineLevel="0" collapsed="false">
      <c r="A2866" s="149" t="n">
        <v>2846</v>
      </c>
      <c r="B2866" s="150" t="s">
        <v>16</v>
      </c>
      <c r="C2866" s="149" t="s">
        <v>17</v>
      </c>
      <c r="D2866" s="150" t="s">
        <v>9175</v>
      </c>
      <c r="E2866" s="151" t="s">
        <v>9176</v>
      </c>
      <c r="F2866" s="152" t="n">
        <v>0.2</v>
      </c>
      <c r="G2866" s="152" t="n">
        <f aca="false">(F2866*60.74)</f>
        <v>12.148</v>
      </c>
      <c r="H2866" s="149" t="s">
        <v>1008</v>
      </c>
      <c r="I2866" s="150" t="s">
        <v>9177</v>
      </c>
      <c r="J2866" s="154" t="n">
        <v>33428</v>
      </c>
      <c r="K2866" s="150"/>
      <c r="L2866" s="150"/>
    </row>
    <row r="2867" customFormat="false" ht="15.6" hidden="false" customHeight="true" outlineLevel="0" collapsed="false">
      <c r="A2867" s="149" t="n">
        <v>2847</v>
      </c>
      <c r="B2867" s="150" t="s">
        <v>16</v>
      </c>
      <c r="C2867" s="149" t="s">
        <v>17</v>
      </c>
      <c r="D2867" s="150" t="s">
        <v>9178</v>
      </c>
      <c r="E2867" s="151" t="s">
        <v>9179</v>
      </c>
      <c r="F2867" s="152" t="n">
        <v>280.69</v>
      </c>
      <c r="G2867" s="152" t="n">
        <f aca="false">(F2867*60.74)</f>
        <v>17049.1106</v>
      </c>
      <c r="H2867" s="149" t="s">
        <v>1008</v>
      </c>
      <c r="I2867" s="150" t="s">
        <v>9180</v>
      </c>
      <c r="J2867" s="154" t="n">
        <v>33022</v>
      </c>
      <c r="K2867" s="150"/>
      <c r="L2867" s="150"/>
    </row>
    <row r="2868" customFormat="false" ht="15.6" hidden="false" customHeight="true" outlineLevel="0" collapsed="false">
      <c r="A2868" s="149" t="n">
        <v>2848</v>
      </c>
      <c r="B2868" s="150" t="s">
        <v>16</v>
      </c>
      <c r="C2868" s="149" t="s">
        <v>17</v>
      </c>
      <c r="D2868" s="150" t="s">
        <v>9181</v>
      </c>
      <c r="E2868" s="151" t="s">
        <v>9182</v>
      </c>
      <c r="F2868" s="152" t="n">
        <v>0.86</v>
      </c>
      <c r="G2868" s="152" t="n">
        <f aca="false">(F2868*60.74)</f>
        <v>52.2364</v>
      </c>
      <c r="H2868" s="149" t="s">
        <v>1008</v>
      </c>
      <c r="I2868" s="150" t="s">
        <v>9183</v>
      </c>
      <c r="J2868" s="154" t="n">
        <v>34970</v>
      </c>
      <c r="K2868" s="150"/>
      <c r="L2868" s="150"/>
    </row>
    <row r="2869" customFormat="false" ht="15.6" hidden="false" customHeight="true" outlineLevel="0" collapsed="false">
      <c r="A2869" s="149" t="n">
        <v>2849</v>
      </c>
      <c r="B2869" s="150" t="s">
        <v>16</v>
      </c>
      <c r="C2869" s="149" t="s">
        <v>17</v>
      </c>
      <c r="D2869" s="150" t="s">
        <v>9184</v>
      </c>
      <c r="E2869" s="151" t="s">
        <v>9185</v>
      </c>
      <c r="F2869" s="152" t="n">
        <v>0.2</v>
      </c>
      <c r="G2869" s="152" t="n">
        <f aca="false">(F2869*60.74)</f>
        <v>12.148</v>
      </c>
      <c r="H2869" s="149" t="s">
        <v>1008</v>
      </c>
      <c r="I2869" s="150" t="s">
        <v>9186</v>
      </c>
      <c r="J2869" s="154" t="n">
        <v>33624</v>
      </c>
      <c r="K2869" s="150"/>
      <c r="L2869" s="150"/>
    </row>
    <row r="2870" customFormat="false" ht="15.6" hidden="false" customHeight="true" outlineLevel="0" collapsed="false">
      <c r="A2870" s="149" t="n">
        <v>2850</v>
      </c>
      <c r="B2870" s="150" t="s">
        <v>16</v>
      </c>
      <c r="C2870" s="149" t="s">
        <v>17</v>
      </c>
      <c r="D2870" s="150" t="s">
        <v>9187</v>
      </c>
      <c r="E2870" s="151" t="s">
        <v>9188</v>
      </c>
      <c r="F2870" s="152" t="n">
        <v>47.76</v>
      </c>
      <c r="G2870" s="152" t="n">
        <f aca="false">(F2870*60.74)</f>
        <v>2900.9424</v>
      </c>
      <c r="H2870" s="149" t="s">
        <v>1008</v>
      </c>
      <c r="I2870" s="150" t="s">
        <v>9189</v>
      </c>
      <c r="J2870" s="154" t="n">
        <v>34976</v>
      </c>
      <c r="K2870" s="150"/>
      <c r="L2870" s="150"/>
    </row>
    <row r="2871" customFormat="false" ht="15.6" hidden="false" customHeight="true" outlineLevel="0" collapsed="false">
      <c r="A2871" s="149" t="n">
        <v>2851</v>
      </c>
      <c r="B2871" s="150" t="s">
        <v>16</v>
      </c>
      <c r="C2871" s="149" t="s">
        <v>17</v>
      </c>
      <c r="D2871" s="150" t="s">
        <v>9190</v>
      </c>
      <c r="E2871" s="151" t="s">
        <v>9191</v>
      </c>
      <c r="F2871" s="152" t="n">
        <v>696.69</v>
      </c>
      <c r="G2871" s="152" t="n">
        <f aca="false">(F2871*60.74)</f>
        <v>42316.9506</v>
      </c>
      <c r="H2871" s="149" t="s">
        <v>1008</v>
      </c>
      <c r="I2871" s="150" t="s">
        <v>9192</v>
      </c>
      <c r="J2871" s="154" t="n">
        <v>35159</v>
      </c>
      <c r="K2871" s="150"/>
      <c r="L2871" s="150"/>
    </row>
    <row r="2872" customFormat="false" ht="15.6" hidden="false" customHeight="true" outlineLevel="0" collapsed="false">
      <c r="A2872" s="149" t="n">
        <v>2852</v>
      </c>
      <c r="B2872" s="150" t="s">
        <v>16</v>
      </c>
      <c r="C2872" s="149" t="s">
        <v>17</v>
      </c>
      <c r="D2872" s="150" t="s">
        <v>9193</v>
      </c>
      <c r="E2872" s="151" t="s">
        <v>9194</v>
      </c>
      <c r="F2872" s="152" t="n">
        <v>4.7</v>
      </c>
      <c r="G2872" s="152" t="n">
        <f aca="false">(F2872*60.74)</f>
        <v>285.478</v>
      </c>
      <c r="H2872" s="149" t="s">
        <v>1008</v>
      </c>
      <c r="I2872" s="150" t="s">
        <v>9195</v>
      </c>
      <c r="J2872" s="154" t="n">
        <v>33790</v>
      </c>
      <c r="K2872" s="150"/>
      <c r="L2872" s="150"/>
    </row>
    <row r="2873" customFormat="false" ht="25.5" hidden="false" customHeight="true" outlineLevel="0" collapsed="false">
      <c r="A2873" s="149" t="n">
        <v>2853</v>
      </c>
      <c r="B2873" s="150" t="s">
        <v>16</v>
      </c>
      <c r="C2873" s="149" t="s">
        <v>17</v>
      </c>
      <c r="D2873" s="150" t="s">
        <v>9196</v>
      </c>
      <c r="E2873" s="151" t="s">
        <v>9197</v>
      </c>
      <c r="F2873" s="152" t="n">
        <v>12.18</v>
      </c>
      <c r="G2873" s="152" t="n">
        <f aca="false">(F2873*60.74)</f>
        <v>739.8132</v>
      </c>
      <c r="H2873" s="149" t="s">
        <v>1008</v>
      </c>
      <c r="I2873" s="150" t="s">
        <v>9198</v>
      </c>
      <c r="J2873" s="154" t="n">
        <v>33512</v>
      </c>
      <c r="K2873" s="150"/>
      <c r="L2873" s="150"/>
    </row>
    <row r="2874" customFormat="false" ht="15.6" hidden="false" customHeight="true" outlineLevel="0" collapsed="false">
      <c r="A2874" s="149" t="n">
        <v>2854</v>
      </c>
      <c r="B2874" s="150" t="s">
        <v>16</v>
      </c>
      <c r="C2874" s="149" t="s">
        <v>17</v>
      </c>
      <c r="D2874" s="150" t="s">
        <v>9199</v>
      </c>
      <c r="E2874" s="151" t="s">
        <v>9200</v>
      </c>
      <c r="F2874" s="152" t="n">
        <v>111.25</v>
      </c>
      <c r="G2874" s="152" t="n">
        <f aca="false">(F2874*60.74)</f>
        <v>6757.325</v>
      </c>
      <c r="H2874" s="149" t="s">
        <v>1008</v>
      </c>
      <c r="I2874" s="150" t="s">
        <v>9201</v>
      </c>
      <c r="J2874" s="154" t="n">
        <v>34827</v>
      </c>
      <c r="K2874" s="150"/>
      <c r="L2874" s="150"/>
    </row>
    <row r="2875" customFormat="false" ht="15.6" hidden="false" customHeight="true" outlineLevel="0" collapsed="false">
      <c r="A2875" s="149" t="n">
        <v>2855</v>
      </c>
      <c r="B2875" s="150" t="s">
        <v>16</v>
      </c>
      <c r="C2875" s="149" t="s">
        <v>17</v>
      </c>
      <c r="D2875" s="150" t="s">
        <v>9202</v>
      </c>
      <c r="E2875" s="151" t="s">
        <v>9203</v>
      </c>
      <c r="F2875" s="152" t="n">
        <v>184.38</v>
      </c>
      <c r="G2875" s="152" t="n">
        <f aca="false">(F2875*60.74)</f>
        <v>11199.2412</v>
      </c>
      <c r="H2875" s="149" t="s">
        <v>1008</v>
      </c>
      <c r="I2875" s="150" t="s">
        <v>9204</v>
      </c>
      <c r="J2875" s="154" t="n">
        <v>32907</v>
      </c>
      <c r="K2875" s="150"/>
      <c r="L2875" s="150"/>
    </row>
    <row r="2876" customFormat="false" ht="15.6" hidden="false" customHeight="true" outlineLevel="0" collapsed="false">
      <c r="A2876" s="149" t="n">
        <v>2856</v>
      </c>
      <c r="B2876" s="150" t="s">
        <v>16</v>
      </c>
      <c r="C2876" s="149" t="s">
        <v>17</v>
      </c>
      <c r="D2876" s="150" t="s">
        <v>9205</v>
      </c>
      <c r="E2876" s="151" t="s">
        <v>9206</v>
      </c>
      <c r="F2876" s="152" t="n">
        <v>0.15</v>
      </c>
      <c r="G2876" s="152" t="n">
        <f aca="false">(F2876*60.74)</f>
        <v>9.111</v>
      </c>
      <c r="H2876" s="149" t="s">
        <v>1008</v>
      </c>
      <c r="I2876" s="150" t="s">
        <v>9207</v>
      </c>
      <c r="J2876" s="154" t="n">
        <v>33432</v>
      </c>
      <c r="K2876" s="150"/>
      <c r="L2876" s="150"/>
    </row>
    <row r="2877" customFormat="false" ht="15.6" hidden="false" customHeight="true" outlineLevel="0" collapsed="false">
      <c r="A2877" s="149" t="n">
        <v>2857</v>
      </c>
      <c r="B2877" s="150" t="s">
        <v>16</v>
      </c>
      <c r="C2877" s="149" t="s">
        <v>17</v>
      </c>
      <c r="D2877" s="150" t="s">
        <v>9208</v>
      </c>
      <c r="E2877" s="151" t="s">
        <v>9209</v>
      </c>
      <c r="F2877" s="152" t="n">
        <v>24.71</v>
      </c>
      <c r="G2877" s="152" t="n">
        <f aca="false">(F2877*60.74)</f>
        <v>1500.8854</v>
      </c>
      <c r="H2877" s="149" t="s">
        <v>1008</v>
      </c>
      <c r="I2877" s="150" t="s">
        <v>9210</v>
      </c>
      <c r="J2877" s="154" t="n">
        <v>34854</v>
      </c>
      <c r="K2877" s="150"/>
      <c r="L2877" s="150"/>
    </row>
    <row r="2878" customFormat="false" ht="15.6" hidden="false" customHeight="true" outlineLevel="0" collapsed="false">
      <c r="A2878" s="149" t="n">
        <v>2858</v>
      </c>
      <c r="B2878" s="150" t="s">
        <v>16</v>
      </c>
      <c r="C2878" s="149" t="s">
        <v>17</v>
      </c>
      <c r="D2878" s="150" t="s">
        <v>9211</v>
      </c>
      <c r="E2878" s="151"/>
      <c r="F2878" s="152" t="n">
        <v>0.47</v>
      </c>
      <c r="G2878" s="152" t="n">
        <f aca="false">(F2878*60.74)</f>
        <v>28.5478</v>
      </c>
      <c r="H2878" s="149" t="s">
        <v>1008</v>
      </c>
      <c r="I2878" s="150" t="s">
        <v>9212</v>
      </c>
      <c r="J2878" s="154" t="n">
        <v>33429</v>
      </c>
      <c r="K2878" s="150"/>
      <c r="L2878" s="150"/>
    </row>
    <row r="2879" customFormat="false" ht="15.6" hidden="false" customHeight="true" outlineLevel="0" collapsed="false">
      <c r="A2879" s="149" t="n">
        <v>2859</v>
      </c>
      <c r="B2879" s="150" t="s">
        <v>16</v>
      </c>
      <c r="C2879" s="149" t="s">
        <v>17</v>
      </c>
      <c r="D2879" s="150" t="s">
        <v>558</v>
      </c>
      <c r="E2879" s="151" t="s">
        <v>559</v>
      </c>
      <c r="F2879" s="152" t="n">
        <v>165.4</v>
      </c>
      <c r="G2879" s="152" t="n">
        <f aca="false">(F2879*60.74)</f>
        <v>10046.396</v>
      </c>
      <c r="H2879" s="149" t="s">
        <v>1008</v>
      </c>
      <c r="I2879" s="150" t="s">
        <v>9213</v>
      </c>
      <c r="J2879" s="154" t="n">
        <v>31711</v>
      </c>
      <c r="K2879" s="150"/>
      <c r="L2879" s="150"/>
    </row>
    <row r="2880" customFormat="false" ht="15.6" hidden="false" customHeight="true" outlineLevel="0" collapsed="false">
      <c r="A2880" s="149" t="n">
        <v>2860</v>
      </c>
      <c r="B2880" s="150" t="s">
        <v>16</v>
      </c>
      <c r="C2880" s="149" t="s">
        <v>17</v>
      </c>
      <c r="D2880" s="150" t="s">
        <v>9214</v>
      </c>
      <c r="E2880" s="151" t="s">
        <v>9215</v>
      </c>
      <c r="F2880" s="152" t="n">
        <v>0.01</v>
      </c>
      <c r="G2880" s="152" t="n">
        <f aca="false">(F2880*60.74)</f>
        <v>0.6074</v>
      </c>
      <c r="H2880" s="149" t="s">
        <v>1008</v>
      </c>
      <c r="I2880" s="150" t="s">
        <v>9216</v>
      </c>
      <c r="J2880" s="154" t="n">
        <v>32226</v>
      </c>
      <c r="K2880" s="150"/>
      <c r="L2880" s="150"/>
    </row>
    <row r="2881" customFormat="false" ht="15.6" hidden="false" customHeight="true" outlineLevel="0" collapsed="false">
      <c r="A2881" s="149" t="n">
        <v>2861</v>
      </c>
      <c r="B2881" s="150" t="s">
        <v>16</v>
      </c>
      <c r="C2881" s="149" t="s">
        <v>17</v>
      </c>
      <c r="D2881" s="150" t="s">
        <v>9217</v>
      </c>
      <c r="E2881" s="151" t="s">
        <v>9218</v>
      </c>
      <c r="F2881" s="152" t="n">
        <v>30.85</v>
      </c>
      <c r="G2881" s="152" t="n">
        <f aca="false">(F2881*60.74)</f>
        <v>1873.829</v>
      </c>
      <c r="H2881" s="149" t="s">
        <v>1008</v>
      </c>
      <c r="I2881" s="150" t="s">
        <v>9219</v>
      </c>
      <c r="J2881" s="154" t="n">
        <v>33461</v>
      </c>
      <c r="K2881" s="150"/>
      <c r="L2881" s="150"/>
    </row>
    <row r="2882" customFormat="false" ht="15.6" hidden="false" customHeight="true" outlineLevel="0" collapsed="false">
      <c r="A2882" s="149" t="n">
        <v>2862</v>
      </c>
      <c r="B2882" s="150" t="s">
        <v>16</v>
      </c>
      <c r="C2882" s="149" t="s">
        <v>17</v>
      </c>
      <c r="D2882" s="150" t="s">
        <v>9220</v>
      </c>
      <c r="E2882" s="151" t="s">
        <v>9221</v>
      </c>
      <c r="F2882" s="152" t="n">
        <v>280.34</v>
      </c>
      <c r="G2882" s="152" t="n">
        <f aca="false">(F2882*60.74)</f>
        <v>17027.8516</v>
      </c>
      <c r="H2882" s="149" t="s">
        <v>1008</v>
      </c>
      <c r="I2882" s="150" t="s">
        <v>9222</v>
      </c>
      <c r="J2882" s="154" t="n">
        <v>32505</v>
      </c>
      <c r="K2882" s="150"/>
      <c r="L2882" s="150"/>
    </row>
    <row r="2883" customFormat="false" ht="15.6" hidden="false" customHeight="true" outlineLevel="0" collapsed="false">
      <c r="A2883" s="149" t="n">
        <v>2863</v>
      </c>
      <c r="B2883" s="150" t="s">
        <v>16</v>
      </c>
      <c r="C2883" s="149" t="s">
        <v>17</v>
      </c>
      <c r="D2883" s="150" t="s">
        <v>9223</v>
      </c>
      <c r="E2883" s="151" t="s">
        <v>8422</v>
      </c>
      <c r="F2883" s="152" t="n">
        <v>0.01</v>
      </c>
      <c r="G2883" s="152" t="n">
        <f aca="false">(F2883*60.74)</f>
        <v>0.6074</v>
      </c>
      <c r="H2883" s="149" t="s">
        <v>1008</v>
      </c>
      <c r="I2883" s="150" t="s">
        <v>9224</v>
      </c>
      <c r="J2883" s="154" t="n">
        <v>31972</v>
      </c>
      <c r="K2883" s="150"/>
      <c r="L2883" s="150"/>
    </row>
    <row r="2884" customFormat="false" ht="15.6" hidden="false" customHeight="true" outlineLevel="0" collapsed="false">
      <c r="A2884" s="149" t="n">
        <v>2864</v>
      </c>
      <c r="B2884" s="150" t="s">
        <v>16</v>
      </c>
      <c r="C2884" s="149" t="s">
        <v>17</v>
      </c>
      <c r="D2884" s="150" t="s">
        <v>9225</v>
      </c>
      <c r="E2884" s="151" t="s">
        <v>9226</v>
      </c>
      <c r="F2884" s="152" t="n">
        <v>0.07</v>
      </c>
      <c r="G2884" s="152" t="n">
        <f aca="false">(F2884*60.74)</f>
        <v>4.2518</v>
      </c>
      <c r="H2884" s="149" t="s">
        <v>1008</v>
      </c>
      <c r="I2884" s="150" t="s">
        <v>9227</v>
      </c>
      <c r="J2884" s="154" t="n">
        <v>33449</v>
      </c>
      <c r="K2884" s="150"/>
      <c r="L2884" s="150"/>
    </row>
    <row r="2885" customFormat="false" ht="15.6" hidden="false" customHeight="true" outlineLevel="0" collapsed="false">
      <c r="A2885" s="149" t="n">
        <v>2865</v>
      </c>
      <c r="B2885" s="150" t="s">
        <v>16</v>
      </c>
      <c r="C2885" s="149" t="s">
        <v>17</v>
      </c>
      <c r="D2885" s="150" t="s">
        <v>9228</v>
      </c>
      <c r="E2885" s="151" t="s">
        <v>9229</v>
      </c>
      <c r="F2885" s="152" t="n">
        <v>195.91</v>
      </c>
      <c r="G2885" s="152" t="n">
        <f aca="false">(F2885*60.74)</f>
        <v>11899.5734</v>
      </c>
      <c r="H2885" s="149" t="s">
        <v>1008</v>
      </c>
      <c r="I2885" s="150" t="s">
        <v>9230</v>
      </c>
      <c r="J2885" s="154" t="n">
        <v>32806</v>
      </c>
      <c r="K2885" s="150"/>
      <c r="L2885" s="150"/>
    </row>
    <row r="2886" customFormat="false" ht="15.6" hidden="false" customHeight="true" outlineLevel="0" collapsed="false">
      <c r="A2886" s="149" t="n">
        <v>2866</v>
      </c>
      <c r="B2886" s="150" t="s">
        <v>16</v>
      </c>
      <c r="C2886" s="149" t="s">
        <v>17</v>
      </c>
      <c r="D2886" s="150" t="s">
        <v>9231</v>
      </c>
      <c r="E2886" s="151" t="s">
        <v>9232</v>
      </c>
      <c r="F2886" s="152" t="n">
        <v>0.13</v>
      </c>
      <c r="G2886" s="152" t="n">
        <f aca="false">(F2886*60.74)</f>
        <v>7.8962</v>
      </c>
      <c r="H2886" s="149" t="s">
        <v>1008</v>
      </c>
      <c r="I2886" s="150" t="s">
        <v>9233</v>
      </c>
      <c r="J2886" s="154" t="n">
        <v>33435</v>
      </c>
      <c r="K2886" s="150"/>
      <c r="L2886" s="150"/>
    </row>
    <row r="2887" customFormat="false" ht="15.6" hidden="false" customHeight="true" outlineLevel="0" collapsed="false">
      <c r="A2887" s="149" t="n">
        <v>2867</v>
      </c>
      <c r="B2887" s="150" t="s">
        <v>16</v>
      </c>
      <c r="C2887" s="149" t="s">
        <v>17</v>
      </c>
      <c r="D2887" s="150" t="s">
        <v>9234</v>
      </c>
      <c r="E2887" s="151" t="s">
        <v>9235</v>
      </c>
      <c r="F2887" s="152" t="n">
        <v>16.55</v>
      </c>
      <c r="G2887" s="152" t="n">
        <f aca="false">(F2887*60.74)</f>
        <v>1005.247</v>
      </c>
      <c r="H2887" s="149" t="s">
        <v>1008</v>
      </c>
      <c r="I2887" s="150" t="s">
        <v>9236</v>
      </c>
      <c r="J2887" s="154" t="n">
        <v>33371</v>
      </c>
      <c r="K2887" s="150"/>
      <c r="L2887" s="150"/>
    </row>
    <row r="2888" customFormat="false" ht="15.6" hidden="false" customHeight="true" outlineLevel="0" collapsed="false">
      <c r="A2888" s="149" t="n">
        <v>2868</v>
      </c>
      <c r="B2888" s="150" t="s">
        <v>16</v>
      </c>
      <c r="C2888" s="149" t="s">
        <v>17</v>
      </c>
      <c r="D2888" s="150" t="s">
        <v>9237</v>
      </c>
      <c r="E2888" s="151" t="s">
        <v>9238</v>
      </c>
      <c r="F2888" s="152" t="n">
        <v>167.42</v>
      </c>
      <c r="G2888" s="152" t="n">
        <f aca="false">(F2888*60.74)</f>
        <v>10169.0908</v>
      </c>
      <c r="H2888" s="149" t="s">
        <v>1008</v>
      </c>
      <c r="I2888" s="150" t="s">
        <v>9239</v>
      </c>
      <c r="J2888" s="154" t="n">
        <v>33341</v>
      </c>
      <c r="K2888" s="150"/>
      <c r="L2888" s="150"/>
    </row>
    <row r="2889" customFormat="false" ht="15.6" hidden="false" customHeight="true" outlineLevel="0" collapsed="false">
      <c r="A2889" s="149" t="n">
        <v>2869</v>
      </c>
      <c r="B2889" s="150" t="s">
        <v>16</v>
      </c>
      <c r="C2889" s="149" t="s">
        <v>17</v>
      </c>
      <c r="D2889" s="150" t="s">
        <v>9240</v>
      </c>
      <c r="E2889" s="151" t="s">
        <v>9241</v>
      </c>
      <c r="F2889" s="152" t="n">
        <v>0.75</v>
      </c>
      <c r="G2889" s="152" t="n">
        <f aca="false">(F2889*60.74)</f>
        <v>45.555</v>
      </c>
      <c r="H2889" s="149" t="s">
        <v>1008</v>
      </c>
      <c r="I2889" s="150" t="s">
        <v>9242</v>
      </c>
      <c r="J2889" s="154" t="n">
        <v>33432</v>
      </c>
      <c r="K2889" s="150"/>
      <c r="L2889" s="150"/>
    </row>
    <row r="2890" customFormat="false" ht="15.6" hidden="false" customHeight="true" outlineLevel="0" collapsed="false">
      <c r="A2890" s="149" t="n">
        <v>2870</v>
      </c>
      <c r="B2890" s="150" t="s">
        <v>16</v>
      </c>
      <c r="C2890" s="149" t="s">
        <v>17</v>
      </c>
      <c r="D2890" s="150" t="s">
        <v>9243</v>
      </c>
      <c r="E2890" s="151" t="s">
        <v>9244</v>
      </c>
      <c r="F2890" s="152" t="n">
        <v>0.02</v>
      </c>
      <c r="G2890" s="152" t="n">
        <f aca="false">(F2890*60.74)</f>
        <v>1.2148</v>
      </c>
      <c r="H2890" s="149" t="s">
        <v>1008</v>
      </c>
      <c r="I2890" s="150" t="s">
        <v>9245</v>
      </c>
      <c r="J2890" s="154" t="n">
        <v>32039</v>
      </c>
      <c r="K2890" s="150"/>
      <c r="L2890" s="150"/>
    </row>
    <row r="2891" customFormat="false" ht="15.6" hidden="false" customHeight="true" outlineLevel="0" collapsed="false">
      <c r="A2891" s="149" t="n">
        <v>2871</v>
      </c>
      <c r="B2891" s="150" t="s">
        <v>16</v>
      </c>
      <c r="C2891" s="149" t="s">
        <v>17</v>
      </c>
      <c r="D2891" s="150" t="s">
        <v>9246</v>
      </c>
      <c r="E2891" s="151" t="s">
        <v>9247</v>
      </c>
      <c r="F2891" s="152" t="n">
        <v>202.04</v>
      </c>
      <c r="G2891" s="152" t="n">
        <f aca="false">(F2891*60.74)</f>
        <v>12271.9096</v>
      </c>
      <c r="H2891" s="149" t="s">
        <v>1008</v>
      </c>
      <c r="I2891" s="150" t="s">
        <v>9248</v>
      </c>
      <c r="J2891" s="154" t="n">
        <v>34654</v>
      </c>
      <c r="K2891" s="150"/>
      <c r="L2891" s="150"/>
    </row>
    <row r="2892" customFormat="false" ht="15.6" hidden="false" customHeight="true" outlineLevel="0" collapsed="false">
      <c r="A2892" s="149" t="n">
        <v>2872</v>
      </c>
      <c r="B2892" s="150" t="s">
        <v>16</v>
      </c>
      <c r="C2892" s="149" t="s">
        <v>17</v>
      </c>
      <c r="D2892" s="150" t="s">
        <v>9249</v>
      </c>
      <c r="E2892" s="151" t="s">
        <v>9250</v>
      </c>
      <c r="F2892" s="152" t="n">
        <v>4.33</v>
      </c>
      <c r="G2892" s="152" t="n">
        <f aca="false">(F2892*60.74)</f>
        <v>263.0042</v>
      </c>
      <c r="H2892" s="149" t="s">
        <v>1008</v>
      </c>
      <c r="I2892" s="150" t="s">
        <v>9251</v>
      </c>
      <c r="J2892" s="154" t="n">
        <v>34091</v>
      </c>
      <c r="K2892" s="150"/>
      <c r="L2892" s="150"/>
    </row>
    <row r="2893" customFormat="false" ht="15.6" hidden="false" customHeight="true" outlineLevel="0" collapsed="false">
      <c r="A2893" s="149" t="n">
        <v>2873</v>
      </c>
      <c r="B2893" s="150" t="s">
        <v>16</v>
      </c>
      <c r="C2893" s="149" t="s">
        <v>17</v>
      </c>
      <c r="D2893" s="150" t="s">
        <v>9252</v>
      </c>
      <c r="E2893" s="151" t="s">
        <v>9253</v>
      </c>
      <c r="F2893" s="152" t="n">
        <v>633.82</v>
      </c>
      <c r="G2893" s="152" t="n">
        <f aca="false">(F2893*60.74)</f>
        <v>38498.2268</v>
      </c>
      <c r="H2893" s="149" t="s">
        <v>1008</v>
      </c>
      <c r="I2893" s="150" t="s">
        <v>9254</v>
      </c>
      <c r="J2893" s="154" t="n">
        <v>32168</v>
      </c>
      <c r="K2893" s="150"/>
      <c r="L2893" s="150"/>
    </row>
    <row r="2894" customFormat="false" ht="15.6" hidden="false" customHeight="true" outlineLevel="0" collapsed="false">
      <c r="A2894" s="149" t="n">
        <v>2874</v>
      </c>
      <c r="B2894" s="150" t="s">
        <v>16</v>
      </c>
      <c r="C2894" s="149" t="s">
        <v>17</v>
      </c>
      <c r="D2894" s="150" t="s">
        <v>9255</v>
      </c>
      <c r="E2894" s="151" t="s">
        <v>9256</v>
      </c>
      <c r="F2894" s="152" t="n">
        <v>247.65</v>
      </c>
      <c r="G2894" s="152" t="n">
        <f aca="false">(F2894*60.74)</f>
        <v>15042.261</v>
      </c>
      <c r="H2894" s="149" t="s">
        <v>1008</v>
      </c>
      <c r="I2894" s="150" t="s">
        <v>9257</v>
      </c>
      <c r="J2894" s="154" t="n">
        <v>34450</v>
      </c>
      <c r="K2894" s="150"/>
      <c r="L2894" s="150"/>
    </row>
    <row r="2895" customFormat="false" ht="15.6" hidden="false" customHeight="true" outlineLevel="0" collapsed="false">
      <c r="A2895" s="149" t="n">
        <v>2875</v>
      </c>
      <c r="B2895" s="150" t="s">
        <v>16</v>
      </c>
      <c r="C2895" s="149" t="s">
        <v>17</v>
      </c>
      <c r="D2895" s="150" t="s">
        <v>9258</v>
      </c>
      <c r="E2895" s="151" t="s">
        <v>9259</v>
      </c>
      <c r="F2895" s="152" t="n">
        <v>189.91</v>
      </c>
      <c r="G2895" s="152" t="n">
        <f aca="false">(F2895*60.74)</f>
        <v>11535.1334</v>
      </c>
      <c r="H2895" s="149" t="s">
        <v>1008</v>
      </c>
      <c r="I2895" s="150" t="s">
        <v>9260</v>
      </c>
      <c r="J2895" s="154" t="n">
        <v>33296</v>
      </c>
      <c r="K2895" s="150"/>
      <c r="L2895" s="150"/>
    </row>
    <row r="2896" customFormat="false" ht="15.6" hidden="false" customHeight="true" outlineLevel="0" collapsed="false">
      <c r="A2896" s="149" t="n">
        <v>2876</v>
      </c>
      <c r="B2896" s="150" t="s">
        <v>16</v>
      </c>
      <c r="C2896" s="149" t="s">
        <v>17</v>
      </c>
      <c r="D2896" s="150" t="s">
        <v>9261</v>
      </c>
      <c r="E2896" s="151" t="s">
        <v>9262</v>
      </c>
      <c r="F2896" s="152" t="n">
        <v>356.77</v>
      </c>
      <c r="G2896" s="152" t="n">
        <f aca="false">(F2896*60.74)</f>
        <v>21670.2098</v>
      </c>
      <c r="H2896" s="149" t="s">
        <v>1008</v>
      </c>
      <c r="I2896" s="150" t="s">
        <v>9263</v>
      </c>
      <c r="J2896" s="154" t="n">
        <v>32539</v>
      </c>
      <c r="K2896" s="150"/>
      <c r="L2896" s="150"/>
    </row>
    <row r="2897" customFormat="false" ht="15.6" hidden="false" customHeight="true" outlineLevel="0" collapsed="false">
      <c r="A2897" s="149" t="n">
        <v>2877</v>
      </c>
      <c r="B2897" s="150" t="s">
        <v>16</v>
      </c>
      <c r="C2897" s="149" t="s">
        <v>17</v>
      </c>
      <c r="D2897" s="150" t="s">
        <v>9264</v>
      </c>
      <c r="E2897" s="151" t="s">
        <v>9265</v>
      </c>
      <c r="F2897" s="152" t="n">
        <v>165.4</v>
      </c>
      <c r="G2897" s="152" t="n">
        <f aca="false">(F2897*60.74)</f>
        <v>10046.396</v>
      </c>
      <c r="H2897" s="149" t="s">
        <v>1008</v>
      </c>
      <c r="I2897" s="150" t="s">
        <v>9266</v>
      </c>
      <c r="J2897" s="154" t="n">
        <v>31735</v>
      </c>
      <c r="K2897" s="150"/>
      <c r="L2897" s="150"/>
    </row>
    <row r="2898" customFormat="false" ht="15.6" hidden="false" customHeight="true" outlineLevel="0" collapsed="false">
      <c r="A2898" s="149" t="n">
        <v>2878</v>
      </c>
      <c r="B2898" s="150" t="s">
        <v>16</v>
      </c>
      <c r="C2898" s="149" t="s">
        <v>17</v>
      </c>
      <c r="D2898" s="150" t="s">
        <v>9267</v>
      </c>
      <c r="E2898" s="151" t="s">
        <v>9268</v>
      </c>
      <c r="F2898" s="152" t="n">
        <v>165.4</v>
      </c>
      <c r="G2898" s="152" t="n">
        <f aca="false">(F2898*60.74)</f>
        <v>10046.396</v>
      </c>
      <c r="H2898" s="149" t="s">
        <v>1008</v>
      </c>
      <c r="I2898" s="150" t="s">
        <v>9269</v>
      </c>
      <c r="J2898" s="154" t="n">
        <v>31735</v>
      </c>
      <c r="K2898" s="150"/>
      <c r="L2898" s="150"/>
    </row>
    <row r="2899" customFormat="false" ht="15.6" hidden="false" customHeight="true" outlineLevel="0" collapsed="false">
      <c r="A2899" s="149" t="n">
        <v>2879</v>
      </c>
      <c r="B2899" s="150" t="s">
        <v>16</v>
      </c>
      <c r="C2899" s="149" t="s">
        <v>17</v>
      </c>
      <c r="D2899" s="150" t="s">
        <v>9270</v>
      </c>
      <c r="E2899" s="151" t="s">
        <v>9271</v>
      </c>
      <c r="F2899" s="152" t="n">
        <v>468.29</v>
      </c>
      <c r="G2899" s="152" t="n">
        <f aca="false">(F2899*60.74)</f>
        <v>28443.9346</v>
      </c>
      <c r="H2899" s="149" t="s">
        <v>1008</v>
      </c>
      <c r="I2899" s="150" t="s">
        <v>9272</v>
      </c>
      <c r="J2899" s="154" t="n">
        <v>33129</v>
      </c>
      <c r="K2899" s="150"/>
      <c r="L2899" s="150"/>
    </row>
    <row r="2900" customFormat="false" ht="15.6" hidden="false" customHeight="true" outlineLevel="0" collapsed="false">
      <c r="A2900" s="149" t="n">
        <v>2880</v>
      </c>
      <c r="B2900" s="150" t="s">
        <v>16</v>
      </c>
      <c r="C2900" s="149" t="s">
        <v>17</v>
      </c>
      <c r="D2900" s="150" t="s">
        <v>9273</v>
      </c>
      <c r="E2900" s="151" t="s">
        <v>9274</v>
      </c>
      <c r="F2900" s="152" t="n">
        <v>28.35</v>
      </c>
      <c r="G2900" s="152" t="n">
        <f aca="false">(F2900*60.74)</f>
        <v>1721.979</v>
      </c>
      <c r="H2900" s="149" t="s">
        <v>1008</v>
      </c>
      <c r="I2900" s="150" t="s">
        <v>9275</v>
      </c>
      <c r="J2900" s="154" t="n">
        <v>33132</v>
      </c>
      <c r="K2900" s="150"/>
      <c r="L2900" s="150"/>
    </row>
    <row r="2901" customFormat="false" ht="15.6" hidden="false" customHeight="true" outlineLevel="0" collapsed="false">
      <c r="A2901" s="149" t="n">
        <v>2881</v>
      </c>
      <c r="B2901" s="150" t="s">
        <v>16</v>
      </c>
      <c r="C2901" s="149" t="s">
        <v>17</v>
      </c>
      <c r="D2901" s="150" t="s">
        <v>9276</v>
      </c>
      <c r="E2901" s="151" t="s">
        <v>9277</v>
      </c>
      <c r="F2901" s="152" t="n">
        <v>19.82</v>
      </c>
      <c r="G2901" s="152" t="n">
        <f aca="false">(F2901*60.74)</f>
        <v>1203.8668</v>
      </c>
      <c r="H2901" s="149" t="s">
        <v>1008</v>
      </c>
      <c r="I2901" s="150" t="s">
        <v>9278</v>
      </c>
      <c r="J2901" s="154" t="n">
        <v>33493</v>
      </c>
      <c r="K2901" s="150"/>
      <c r="L2901" s="150"/>
    </row>
    <row r="2902" customFormat="false" ht="15.6" hidden="false" customHeight="true" outlineLevel="0" collapsed="false">
      <c r="A2902" s="149" t="n">
        <v>2882</v>
      </c>
      <c r="B2902" s="150" t="s">
        <v>16</v>
      </c>
      <c r="C2902" s="149" t="s">
        <v>17</v>
      </c>
      <c r="D2902" s="150" t="s">
        <v>9279</v>
      </c>
      <c r="E2902" s="151" t="s">
        <v>9280</v>
      </c>
      <c r="F2902" s="152" t="n">
        <v>605.48</v>
      </c>
      <c r="G2902" s="152" t="n">
        <f aca="false">(F2902*60.74)</f>
        <v>36776.8552</v>
      </c>
      <c r="H2902" s="149" t="s">
        <v>1008</v>
      </c>
      <c r="I2902" s="150" t="s">
        <v>9281</v>
      </c>
      <c r="J2902" s="154" t="n">
        <v>32550</v>
      </c>
      <c r="K2902" s="150"/>
      <c r="L2902" s="150"/>
    </row>
    <row r="2903" customFormat="false" ht="15.6" hidden="false" customHeight="true" outlineLevel="0" collapsed="false">
      <c r="A2903" s="149" t="n">
        <v>2883</v>
      </c>
      <c r="B2903" s="150" t="s">
        <v>16</v>
      </c>
      <c r="C2903" s="149" t="s">
        <v>17</v>
      </c>
      <c r="D2903" s="150" t="s">
        <v>9282</v>
      </c>
      <c r="E2903" s="151" t="s">
        <v>9283</v>
      </c>
      <c r="F2903" s="152" t="n">
        <v>228.96</v>
      </c>
      <c r="G2903" s="152" t="n">
        <f aca="false">(F2903*60.74)</f>
        <v>13907.0304</v>
      </c>
      <c r="H2903" s="149" t="s">
        <v>1008</v>
      </c>
      <c r="I2903" s="150" t="s">
        <v>9284</v>
      </c>
      <c r="J2903" s="154" t="n">
        <v>33236</v>
      </c>
      <c r="K2903" s="150"/>
      <c r="L2903" s="150"/>
    </row>
    <row r="2904" customFormat="false" ht="15.6" hidden="false" customHeight="true" outlineLevel="0" collapsed="false">
      <c r="A2904" s="149" t="n">
        <v>2884</v>
      </c>
      <c r="B2904" s="150" t="s">
        <v>16</v>
      </c>
      <c r="C2904" s="149" t="s">
        <v>17</v>
      </c>
      <c r="D2904" s="150" t="s">
        <v>233</v>
      </c>
      <c r="E2904" s="151" t="s">
        <v>9285</v>
      </c>
      <c r="F2904" s="152" t="n">
        <v>115.77</v>
      </c>
      <c r="G2904" s="152" t="n">
        <f aca="false">(F2904*60.74)</f>
        <v>7031.8698</v>
      </c>
      <c r="H2904" s="149" t="s">
        <v>1008</v>
      </c>
      <c r="I2904" s="150" t="s">
        <v>9286</v>
      </c>
      <c r="J2904" s="154" t="n">
        <v>33429</v>
      </c>
      <c r="K2904" s="150"/>
      <c r="L2904" s="150"/>
    </row>
    <row r="2905" customFormat="false" ht="15.6" hidden="false" customHeight="true" outlineLevel="0" collapsed="false">
      <c r="A2905" s="149" t="n">
        <v>2885</v>
      </c>
      <c r="B2905" s="150" t="s">
        <v>16</v>
      </c>
      <c r="C2905" s="149" t="s">
        <v>17</v>
      </c>
      <c r="D2905" s="150" t="s">
        <v>9287</v>
      </c>
      <c r="E2905" s="151" t="s">
        <v>9288</v>
      </c>
      <c r="F2905" s="152" t="n">
        <v>1.04</v>
      </c>
      <c r="G2905" s="152" t="n">
        <f aca="false">(F2905*60.74)</f>
        <v>63.1696</v>
      </c>
      <c r="H2905" s="149" t="s">
        <v>1008</v>
      </c>
      <c r="I2905" s="150" t="s">
        <v>9289</v>
      </c>
      <c r="J2905" s="154" t="n">
        <v>34644</v>
      </c>
      <c r="K2905" s="150"/>
      <c r="L2905" s="150"/>
    </row>
    <row r="2906" customFormat="false" ht="15.6" hidden="false" customHeight="true" outlineLevel="0" collapsed="false">
      <c r="A2906" s="149" t="n">
        <v>2886</v>
      </c>
      <c r="B2906" s="150" t="s">
        <v>16</v>
      </c>
      <c r="C2906" s="149" t="s">
        <v>17</v>
      </c>
      <c r="D2906" s="150" t="s">
        <v>9290</v>
      </c>
      <c r="E2906" s="151" t="s">
        <v>9291</v>
      </c>
      <c r="F2906" s="152" t="n">
        <v>575.7</v>
      </c>
      <c r="G2906" s="152" t="n">
        <f aca="false">(F2906*60.74)</f>
        <v>34968.018</v>
      </c>
      <c r="H2906" s="149" t="s">
        <v>1008</v>
      </c>
      <c r="I2906" s="150" t="s">
        <v>9292</v>
      </c>
      <c r="J2906" s="154" t="n">
        <v>34988</v>
      </c>
      <c r="K2906" s="150"/>
      <c r="L2906" s="150"/>
    </row>
    <row r="2907" customFormat="false" ht="15.6" hidden="false" customHeight="true" outlineLevel="0" collapsed="false">
      <c r="A2907" s="149" t="n">
        <v>2887</v>
      </c>
      <c r="B2907" s="150" t="s">
        <v>16</v>
      </c>
      <c r="C2907" s="149" t="s">
        <v>17</v>
      </c>
      <c r="D2907" s="150" t="s">
        <v>9293</v>
      </c>
      <c r="E2907" s="151" t="s">
        <v>9294</v>
      </c>
      <c r="F2907" s="152" t="n">
        <v>146.12</v>
      </c>
      <c r="G2907" s="152" t="n">
        <f aca="false">(F2907*60.74)</f>
        <v>8875.3288</v>
      </c>
      <c r="H2907" s="149" t="s">
        <v>1008</v>
      </c>
      <c r="I2907" s="150" t="s">
        <v>9295</v>
      </c>
      <c r="J2907" s="154" t="n">
        <v>31831</v>
      </c>
      <c r="K2907" s="150"/>
      <c r="L2907" s="150"/>
    </row>
    <row r="2908" customFormat="false" ht="15.6" hidden="false" customHeight="true" outlineLevel="0" collapsed="false">
      <c r="A2908" s="149" t="n">
        <v>2888</v>
      </c>
      <c r="B2908" s="150" t="s">
        <v>16</v>
      </c>
      <c r="C2908" s="149" t="s">
        <v>17</v>
      </c>
      <c r="D2908" s="150" t="s">
        <v>9296</v>
      </c>
      <c r="E2908" s="151" t="s">
        <v>9297</v>
      </c>
      <c r="F2908" s="152" t="n">
        <v>192.43</v>
      </c>
      <c r="G2908" s="152" t="n">
        <f aca="false">(F2908*60.74)</f>
        <v>11688.1982</v>
      </c>
      <c r="H2908" s="149" t="s">
        <v>1008</v>
      </c>
      <c r="I2908" s="150" t="s">
        <v>9298</v>
      </c>
      <c r="J2908" s="154" t="n">
        <v>33428</v>
      </c>
      <c r="K2908" s="150"/>
      <c r="L2908" s="150"/>
    </row>
    <row r="2909" customFormat="false" ht="15.6" hidden="false" customHeight="true" outlineLevel="0" collapsed="false">
      <c r="A2909" s="149" t="n">
        <v>2889</v>
      </c>
      <c r="B2909" s="150" t="s">
        <v>16</v>
      </c>
      <c r="C2909" s="149" t="s">
        <v>17</v>
      </c>
      <c r="D2909" s="150" t="s">
        <v>9299</v>
      </c>
      <c r="E2909" s="151" t="s">
        <v>9300</v>
      </c>
      <c r="F2909" s="152" t="n">
        <v>384.09</v>
      </c>
      <c r="G2909" s="152" t="n">
        <f aca="false">(F2909*60.74)</f>
        <v>23329.6266</v>
      </c>
      <c r="H2909" s="149" t="s">
        <v>1008</v>
      </c>
      <c r="I2909" s="150" t="s">
        <v>9301</v>
      </c>
      <c r="J2909" s="154" t="n">
        <v>31755</v>
      </c>
      <c r="K2909" s="150"/>
      <c r="L2909" s="150"/>
    </row>
    <row r="2910" customFormat="false" ht="15.6" hidden="false" customHeight="true" outlineLevel="0" collapsed="false">
      <c r="A2910" s="149" t="n">
        <v>2890</v>
      </c>
      <c r="B2910" s="150" t="s">
        <v>16</v>
      </c>
      <c r="C2910" s="149" t="s">
        <v>17</v>
      </c>
      <c r="D2910" s="150" t="s">
        <v>9302</v>
      </c>
      <c r="E2910" s="151" t="s">
        <v>9303</v>
      </c>
      <c r="F2910" s="152" t="n">
        <v>13.95</v>
      </c>
      <c r="G2910" s="152" t="n">
        <f aca="false">(F2910*60.74)</f>
        <v>847.323</v>
      </c>
      <c r="H2910" s="149" t="s">
        <v>1008</v>
      </c>
      <c r="I2910" s="150" t="s">
        <v>9304</v>
      </c>
      <c r="J2910" s="154" t="n">
        <v>34272</v>
      </c>
      <c r="K2910" s="150"/>
      <c r="L2910" s="150"/>
    </row>
    <row r="2911" customFormat="false" ht="15.6" hidden="false" customHeight="true" outlineLevel="0" collapsed="false">
      <c r="A2911" s="149" t="n">
        <v>2891</v>
      </c>
      <c r="B2911" s="150" t="s">
        <v>16</v>
      </c>
      <c r="C2911" s="149" t="s">
        <v>17</v>
      </c>
      <c r="D2911" s="150" t="s">
        <v>9305</v>
      </c>
      <c r="E2911" s="151" t="s">
        <v>9306</v>
      </c>
      <c r="F2911" s="152" t="n">
        <v>0.16</v>
      </c>
      <c r="G2911" s="152" t="n">
        <f aca="false">(F2911*60.74)</f>
        <v>9.7184</v>
      </c>
      <c r="H2911" s="149" t="s">
        <v>1008</v>
      </c>
      <c r="I2911" s="150" t="s">
        <v>9307</v>
      </c>
      <c r="J2911" s="154" t="n">
        <v>33089</v>
      </c>
      <c r="K2911" s="150"/>
      <c r="L2911" s="150"/>
    </row>
    <row r="2912" customFormat="false" ht="15.6" hidden="false" customHeight="true" outlineLevel="0" collapsed="false">
      <c r="A2912" s="149" t="n">
        <v>2892</v>
      </c>
      <c r="B2912" s="150" t="s">
        <v>16</v>
      </c>
      <c r="C2912" s="149" t="s">
        <v>17</v>
      </c>
      <c r="D2912" s="150" t="s">
        <v>9308</v>
      </c>
      <c r="E2912" s="151" t="s">
        <v>9309</v>
      </c>
      <c r="F2912" s="152" t="n">
        <v>69.31</v>
      </c>
      <c r="G2912" s="152" t="n">
        <f aca="false">(F2912*60.74)</f>
        <v>4209.8894</v>
      </c>
      <c r="H2912" s="149" t="s">
        <v>1008</v>
      </c>
      <c r="I2912" s="150" t="s">
        <v>9310</v>
      </c>
      <c r="J2912" s="154" t="n">
        <v>33219</v>
      </c>
      <c r="K2912" s="150"/>
      <c r="L2912" s="150"/>
    </row>
    <row r="2913" customFormat="false" ht="15.6" hidden="false" customHeight="true" outlineLevel="0" collapsed="false">
      <c r="A2913" s="149" t="n">
        <v>2893</v>
      </c>
      <c r="B2913" s="150" t="s">
        <v>16</v>
      </c>
      <c r="C2913" s="149" t="s">
        <v>17</v>
      </c>
      <c r="D2913" s="150" t="s">
        <v>9311</v>
      </c>
      <c r="E2913" s="151" t="s">
        <v>9312</v>
      </c>
      <c r="F2913" s="152" t="n">
        <v>4.53</v>
      </c>
      <c r="G2913" s="152" t="n">
        <f aca="false">(F2913*60.74)</f>
        <v>275.1522</v>
      </c>
      <c r="H2913" s="149" t="s">
        <v>1008</v>
      </c>
      <c r="I2913" s="150" t="s">
        <v>9313</v>
      </c>
      <c r="J2913" s="154" t="n">
        <v>34281</v>
      </c>
      <c r="K2913" s="150"/>
      <c r="L2913" s="150"/>
    </row>
    <row r="2914" customFormat="false" ht="15.6" hidden="false" customHeight="true" outlineLevel="0" collapsed="false">
      <c r="A2914" s="149" t="n">
        <v>2894</v>
      </c>
      <c r="B2914" s="150" t="s">
        <v>16</v>
      </c>
      <c r="C2914" s="149" t="s">
        <v>17</v>
      </c>
      <c r="D2914" s="150" t="s">
        <v>9314</v>
      </c>
      <c r="E2914" s="151" t="s">
        <v>9315</v>
      </c>
      <c r="F2914" s="152" t="n">
        <v>3.08</v>
      </c>
      <c r="G2914" s="152" t="n">
        <f aca="false">(F2914*60.74)</f>
        <v>187.0792</v>
      </c>
      <c r="H2914" s="149" t="s">
        <v>1008</v>
      </c>
      <c r="I2914" s="150" t="s">
        <v>9316</v>
      </c>
      <c r="J2914" s="154" t="n">
        <v>33782</v>
      </c>
      <c r="K2914" s="150"/>
      <c r="L2914" s="150"/>
    </row>
    <row r="2915" customFormat="false" ht="15.6" hidden="false" customHeight="true" outlineLevel="0" collapsed="false">
      <c r="A2915" s="149" t="n">
        <v>2895</v>
      </c>
      <c r="B2915" s="150" t="s">
        <v>16</v>
      </c>
      <c r="C2915" s="149" t="s">
        <v>17</v>
      </c>
      <c r="D2915" s="150" t="s">
        <v>9317</v>
      </c>
      <c r="E2915" s="151" t="s">
        <v>9318</v>
      </c>
      <c r="F2915" s="152" t="n">
        <v>79.15</v>
      </c>
      <c r="G2915" s="152" t="n">
        <f aca="false">(F2915*60.74)</f>
        <v>4807.571</v>
      </c>
      <c r="H2915" s="149" t="s">
        <v>1008</v>
      </c>
      <c r="I2915" s="150" t="s">
        <v>9319</v>
      </c>
      <c r="J2915" s="154" t="n">
        <v>34168</v>
      </c>
      <c r="K2915" s="150"/>
      <c r="L2915" s="150"/>
    </row>
    <row r="2916" customFormat="false" ht="15.6" hidden="false" customHeight="true" outlineLevel="0" collapsed="false">
      <c r="A2916" s="149" t="n">
        <v>2896</v>
      </c>
      <c r="B2916" s="150" t="s">
        <v>16</v>
      </c>
      <c r="C2916" s="149" t="s">
        <v>17</v>
      </c>
      <c r="D2916" s="150" t="s">
        <v>6002</v>
      </c>
      <c r="E2916" s="151" t="s">
        <v>9320</v>
      </c>
      <c r="F2916" s="152" t="n">
        <v>98.38</v>
      </c>
      <c r="G2916" s="152" t="n">
        <f aca="false">(F2916*60.74)</f>
        <v>5975.6012</v>
      </c>
      <c r="H2916" s="149" t="s">
        <v>1008</v>
      </c>
      <c r="I2916" s="150" t="s">
        <v>9321</v>
      </c>
      <c r="J2916" s="154" t="n">
        <v>34219</v>
      </c>
      <c r="K2916" s="150"/>
      <c r="L2916" s="150"/>
    </row>
    <row r="2917" customFormat="false" ht="15.6" hidden="false" customHeight="true" outlineLevel="0" collapsed="false">
      <c r="A2917" s="149" t="n">
        <v>2897</v>
      </c>
      <c r="B2917" s="150" t="s">
        <v>16</v>
      </c>
      <c r="C2917" s="149" t="s">
        <v>17</v>
      </c>
      <c r="D2917" s="150" t="s">
        <v>9322</v>
      </c>
      <c r="E2917" s="151" t="s">
        <v>9323</v>
      </c>
      <c r="F2917" s="152" t="n">
        <v>270.4</v>
      </c>
      <c r="G2917" s="152" t="n">
        <f aca="false">(F2917*60.74)</f>
        <v>16424.096</v>
      </c>
      <c r="H2917" s="149" t="s">
        <v>1008</v>
      </c>
      <c r="I2917" s="150" t="s">
        <v>9324</v>
      </c>
      <c r="J2917" s="154" t="n">
        <v>34308</v>
      </c>
      <c r="K2917" s="150"/>
      <c r="L2917" s="150"/>
    </row>
    <row r="2918" customFormat="false" ht="15.6" hidden="false" customHeight="true" outlineLevel="0" collapsed="false">
      <c r="A2918" s="149" t="n">
        <v>2898</v>
      </c>
      <c r="B2918" s="150" t="s">
        <v>16</v>
      </c>
      <c r="C2918" s="149" t="s">
        <v>17</v>
      </c>
      <c r="D2918" s="150" t="s">
        <v>9325</v>
      </c>
      <c r="E2918" s="151" t="s">
        <v>9326</v>
      </c>
      <c r="F2918" s="152" t="n">
        <v>3.7</v>
      </c>
      <c r="G2918" s="152" t="n">
        <f aca="false">(F2918*60.74)</f>
        <v>224.738</v>
      </c>
      <c r="H2918" s="149" t="s">
        <v>1008</v>
      </c>
      <c r="I2918" s="150" t="s">
        <v>9327</v>
      </c>
      <c r="J2918" s="154" t="n">
        <v>34077</v>
      </c>
      <c r="K2918" s="150"/>
      <c r="L2918" s="150"/>
    </row>
    <row r="2919" customFormat="false" ht="15.6" hidden="false" customHeight="true" outlineLevel="0" collapsed="false">
      <c r="A2919" s="149" t="n">
        <v>2899</v>
      </c>
      <c r="B2919" s="150" t="s">
        <v>16</v>
      </c>
      <c r="C2919" s="149" t="s">
        <v>17</v>
      </c>
      <c r="D2919" s="150" t="s">
        <v>9328</v>
      </c>
      <c r="E2919" s="151" t="s">
        <v>9329</v>
      </c>
      <c r="F2919" s="152" t="n">
        <v>36.34</v>
      </c>
      <c r="G2919" s="152" t="n">
        <f aca="false">(F2919*60.74)</f>
        <v>2207.2916</v>
      </c>
      <c r="H2919" s="149" t="s">
        <v>1008</v>
      </c>
      <c r="I2919" s="150" t="s">
        <v>9330</v>
      </c>
      <c r="J2919" s="154" t="n">
        <v>32300</v>
      </c>
      <c r="K2919" s="150"/>
      <c r="L2919" s="150"/>
    </row>
    <row r="2920" customFormat="false" ht="15.6" hidden="false" customHeight="true" outlineLevel="0" collapsed="false">
      <c r="A2920" s="149" t="n">
        <v>2900</v>
      </c>
      <c r="B2920" s="150" t="s">
        <v>16</v>
      </c>
      <c r="C2920" s="149" t="s">
        <v>17</v>
      </c>
      <c r="D2920" s="150" t="s">
        <v>9331</v>
      </c>
      <c r="E2920" s="151" t="s">
        <v>9332</v>
      </c>
      <c r="F2920" s="152" t="n">
        <v>146.11</v>
      </c>
      <c r="G2920" s="152" t="n">
        <f aca="false">(F2920*60.74)</f>
        <v>8874.7214</v>
      </c>
      <c r="H2920" s="149" t="s">
        <v>1008</v>
      </c>
      <c r="I2920" s="150" t="s">
        <v>9333</v>
      </c>
      <c r="J2920" s="154" t="n">
        <v>32600</v>
      </c>
      <c r="K2920" s="150"/>
      <c r="L2920" s="150"/>
    </row>
    <row r="2921" customFormat="false" ht="15.6" hidden="false" customHeight="true" outlineLevel="0" collapsed="false">
      <c r="A2921" s="149" t="n">
        <v>2901</v>
      </c>
      <c r="B2921" s="150" t="s">
        <v>16</v>
      </c>
      <c r="C2921" s="149" t="s">
        <v>17</v>
      </c>
      <c r="D2921" s="150" t="s">
        <v>585</v>
      </c>
      <c r="E2921" s="151" t="s">
        <v>9334</v>
      </c>
      <c r="F2921" s="152" t="n">
        <v>147.57</v>
      </c>
      <c r="G2921" s="152" t="n">
        <f aca="false">(F2921*60.74)</f>
        <v>8963.4018</v>
      </c>
      <c r="H2921" s="149" t="s">
        <v>1008</v>
      </c>
      <c r="I2921" s="150" t="s">
        <v>9335</v>
      </c>
      <c r="J2921" s="154" t="n">
        <v>32138</v>
      </c>
      <c r="K2921" s="150"/>
      <c r="L2921" s="150"/>
    </row>
    <row r="2922" customFormat="false" ht="15.6" hidden="false" customHeight="true" outlineLevel="0" collapsed="false">
      <c r="A2922" s="149" t="n">
        <v>2902</v>
      </c>
      <c r="B2922" s="150" t="s">
        <v>16</v>
      </c>
      <c r="C2922" s="149" t="s">
        <v>17</v>
      </c>
      <c r="D2922" s="150" t="s">
        <v>9336</v>
      </c>
      <c r="E2922" s="151" t="s">
        <v>9337</v>
      </c>
      <c r="F2922" s="152" t="n">
        <v>0.97</v>
      </c>
      <c r="G2922" s="152" t="n">
        <f aca="false">(F2922*60.74)</f>
        <v>58.9178</v>
      </c>
      <c r="H2922" s="149" t="s">
        <v>1008</v>
      </c>
      <c r="I2922" s="150" t="s">
        <v>9338</v>
      </c>
      <c r="J2922" s="154" t="n">
        <v>33511</v>
      </c>
      <c r="K2922" s="150"/>
      <c r="L2922" s="150"/>
    </row>
    <row r="2923" customFormat="false" ht="15.6" hidden="false" customHeight="true" outlineLevel="0" collapsed="false">
      <c r="A2923" s="149" t="n">
        <v>2903</v>
      </c>
      <c r="B2923" s="150" t="s">
        <v>16</v>
      </c>
      <c r="C2923" s="149" t="s">
        <v>17</v>
      </c>
      <c r="D2923" s="150" t="s">
        <v>9339</v>
      </c>
      <c r="E2923" s="151" t="s">
        <v>9340</v>
      </c>
      <c r="F2923" s="152" t="n">
        <v>332.55</v>
      </c>
      <c r="G2923" s="152" t="n">
        <f aca="false">(F2923*60.74)</f>
        <v>20199.087</v>
      </c>
      <c r="H2923" s="149" t="s">
        <v>1008</v>
      </c>
      <c r="I2923" s="150" t="s">
        <v>9341</v>
      </c>
      <c r="J2923" s="154" t="n">
        <v>33545</v>
      </c>
      <c r="K2923" s="150"/>
      <c r="L2923" s="150"/>
    </row>
    <row r="2924" customFormat="false" ht="15.6" hidden="false" customHeight="true" outlineLevel="0" collapsed="false">
      <c r="A2924" s="149" t="n">
        <v>2904</v>
      </c>
      <c r="B2924" s="150" t="s">
        <v>16</v>
      </c>
      <c r="C2924" s="149" t="s">
        <v>17</v>
      </c>
      <c r="D2924" s="150" t="s">
        <v>9342</v>
      </c>
      <c r="E2924" s="151" t="s">
        <v>9343</v>
      </c>
      <c r="F2924" s="152" t="n">
        <v>0.03</v>
      </c>
      <c r="G2924" s="152" t="n">
        <f aca="false">(F2924*60.74)</f>
        <v>1.8222</v>
      </c>
      <c r="H2924" s="149" t="s">
        <v>1008</v>
      </c>
      <c r="I2924" s="150" t="s">
        <v>9344</v>
      </c>
      <c r="J2924" s="154" t="n">
        <v>32160</v>
      </c>
      <c r="K2924" s="150"/>
      <c r="L2924" s="150"/>
    </row>
    <row r="2925" customFormat="false" ht="15.6" hidden="false" customHeight="true" outlineLevel="0" collapsed="false">
      <c r="A2925" s="149" t="n">
        <v>2905</v>
      </c>
      <c r="B2925" s="150" t="s">
        <v>16</v>
      </c>
      <c r="C2925" s="149" t="s">
        <v>17</v>
      </c>
      <c r="D2925" s="150" t="s">
        <v>9345</v>
      </c>
      <c r="E2925" s="151" t="s">
        <v>9346</v>
      </c>
      <c r="F2925" s="152" t="n">
        <v>0.48</v>
      </c>
      <c r="G2925" s="152" t="n">
        <f aca="false">(F2925*60.74)</f>
        <v>29.1552</v>
      </c>
      <c r="H2925" s="149" t="s">
        <v>1008</v>
      </c>
      <c r="I2925" s="150" t="s">
        <v>9347</v>
      </c>
      <c r="J2925" s="154" t="n">
        <v>33447</v>
      </c>
      <c r="K2925" s="150"/>
      <c r="L2925" s="150"/>
    </row>
    <row r="2926" customFormat="false" ht="25.5" hidden="false" customHeight="true" outlineLevel="0" collapsed="false">
      <c r="A2926" s="149" t="n">
        <v>2906</v>
      </c>
      <c r="B2926" s="150" t="s">
        <v>16</v>
      </c>
      <c r="C2926" s="149" t="s">
        <v>17</v>
      </c>
      <c r="D2926" s="150" t="s">
        <v>9348</v>
      </c>
      <c r="E2926" s="151" t="s">
        <v>9349</v>
      </c>
      <c r="F2926" s="152" t="n">
        <v>0.83</v>
      </c>
      <c r="G2926" s="152" t="n">
        <f aca="false">(F2926*60.74)</f>
        <v>50.4142</v>
      </c>
      <c r="H2926" s="149" t="s">
        <v>1008</v>
      </c>
      <c r="I2926" s="150" t="s">
        <v>9350</v>
      </c>
      <c r="J2926" s="154" t="n">
        <v>32407</v>
      </c>
      <c r="K2926" s="150"/>
      <c r="L2926" s="150"/>
    </row>
    <row r="2927" customFormat="false" ht="15.6" hidden="false" customHeight="true" outlineLevel="0" collapsed="false">
      <c r="A2927" s="149" t="n">
        <v>2907</v>
      </c>
      <c r="B2927" s="150" t="s">
        <v>16</v>
      </c>
      <c r="C2927" s="149" t="s">
        <v>17</v>
      </c>
      <c r="D2927" s="150" t="s">
        <v>9351</v>
      </c>
      <c r="E2927" s="151" t="s">
        <v>9352</v>
      </c>
      <c r="F2927" s="152" t="n">
        <v>0.15</v>
      </c>
      <c r="G2927" s="152" t="n">
        <f aca="false">(F2927*60.74)</f>
        <v>9.111</v>
      </c>
      <c r="H2927" s="149" t="s">
        <v>1008</v>
      </c>
      <c r="I2927" s="150" t="s">
        <v>9353</v>
      </c>
      <c r="J2927" s="154" t="n">
        <v>33427</v>
      </c>
      <c r="K2927" s="150"/>
      <c r="L2927" s="150"/>
    </row>
    <row r="2928" customFormat="false" ht="15.6" hidden="false" customHeight="true" outlineLevel="0" collapsed="false">
      <c r="A2928" s="149" t="n">
        <v>2908</v>
      </c>
      <c r="B2928" s="150" t="s">
        <v>16</v>
      </c>
      <c r="C2928" s="149" t="s">
        <v>17</v>
      </c>
      <c r="D2928" s="150" t="s">
        <v>9354</v>
      </c>
      <c r="E2928" s="151" t="s">
        <v>7416</v>
      </c>
      <c r="F2928" s="152" t="n">
        <v>154.2</v>
      </c>
      <c r="G2928" s="152" t="n">
        <f aca="false">(F2928*60.74)</f>
        <v>9366.108</v>
      </c>
      <c r="H2928" s="149" t="s">
        <v>1008</v>
      </c>
      <c r="I2928" s="150" t="s">
        <v>9355</v>
      </c>
      <c r="J2928" s="154" t="n">
        <v>33537</v>
      </c>
      <c r="K2928" s="150"/>
      <c r="L2928" s="150"/>
    </row>
    <row r="2929" customFormat="false" ht="15.6" hidden="false" customHeight="true" outlineLevel="0" collapsed="false">
      <c r="A2929" s="149" t="n">
        <v>2909</v>
      </c>
      <c r="B2929" s="150" t="s">
        <v>16</v>
      </c>
      <c r="C2929" s="149" t="s">
        <v>17</v>
      </c>
      <c r="D2929" s="150" t="s">
        <v>9356</v>
      </c>
      <c r="E2929" s="151" t="s">
        <v>9357</v>
      </c>
      <c r="F2929" s="152" t="n">
        <v>68.18</v>
      </c>
      <c r="G2929" s="152" t="n">
        <f aca="false">(F2929*60.74)</f>
        <v>4141.2532</v>
      </c>
      <c r="H2929" s="149" t="s">
        <v>1008</v>
      </c>
      <c r="I2929" s="150" t="s">
        <v>9358</v>
      </c>
      <c r="J2929" s="154" t="n">
        <v>33576</v>
      </c>
      <c r="K2929" s="150"/>
      <c r="L2929" s="150"/>
    </row>
    <row r="2930" customFormat="false" ht="15.6" hidden="false" customHeight="true" outlineLevel="0" collapsed="false">
      <c r="A2930" s="149" t="n">
        <v>2910</v>
      </c>
      <c r="B2930" s="150" t="s">
        <v>16</v>
      </c>
      <c r="C2930" s="149" t="s">
        <v>17</v>
      </c>
      <c r="D2930" s="150" t="s">
        <v>9359</v>
      </c>
      <c r="E2930" s="151" t="s">
        <v>9360</v>
      </c>
      <c r="F2930" s="152" t="n">
        <v>51.77</v>
      </c>
      <c r="G2930" s="152" t="n">
        <f aca="false">(F2930*60.74)</f>
        <v>3144.5098</v>
      </c>
      <c r="H2930" s="149" t="s">
        <v>1008</v>
      </c>
      <c r="I2930" s="150" t="s">
        <v>9361</v>
      </c>
      <c r="J2930" s="154" t="n">
        <v>33709</v>
      </c>
      <c r="K2930" s="150"/>
      <c r="L2930" s="150"/>
    </row>
    <row r="2931" customFormat="false" ht="15.6" hidden="false" customHeight="true" outlineLevel="0" collapsed="false">
      <c r="A2931" s="149" t="n">
        <v>2911</v>
      </c>
      <c r="B2931" s="150" t="s">
        <v>16</v>
      </c>
      <c r="C2931" s="149" t="s">
        <v>17</v>
      </c>
      <c r="D2931" s="150" t="s">
        <v>9362</v>
      </c>
      <c r="E2931" s="151" t="s">
        <v>9363</v>
      </c>
      <c r="F2931" s="152" t="n">
        <v>0.14</v>
      </c>
      <c r="G2931" s="152" t="n">
        <f aca="false">(F2931*60.74)</f>
        <v>8.5036</v>
      </c>
      <c r="H2931" s="149" t="s">
        <v>1008</v>
      </c>
      <c r="I2931" s="150" t="s">
        <v>9364</v>
      </c>
      <c r="J2931" s="154" t="n">
        <v>33428</v>
      </c>
      <c r="K2931" s="150"/>
      <c r="L2931" s="150"/>
    </row>
    <row r="2932" customFormat="false" ht="15.6" hidden="false" customHeight="true" outlineLevel="0" collapsed="false">
      <c r="A2932" s="149" t="n">
        <v>2912</v>
      </c>
      <c r="B2932" s="150" t="s">
        <v>16</v>
      </c>
      <c r="C2932" s="149" t="s">
        <v>17</v>
      </c>
      <c r="D2932" s="150" t="s">
        <v>9365</v>
      </c>
      <c r="E2932" s="151" t="s">
        <v>9366</v>
      </c>
      <c r="F2932" s="152" t="n">
        <v>0.95</v>
      </c>
      <c r="G2932" s="152" t="n">
        <f aca="false">(F2932*60.74)</f>
        <v>57.703</v>
      </c>
      <c r="H2932" s="149" t="s">
        <v>1008</v>
      </c>
      <c r="I2932" s="150" t="s">
        <v>9367</v>
      </c>
      <c r="J2932" s="154" t="n">
        <v>33436</v>
      </c>
      <c r="K2932" s="150"/>
      <c r="L2932" s="150"/>
    </row>
    <row r="2933" customFormat="false" ht="15.6" hidden="false" customHeight="true" outlineLevel="0" collapsed="false">
      <c r="A2933" s="149" t="n">
        <v>2913</v>
      </c>
      <c r="B2933" s="150" t="s">
        <v>16</v>
      </c>
      <c r="C2933" s="149" t="s">
        <v>17</v>
      </c>
      <c r="D2933" s="150" t="s">
        <v>585</v>
      </c>
      <c r="E2933" s="151" t="s">
        <v>9368</v>
      </c>
      <c r="F2933" s="152" t="n">
        <v>17.44</v>
      </c>
      <c r="G2933" s="152" t="n">
        <f aca="false">(F2933*60.74)</f>
        <v>1059.3056</v>
      </c>
      <c r="H2933" s="149" t="s">
        <v>1008</v>
      </c>
      <c r="I2933" s="150" t="s">
        <v>9369</v>
      </c>
      <c r="J2933" s="154" t="n">
        <v>33542</v>
      </c>
      <c r="K2933" s="150"/>
      <c r="L2933" s="150"/>
    </row>
    <row r="2934" customFormat="false" ht="15.6" hidden="false" customHeight="true" outlineLevel="0" collapsed="false">
      <c r="A2934" s="149" t="n">
        <v>2914</v>
      </c>
      <c r="B2934" s="150" t="s">
        <v>16</v>
      </c>
      <c r="C2934" s="149" t="s">
        <v>17</v>
      </c>
      <c r="D2934" s="150" t="s">
        <v>9370</v>
      </c>
      <c r="E2934" s="151" t="s">
        <v>9371</v>
      </c>
      <c r="F2934" s="152" t="n">
        <v>44.92</v>
      </c>
      <c r="G2934" s="152" t="n">
        <f aca="false">(F2934*60.74)</f>
        <v>2728.4408</v>
      </c>
      <c r="H2934" s="149" t="s">
        <v>1008</v>
      </c>
      <c r="I2934" s="150" t="s">
        <v>9372</v>
      </c>
      <c r="J2934" s="154" t="n">
        <v>32316</v>
      </c>
      <c r="K2934" s="150"/>
      <c r="L2934" s="150"/>
    </row>
    <row r="2935" customFormat="false" ht="15.6" hidden="false" customHeight="true" outlineLevel="0" collapsed="false">
      <c r="A2935" s="149" t="n">
        <v>2915</v>
      </c>
      <c r="B2935" s="150" t="s">
        <v>16</v>
      </c>
      <c r="C2935" s="149" t="s">
        <v>17</v>
      </c>
      <c r="D2935" s="150" t="s">
        <v>9373</v>
      </c>
      <c r="E2935" s="151" t="s">
        <v>9374</v>
      </c>
      <c r="F2935" s="152" t="n">
        <v>0.37</v>
      </c>
      <c r="G2935" s="152" t="n">
        <f aca="false">(F2935*60.74)</f>
        <v>22.4738</v>
      </c>
      <c r="H2935" s="149" t="s">
        <v>1008</v>
      </c>
      <c r="I2935" s="150" t="s">
        <v>9375</v>
      </c>
      <c r="J2935" s="154" t="n">
        <v>33854</v>
      </c>
      <c r="K2935" s="150"/>
      <c r="L2935" s="150"/>
    </row>
    <row r="2936" customFormat="false" ht="15.6" hidden="false" customHeight="true" outlineLevel="0" collapsed="false">
      <c r="A2936" s="149" t="n">
        <v>2916</v>
      </c>
      <c r="B2936" s="150" t="s">
        <v>16</v>
      </c>
      <c r="C2936" s="149" t="s">
        <v>17</v>
      </c>
      <c r="D2936" s="150" t="s">
        <v>2753</v>
      </c>
      <c r="E2936" s="151" t="s">
        <v>9376</v>
      </c>
      <c r="F2936" s="152" t="n">
        <v>0.3</v>
      </c>
      <c r="G2936" s="152" t="n">
        <f aca="false">(F2936*60.74)</f>
        <v>18.222</v>
      </c>
      <c r="H2936" s="149" t="s">
        <v>1008</v>
      </c>
      <c r="I2936" s="150" t="s">
        <v>9377</v>
      </c>
      <c r="J2936" s="154" t="n">
        <v>33636</v>
      </c>
      <c r="K2936" s="150"/>
      <c r="L2936" s="150"/>
    </row>
    <row r="2937" customFormat="false" ht="15.6" hidden="false" customHeight="true" outlineLevel="0" collapsed="false">
      <c r="A2937" s="149" t="n">
        <v>2917</v>
      </c>
      <c r="B2937" s="150" t="s">
        <v>16</v>
      </c>
      <c r="C2937" s="149" t="s">
        <v>17</v>
      </c>
      <c r="D2937" s="150" t="s">
        <v>9378</v>
      </c>
      <c r="E2937" s="151" t="s">
        <v>9379</v>
      </c>
      <c r="F2937" s="152" t="n">
        <v>0.75</v>
      </c>
      <c r="G2937" s="152" t="n">
        <f aca="false">(F2937*60.74)</f>
        <v>45.555</v>
      </c>
      <c r="H2937" s="149" t="s">
        <v>1008</v>
      </c>
      <c r="I2937" s="150" t="s">
        <v>9380</v>
      </c>
      <c r="J2937" s="154" t="n">
        <v>33498</v>
      </c>
      <c r="K2937" s="150"/>
      <c r="L2937" s="150"/>
    </row>
    <row r="2938" customFormat="false" ht="15.6" hidden="false" customHeight="true" outlineLevel="0" collapsed="false">
      <c r="A2938" s="149" t="n">
        <v>2918</v>
      </c>
      <c r="B2938" s="150" t="s">
        <v>16</v>
      </c>
      <c r="C2938" s="149" t="s">
        <v>17</v>
      </c>
      <c r="D2938" s="150" t="s">
        <v>9381</v>
      </c>
      <c r="E2938" s="151" t="s">
        <v>9382</v>
      </c>
      <c r="F2938" s="152" t="n">
        <v>142.76</v>
      </c>
      <c r="G2938" s="152" t="n">
        <f aca="false">(F2938*60.74)</f>
        <v>8671.2424</v>
      </c>
      <c r="H2938" s="149" t="s">
        <v>1008</v>
      </c>
      <c r="I2938" s="150" t="s">
        <v>9383</v>
      </c>
      <c r="J2938" s="154" t="n">
        <v>32649</v>
      </c>
      <c r="K2938" s="150"/>
      <c r="L2938" s="150"/>
    </row>
    <row r="2939" customFormat="false" ht="15.6" hidden="false" customHeight="true" outlineLevel="0" collapsed="false">
      <c r="A2939" s="149" t="n">
        <v>2919</v>
      </c>
      <c r="B2939" s="150" t="s">
        <v>16</v>
      </c>
      <c r="C2939" s="149" t="s">
        <v>17</v>
      </c>
      <c r="D2939" s="150" t="s">
        <v>9384</v>
      </c>
      <c r="E2939" s="151" t="s">
        <v>9385</v>
      </c>
      <c r="F2939" s="152" t="n">
        <v>589.25</v>
      </c>
      <c r="G2939" s="152" t="n">
        <f aca="false">(F2939*60.74)</f>
        <v>35791.045</v>
      </c>
      <c r="H2939" s="149" t="s">
        <v>1008</v>
      </c>
      <c r="I2939" s="150" t="s">
        <v>9386</v>
      </c>
      <c r="J2939" s="154" t="n">
        <v>32162</v>
      </c>
      <c r="K2939" s="150"/>
      <c r="L2939" s="150"/>
    </row>
    <row r="2940" customFormat="false" ht="15.6" hidden="false" customHeight="true" outlineLevel="0" collapsed="false">
      <c r="A2940" s="149" t="n">
        <v>2920</v>
      </c>
      <c r="B2940" s="150" t="s">
        <v>16</v>
      </c>
      <c r="C2940" s="149" t="s">
        <v>17</v>
      </c>
      <c r="D2940" s="150" t="s">
        <v>9387</v>
      </c>
      <c r="E2940" s="151" t="s">
        <v>9388</v>
      </c>
      <c r="F2940" s="152" t="n">
        <v>60.97</v>
      </c>
      <c r="G2940" s="152" t="n">
        <f aca="false">(F2940*60.74)</f>
        <v>3703.3178</v>
      </c>
      <c r="H2940" s="149" t="s">
        <v>1008</v>
      </c>
      <c r="I2940" s="150" t="s">
        <v>9389</v>
      </c>
      <c r="J2940" s="154" t="n">
        <v>32286</v>
      </c>
      <c r="K2940" s="150"/>
      <c r="L2940" s="150"/>
    </row>
    <row r="2941" customFormat="false" ht="15.6" hidden="false" customHeight="true" outlineLevel="0" collapsed="false">
      <c r="A2941" s="149" t="n">
        <v>2921</v>
      </c>
      <c r="B2941" s="150" t="s">
        <v>16</v>
      </c>
      <c r="C2941" s="149" t="s">
        <v>17</v>
      </c>
      <c r="D2941" s="150" t="s">
        <v>9390</v>
      </c>
      <c r="E2941" s="151" t="s">
        <v>9391</v>
      </c>
      <c r="F2941" s="152" t="n">
        <v>0.28</v>
      </c>
      <c r="G2941" s="152" t="n">
        <f aca="false">(F2941*60.74)</f>
        <v>17.0072</v>
      </c>
      <c r="H2941" s="149" t="s">
        <v>1008</v>
      </c>
      <c r="I2941" s="150" t="s">
        <v>9392</v>
      </c>
      <c r="J2941" s="154" t="n">
        <v>33472</v>
      </c>
      <c r="K2941" s="150"/>
      <c r="L2941" s="150"/>
    </row>
    <row r="2942" customFormat="false" ht="21.75" hidden="false" customHeight="true" outlineLevel="0" collapsed="false">
      <c r="A2942" s="149" t="n">
        <v>2922</v>
      </c>
      <c r="B2942" s="150" t="s">
        <v>16</v>
      </c>
      <c r="C2942" s="149" t="s">
        <v>17</v>
      </c>
      <c r="D2942" s="150" t="s">
        <v>9393</v>
      </c>
      <c r="E2942" s="151" t="s">
        <v>9394</v>
      </c>
      <c r="F2942" s="152" t="n">
        <v>229.72</v>
      </c>
      <c r="G2942" s="152" t="n">
        <f aca="false">(F2942*60.74)</f>
        <v>13953.1928</v>
      </c>
      <c r="H2942" s="149" t="s">
        <v>1008</v>
      </c>
      <c r="I2942" s="150" t="s">
        <v>9395</v>
      </c>
      <c r="J2942" s="154" t="n">
        <v>33625</v>
      </c>
      <c r="K2942" s="150"/>
      <c r="L2942" s="150"/>
    </row>
    <row r="2943" customFormat="false" ht="15.6" hidden="false" customHeight="true" outlineLevel="0" collapsed="false">
      <c r="A2943" s="149" t="n">
        <v>2923</v>
      </c>
      <c r="B2943" s="150" t="s">
        <v>16</v>
      </c>
      <c r="C2943" s="149" t="s">
        <v>17</v>
      </c>
      <c r="D2943" s="150" t="s">
        <v>9396</v>
      </c>
      <c r="E2943" s="151" t="s">
        <v>9397</v>
      </c>
      <c r="F2943" s="152" t="n">
        <v>6.09</v>
      </c>
      <c r="G2943" s="152" t="n">
        <f aca="false">(F2943*60.74)</f>
        <v>369.9066</v>
      </c>
      <c r="H2943" s="149" t="s">
        <v>1008</v>
      </c>
      <c r="I2943" s="150" t="s">
        <v>9398</v>
      </c>
      <c r="J2943" s="154" t="n">
        <v>33134</v>
      </c>
      <c r="K2943" s="150"/>
      <c r="L2943" s="150"/>
    </row>
    <row r="2944" customFormat="false" ht="15.6" hidden="false" customHeight="true" outlineLevel="0" collapsed="false">
      <c r="A2944" s="149" t="n">
        <v>2924</v>
      </c>
      <c r="B2944" s="150" t="s">
        <v>16</v>
      </c>
      <c r="C2944" s="149" t="s">
        <v>17</v>
      </c>
      <c r="D2944" s="150" t="s">
        <v>9399</v>
      </c>
      <c r="E2944" s="151" t="s">
        <v>9400</v>
      </c>
      <c r="F2944" s="152" t="n">
        <v>213.18</v>
      </c>
      <c r="G2944" s="152" t="n">
        <f aca="false">(F2944*60.74)</f>
        <v>12948.5532</v>
      </c>
      <c r="H2944" s="149" t="s">
        <v>1008</v>
      </c>
      <c r="I2944" s="150" t="s">
        <v>9401</v>
      </c>
      <c r="J2944" s="154" t="n">
        <v>33792</v>
      </c>
      <c r="K2944" s="150"/>
      <c r="L2944" s="150"/>
    </row>
    <row r="2945" customFormat="false" ht="25.5" hidden="false" customHeight="true" outlineLevel="0" collapsed="false">
      <c r="A2945" s="149" t="n">
        <v>2925</v>
      </c>
      <c r="B2945" s="150" t="s">
        <v>16</v>
      </c>
      <c r="C2945" s="149" t="s">
        <v>17</v>
      </c>
      <c r="D2945" s="150" t="s">
        <v>9402</v>
      </c>
      <c r="E2945" s="151" t="s">
        <v>9403</v>
      </c>
      <c r="F2945" s="152" t="n">
        <v>3.24</v>
      </c>
      <c r="G2945" s="152" t="n">
        <f aca="false">(F2945*60.74)</f>
        <v>196.7976</v>
      </c>
      <c r="H2945" s="149" t="s">
        <v>1008</v>
      </c>
      <c r="I2945" s="150" t="s">
        <v>9404</v>
      </c>
      <c r="J2945" s="154" t="n">
        <v>35008</v>
      </c>
      <c r="K2945" s="150"/>
      <c r="L2945" s="150"/>
    </row>
    <row r="2946" customFormat="false" ht="15.6" hidden="false" customHeight="true" outlineLevel="0" collapsed="false">
      <c r="A2946" s="149" t="n">
        <v>2926</v>
      </c>
      <c r="B2946" s="150" t="s">
        <v>16</v>
      </c>
      <c r="C2946" s="149" t="s">
        <v>17</v>
      </c>
      <c r="D2946" s="150" t="s">
        <v>9405</v>
      </c>
      <c r="E2946" s="151" t="s">
        <v>9406</v>
      </c>
      <c r="F2946" s="152" t="n">
        <v>0.01</v>
      </c>
      <c r="G2946" s="152" t="n">
        <f aca="false">(F2946*60.74)</f>
        <v>0.6074</v>
      </c>
      <c r="H2946" s="149" t="s">
        <v>1008</v>
      </c>
      <c r="I2946" s="150" t="s">
        <v>9407</v>
      </c>
      <c r="J2946" s="154" t="n">
        <v>32796</v>
      </c>
      <c r="K2946" s="150"/>
      <c r="L2946" s="150"/>
    </row>
    <row r="2947" customFormat="false" ht="15.6" hidden="false" customHeight="true" outlineLevel="0" collapsed="false">
      <c r="A2947" s="149" t="n">
        <v>2927</v>
      </c>
      <c r="B2947" s="150" t="s">
        <v>16</v>
      </c>
      <c r="C2947" s="149" t="s">
        <v>17</v>
      </c>
      <c r="D2947" s="150" t="s">
        <v>9408</v>
      </c>
      <c r="E2947" s="151" t="s">
        <v>9409</v>
      </c>
      <c r="F2947" s="152" t="n">
        <v>0.01</v>
      </c>
      <c r="G2947" s="152" t="n">
        <f aca="false">(F2947*60.74)</f>
        <v>0.6074</v>
      </c>
      <c r="H2947" s="149" t="s">
        <v>1008</v>
      </c>
      <c r="I2947" s="150" t="s">
        <v>9410</v>
      </c>
      <c r="J2947" s="154" t="n">
        <v>32429</v>
      </c>
      <c r="K2947" s="150"/>
      <c r="L2947" s="150"/>
    </row>
    <row r="2948" customFormat="false" ht="15.6" hidden="false" customHeight="true" outlineLevel="0" collapsed="false">
      <c r="A2948" s="149" t="n">
        <v>2928</v>
      </c>
      <c r="B2948" s="150" t="s">
        <v>16</v>
      </c>
      <c r="C2948" s="149" t="s">
        <v>17</v>
      </c>
      <c r="D2948" s="150" t="s">
        <v>9411</v>
      </c>
      <c r="E2948" s="151" t="s">
        <v>9412</v>
      </c>
      <c r="F2948" s="152" t="n">
        <v>0.94</v>
      </c>
      <c r="G2948" s="152" t="n">
        <f aca="false">(F2948*60.74)</f>
        <v>57.0956</v>
      </c>
      <c r="H2948" s="149" t="s">
        <v>1008</v>
      </c>
      <c r="I2948" s="150" t="s">
        <v>9413</v>
      </c>
      <c r="J2948" s="154" t="n">
        <v>33524</v>
      </c>
      <c r="K2948" s="150"/>
      <c r="L2948" s="150"/>
    </row>
    <row r="2949" customFormat="false" ht="15.6" hidden="false" customHeight="true" outlineLevel="0" collapsed="false">
      <c r="A2949" s="149" t="n">
        <v>2929</v>
      </c>
      <c r="B2949" s="150" t="s">
        <v>16</v>
      </c>
      <c r="C2949" s="149" t="s">
        <v>17</v>
      </c>
      <c r="D2949" s="150" t="s">
        <v>104</v>
      </c>
      <c r="E2949" s="151" t="s">
        <v>9414</v>
      </c>
      <c r="F2949" s="152" t="n">
        <v>118.2</v>
      </c>
      <c r="G2949" s="152" t="n">
        <f aca="false">(F2949*60.74)</f>
        <v>7179.468</v>
      </c>
      <c r="H2949" s="149" t="s">
        <v>1008</v>
      </c>
      <c r="I2949" s="150" t="s">
        <v>9415</v>
      </c>
      <c r="J2949" s="154" t="n">
        <v>34139</v>
      </c>
      <c r="K2949" s="150"/>
      <c r="L2949" s="150"/>
    </row>
    <row r="2950" customFormat="false" ht="15.6" hidden="false" customHeight="true" outlineLevel="0" collapsed="false">
      <c r="A2950" s="149" t="n">
        <v>2930</v>
      </c>
      <c r="B2950" s="150" t="s">
        <v>16</v>
      </c>
      <c r="C2950" s="149" t="s">
        <v>17</v>
      </c>
      <c r="D2950" s="150" t="s">
        <v>9416</v>
      </c>
      <c r="E2950" s="151" t="s">
        <v>9417</v>
      </c>
      <c r="F2950" s="152" t="n">
        <v>131.76</v>
      </c>
      <c r="G2950" s="152" t="n">
        <f aca="false">(F2950*60.74)</f>
        <v>8003.1024</v>
      </c>
      <c r="H2950" s="149" t="s">
        <v>1008</v>
      </c>
      <c r="I2950" s="150" t="s">
        <v>9418</v>
      </c>
      <c r="J2950" s="154" t="n">
        <v>32783</v>
      </c>
      <c r="K2950" s="150"/>
      <c r="L2950" s="150"/>
    </row>
    <row r="2951" customFormat="false" ht="15.6" hidden="false" customHeight="true" outlineLevel="0" collapsed="false">
      <c r="A2951" s="149" t="n">
        <v>2931</v>
      </c>
      <c r="B2951" s="150" t="s">
        <v>16</v>
      </c>
      <c r="C2951" s="149" t="s">
        <v>17</v>
      </c>
      <c r="D2951" s="150" t="s">
        <v>9419</v>
      </c>
      <c r="E2951" s="151" t="s">
        <v>9420</v>
      </c>
      <c r="F2951" s="152" t="n">
        <v>213.06</v>
      </c>
      <c r="G2951" s="152" t="n">
        <f aca="false">(F2951*60.74)</f>
        <v>12941.2644</v>
      </c>
      <c r="H2951" s="149" t="s">
        <v>1008</v>
      </c>
      <c r="I2951" s="150" t="s">
        <v>9421</v>
      </c>
      <c r="J2951" s="154" t="n">
        <v>32674</v>
      </c>
      <c r="K2951" s="150"/>
      <c r="L2951" s="150"/>
    </row>
    <row r="2952" customFormat="false" ht="15.6" hidden="false" customHeight="true" outlineLevel="0" collapsed="false">
      <c r="A2952" s="149" t="n">
        <v>2932</v>
      </c>
      <c r="B2952" s="150" t="s">
        <v>16</v>
      </c>
      <c r="C2952" s="149" t="s">
        <v>17</v>
      </c>
      <c r="D2952" s="150" t="s">
        <v>9422</v>
      </c>
      <c r="E2952" s="151"/>
      <c r="F2952" s="152" t="n">
        <v>14.84</v>
      </c>
      <c r="G2952" s="152" t="n">
        <f aca="false">(F2952*60.74)</f>
        <v>901.3816</v>
      </c>
      <c r="H2952" s="149" t="s">
        <v>1008</v>
      </c>
      <c r="I2952" s="150" t="s">
        <v>9423</v>
      </c>
      <c r="J2952" s="154" t="n">
        <v>33511</v>
      </c>
      <c r="K2952" s="150"/>
      <c r="L2952" s="150"/>
    </row>
    <row r="2953" customFormat="false" ht="15.6" hidden="false" customHeight="true" outlineLevel="0" collapsed="false">
      <c r="A2953" s="149" t="n">
        <v>2933</v>
      </c>
      <c r="B2953" s="150" t="s">
        <v>16</v>
      </c>
      <c r="C2953" s="149" t="s">
        <v>17</v>
      </c>
      <c r="D2953" s="150" t="s">
        <v>9424</v>
      </c>
      <c r="E2953" s="151" t="s">
        <v>9425</v>
      </c>
      <c r="F2953" s="152" t="n">
        <v>0.02</v>
      </c>
      <c r="G2953" s="152" t="n">
        <f aca="false">(F2953*60.74)</f>
        <v>1.2148</v>
      </c>
      <c r="H2953" s="149" t="s">
        <v>1008</v>
      </c>
      <c r="I2953" s="150" t="s">
        <v>9426</v>
      </c>
      <c r="J2953" s="154" t="n">
        <v>31937</v>
      </c>
      <c r="K2953" s="150"/>
      <c r="L2953" s="150"/>
    </row>
    <row r="2954" customFormat="false" ht="15.6" hidden="false" customHeight="true" outlineLevel="0" collapsed="false">
      <c r="A2954" s="149" t="n">
        <v>2934</v>
      </c>
      <c r="B2954" s="150" t="s">
        <v>16</v>
      </c>
      <c r="C2954" s="149" t="s">
        <v>17</v>
      </c>
      <c r="D2954" s="150" t="s">
        <v>9427</v>
      </c>
      <c r="E2954" s="151" t="s">
        <v>9428</v>
      </c>
      <c r="F2954" s="152" t="n">
        <v>223.45</v>
      </c>
      <c r="G2954" s="152" t="n">
        <f aca="false">(F2954*60.74)</f>
        <v>13572.353</v>
      </c>
      <c r="H2954" s="149" t="s">
        <v>1008</v>
      </c>
      <c r="I2954" s="150" t="s">
        <v>9429</v>
      </c>
      <c r="J2954" s="154" t="n">
        <v>32847</v>
      </c>
      <c r="K2954" s="150"/>
      <c r="L2954" s="150"/>
    </row>
    <row r="2955" customFormat="false" ht="15.6" hidden="false" customHeight="true" outlineLevel="0" collapsed="false">
      <c r="A2955" s="149" t="n">
        <v>2935</v>
      </c>
      <c r="B2955" s="150" t="s">
        <v>16</v>
      </c>
      <c r="C2955" s="149" t="s">
        <v>17</v>
      </c>
      <c r="D2955" s="150" t="s">
        <v>9430</v>
      </c>
      <c r="E2955" s="151" t="s">
        <v>9431</v>
      </c>
      <c r="F2955" s="152" t="n">
        <v>34.99</v>
      </c>
      <c r="G2955" s="152" t="n">
        <f aca="false">(F2955*60.74)</f>
        <v>2125.2926</v>
      </c>
      <c r="H2955" s="149" t="s">
        <v>1008</v>
      </c>
      <c r="I2955" s="150" t="s">
        <v>9432</v>
      </c>
      <c r="J2955" s="154" t="n">
        <v>35066</v>
      </c>
      <c r="K2955" s="150"/>
      <c r="L2955" s="150"/>
    </row>
    <row r="2956" customFormat="false" ht="15.6" hidden="false" customHeight="true" outlineLevel="0" collapsed="false">
      <c r="A2956" s="149" t="n">
        <v>2936</v>
      </c>
      <c r="B2956" s="150" t="s">
        <v>16</v>
      </c>
      <c r="C2956" s="149" t="s">
        <v>17</v>
      </c>
      <c r="D2956" s="150" t="s">
        <v>9433</v>
      </c>
      <c r="E2956" s="151" t="s">
        <v>9434</v>
      </c>
      <c r="F2956" s="152" t="n">
        <v>0.77</v>
      </c>
      <c r="G2956" s="152" t="n">
        <f aca="false">(F2956*60.74)</f>
        <v>46.7698</v>
      </c>
      <c r="H2956" s="149" t="s">
        <v>1008</v>
      </c>
      <c r="I2956" s="150" t="s">
        <v>9435</v>
      </c>
      <c r="J2956" s="154" t="n">
        <v>33425</v>
      </c>
      <c r="K2956" s="150"/>
      <c r="L2956" s="150"/>
    </row>
    <row r="2957" customFormat="false" ht="15.6" hidden="false" customHeight="true" outlineLevel="0" collapsed="false">
      <c r="A2957" s="149" t="n">
        <v>2937</v>
      </c>
      <c r="B2957" s="150" t="s">
        <v>16</v>
      </c>
      <c r="C2957" s="149" t="s">
        <v>17</v>
      </c>
      <c r="D2957" s="150" t="s">
        <v>9436</v>
      </c>
      <c r="E2957" s="151" t="s">
        <v>9437</v>
      </c>
      <c r="F2957" s="152" t="n">
        <v>369.24</v>
      </c>
      <c r="G2957" s="152" t="n">
        <f aca="false">(F2957*60.74)</f>
        <v>22427.6376</v>
      </c>
      <c r="H2957" s="149" t="s">
        <v>1008</v>
      </c>
      <c r="I2957" s="150" t="s">
        <v>9438</v>
      </c>
      <c r="J2957" s="154" t="n">
        <v>32289</v>
      </c>
      <c r="K2957" s="150"/>
      <c r="L2957" s="150"/>
    </row>
    <row r="2958" customFormat="false" ht="15.6" hidden="false" customHeight="true" outlineLevel="0" collapsed="false">
      <c r="A2958" s="149" t="n">
        <v>2938</v>
      </c>
      <c r="B2958" s="150" t="s">
        <v>16</v>
      </c>
      <c r="C2958" s="149" t="s">
        <v>17</v>
      </c>
      <c r="D2958" s="150" t="s">
        <v>9439</v>
      </c>
      <c r="E2958" s="151" t="s">
        <v>9440</v>
      </c>
      <c r="F2958" s="152" t="n">
        <v>0.01</v>
      </c>
      <c r="G2958" s="152" t="n">
        <f aca="false">(F2958*60.74)</f>
        <v>0.6074</v>
      </c>
      <c r="H2958" s="149" t="s">
        <v>1008</v>
      </c>
      <c r="I2958" s="150" t="s">
        <v>9441</v>
      </c>
      <c r="J2958" s="154" t="n">
        <v>32117</v>
      </c>
      <c r="K2958" s="150"/>
      <c r="L2958" s="150"/>
    </row>
    <row r="2959" customFormat="false" ht="15.6" hidden="false" customHeight="true" outlineLevel="0" collapsed="false">
      <c r="A2959" s="149" t="n">
        <v>2939</v>
      </c>
      <c r="B2959" s="150" t="s">
        <v>16</v>
      </c>
      <c r="C2959" s="149" t="s">
        <v>17</v>
      </c>
      <c r="D2959" s="150" t="s">
        <v>9442</v>
      </c>
      <c r="E2959" s="151" t="s">
        <v>9443</v>
      </c>
      <c r="F2959" s="152" t="n">
        <v>165.47</v>
      </c>
      <c r="G2959" s="152" t="n">
        <f aca="false">(F2959*60.74)</f>
        <v>10050.6478</v>
      </c>
      <c r="H2959" s="149" t="s">
        <v>1008</v>
      </c>
      <c r="I2959" s="150" t="s">
        <v>9444</v>
      </c>
      <c r="J2959" s="154" t="n">
        <v>33467</v>
      </c>
      <c r="K2959" s="150"/>
      <c r="L2959" s="150"/>
    </row>
    <row r="2960" customFormat="false" ht="24" hidden="false" customHeight="true" outlineLevel="0" collapsed="false">
      <c r="A2960" s="149" t="n">
        <v>2940</v>
      </c>
      <c r="B2960" s="150" t="s">
        <v>16</v>
      </c>
      <c r="C2960" s="149" t="s">
        <v>17</v>
      </c>
      <c r="D2960" s="150" t="s">
        <v>9445</v>
      </c>
      <c r="E2960" s="151" t="s">
        <v>9446</v>
      </c>
      <c r="F2960" s="152" t="n">
        <v>0.48</v>
      </c>
      <c r="G2960" s="152" t="n">
        <f aca="false">(F2960*60.74)</f>
        <v>29.1552</v>
      </c>
      <c r="H2960" s="149" t="s">
        <v>1008</v>
      </c>
      <c r="I2960" s="150" t="s">
        <v>9447</v>
      </c>
      <c r="J2960" s="154" t="n">
        <v>33426</v>
      </c>
      <c r="K2960" s="150"/>
      <c r="L2960" s="150"/>
    </row>
    <row r="2961" customFormat="false" ht="15.6" hidden="false" customHeight="true" outlineLevel="0" collapsed="false">
      <c r="A2961" s="149" t="n">
        <v>2941</v>
      </c>
      <c r="B2961" s="150" t="s">
        <v>16</v>
      </c>
      <c r="C2961" s="149" t="s">
        <v>17</v>
      </c>
      <c r="D2961" s="150" t="s">
        <v>9448</v>
      </c>
      <c r="E2961" s="151" t="s">
        <v>9449</v>
      </c>
      <c r="F2961" s="152" t="n">
        <v>7.47</v>
      </c>
      <c r="G2961" s="152" t="n">
        <f aca="false">(F2961*60.74)</f>
        <v>453.7278</v>
      </c>
      <c r="H2961" s="149" t="s">
        <v>1008</v>
      </c>
      <c r="I2961" s="150" t="s">
        <v>9450</v>
      </c>
      <c r="J2961" s="154" t="n">
        <v>33129</v>
      </c>
      <c r="K2961" s="150"/>
      <c r="L2961" s="150"/>
    </row>
    <row r="2962" customFormat="false" ht="15.6" hidden="false" customHeight="true" outlineLevel="0" collapsed="false">
      <c r="A2962" s="149" t="n">
        <v>2942</v>
      </c>
      <c r="B2962" s="150" t="s">
        <v>16</v>
      </c>
      <c r="C2962" s="149" t="s">
        <v>17</v>
      </c>
      <c r="D2962" s="150" t="s">
        <v>9451</v>
      </c>
      <c r="E2962" s="151" t="s">
        <v>9452</v>
      </c>
      <c r="F2962" s="152" t="n">
        <v>33.57</v>
      </c>
      <c r="G2962" s="152" t="n">
        <f aca="false">(F2962*60.74)</f>
        <v>2039.0418</v>
      </c>
      <c r="H2962" s="149" t="s">
        <v>1008</v>
      </c>
      <c r="I2962" s="150" t="s">
        <v>9453</v>
      </c>
      <c r="J2962" s="154" t="n">
        <v>33759</v>
      </c>
      <c r="K2962" s="150"/>
      <c r="L2962" s="150"/>
    </row>
    <row r="2963" customFormat="false" ht="15.6" hidden="false" customHeight="true" outlineLevel="0" collapsed="false">
      <c r="A2963" s="149" t="n">
        <v>2943</v>
      </c>
      <c r="B2963" s="150" t="s">
        <v>16</v>
      </c>
      <c r="C2963" s="149" t="s">
        <v>17</v>
      </c>
      <c r="D2963" s="150" t="s">
        <v>9454</v>
      </c>
      <c r="E2963" s="151" t="s">
        <v>9455</v>
      </c>
      <c r="F2963" s="152" t="n">
        <v>37.33</v>
      </c>
      <c r="G2963" s="152" t="n">
        <f aca="false">(F2963*60.74)</f>
        <v>2267.4242</v>
      </c>
      <c r="H2963" s="149" t="s">
        <v>1008</v>
      </c>
      <c r="I2963" s="150" t="s">
        <v>9456</v>
      </c>
      <c r="J2963" s="154" t="n">
        <v>33801</v>
      </c>
      <c r="K2963" s="150"/>
      <c r="L2963" s="150"/>
    </row>
    <row r="2964" customFormat="false" ht="15.6" hidden="false" customHeight="true" outlineLevel="0" collapsed="false">
      <c r="A2964" s="149" t="n">
        <v>2944</v>
      </c>
      <c r="B2964" s="150" t="s">
        <v>16</v>
      </c>
      <c r="C2964" s="149" t="s">
        <v>17</v>
      </c>
      <c r="D2964" s="150" t="s">
        <v>9457</v>
      </c>
      <c r="E2964" s="151" t="s">
        <v>9458</v>
      </c>
      <c r="F2964" s="152" t="n">
        <v>42.04</v>
      </c>
      <c r="G2964" s="152" t="n">
        <f aca="false">(F2964*60.74)</f>
        <v>2553.5096</v>
      </c>
      <c r="H2964" s="149" t="s">
        <v>1008</v>
      </c>
      <c r="I2964" s="150" t="s">
        <v>9459</v>
      </c>
      <c r="J2964" s="154" t="n">
        <v>32748</v>
      </c>
      <c r="K2964" s="150"/>
      <c r="L2964" s="150"/>
    </row>
    <row r="2965" customFormat="false" ht="15.6" hidden="false" customHeight="true" outlineLevel="0" collapsed="false">
      <c r="A2965" s="149" t="n">
        <v>2945</v>
      </c>
      <c r="B2965" s="150" t="s">
        <v>16</v>
      </c>
      <c r="C2965" s="149" t="s">
        <v>17</v>
      </c>
      <c r="D2965" s="150" t="s">
        <v>9460</v>
      </c>
      <c r="E2965" s="151" t="s">
        <v>9461</v>
      </c>
      <c r="F2965" s="152" t="n">
        <v>64</v>
      </c>
      <c r="G2965" s="152" t="n">
        <f aca="false">(F2965*60.74)</f>
        <v>3887.36</v>
      </c>
      <c r="H2965" s="149" t="s">
        <v>1008</v>
      </c>
      <c r="I2965" s="150" t="s">
        <v>9462</v>
      </c>
      <c r="J2965" s="154" t="n">
        <v>34066</v>
      </c>
      <c r="K2965" s="150"/>
      <c r="L2965" s="150"/>
    </row>
    <row r="2966" customFormat="false" ht="15.6" hidden="false" customHeight="true" outlineLevel="0" collapsed="false">
      <c r="A2966" s="149" t="n">
        <v>2946</v>
      </c>
      <c r="B2966" s="150" t="s">
        <v>16</v>
      </c>
      <c r="C2966" s="149" t="s">
        <v>17</v>
      </c>
      <c r="D2966" s="150" t="s">
        <v>9463</v>
      </c>
      <c r="E2966" s="151" t="s">
        <v>9464</v>
      </c>
      <c r="F2966" s="152" t="n">
        <v>2.54</v>
      </c>
      <c r="G2966" s="152" t="n">
        <f aca="false">(F2966*60.74)</f>
        <v>154.2796</v>
      </c>
      <c r="H2966" s="149" t="s">
        <v>1008</v>
      </c>
      <c r="I2966" s="150" t="s">
        <v>9465</v>
      </c>
      <c r="J2966" s="154" t="n">
        <v>33568</v>
      </c>
      <c r="K2966" s="150"/>
      <c r="L2966" s="150"/>
    </row>
    <row r="2967" customFormat="false" ht="15.6" hidden="false" customHeight="true" outlineLevel="0" collapsed="false">
      <c r="A2967" s="149" t="n">
        <v>2947</v>
      </c>
      <c r="B2967" s="150" t="s">
        <v>16</v>
      </c>
      <c r="C2967" s="149" t="s">
        <v>17</v>
      </c>
      <c r="D2967" s="150" t="s">
        <v>9466</v>
      </c>
      <c r="E2967" s="151" t="s">
        <v>9467</v>
      </c>
      <c r="F2967" s="152" t="n">
        <v>62.45</v>
      </c>
      <c r="G2967" s="152" t="n">
        <f aca="false">(F2967*60.74)</f>
        <v>3793.213</v>
      </c>
      <c r="H2967" s="149" t="s">
        <v>1008</v>
      </c>
      <c r="I2967" s="150" t="s">
        <v>9468</v>
      </c>
      <c r="J2967" s="154" t="n">
        <v>33450</v>
      </c>
      <c r="K2967" s="150"/>
      <c r="L2967" s="150"/>
    </row>
    <row r="2968" customFormat="false" ht="15.6" hidden="false" customHeight="true" outlineLevel="0" collapsed="false">
      <c r="A2968" s="149" t="n">
        <v>2948</v>
      </c>
      <c r="B2968" s="150" t="s">
        <v>16</v>
      </c>
      <c r="C2968" s="149" t="s">
        <v>17</v>
      </c>
      <c r="D2968" s="150" t="s">
        <v>9469</v>
      </c>
      <c r="E2968" s="151" t="s">
        <v>9470</v>
      </c>
      <c r="F2968" s="152" t="n">
        <v>34.02</v>
      </c>
      <c r="G2968" s="152" t="n">
        <f aca="false">(F2968*60.74)</f>
        <v>2066.3748</v>
      </c>
      <c r="H2968" s="149" t="s">
        <v>1008</v>
      </c>
      <c r="I2968" s="150" t="s">
        <v>9471</v>
      </c>
      <c r="J2968" s="154" t="n">
        <v>34571</v>
      </c>
      <c r="K2968" s="150"/>
      <c r="L2968" s="150"/>
    </row>
    <row r="2969" customFormat="false" ht="15.6" hidden="false" customHeight="true" outlineLevel="0" collapsed="false">
      <c r="A2969" s="149" t="n">
        <v>2949</v>
      </c>
      <c r="B2969" s="150" t="s">
        <v>16</v>
      </c>
      <c r="C2969" s="149" t="s">
        <v>17</v>
      </c>
      <c r="D2969" s="150" t="s">
        <v>9472</v>
      </c>
      <c r="E2969" s="151" t="s">
        <v>9473</v>
      </c>
      <c r="F2969" s="152" t="n">
        <v>116.71</v>
      </c>
      <c r="G2969" s="152" t="n">
        <f aca="false">(F2969*60.74)</f>
        <v>7088.9654</v>
      </c>
      <c r="H2969" s="149" t="s">
        <v>1008</v>
      </c>
      <c r="I2969" s="150" t="s">
        <v>9474</v>
      </c>
      <c r="J2969" s="154" t="n">
        <v>33448</v>
      </c>
      <c r="K2969" s="150"/>
      <c r="L2969" s="150"/>
    </row>
    <row r="2970" customFormat="false" ht="15.6" hidden="false" customHeight="true" outlineLevel="0" collapsed="false">
      <c r="A2970" s="149" t="n">
        <v>2950</v>
      </c>
      <c r="B2970" s="150" t="s">
        <v>16</v>
      </c>
      <c r="C2970" s="149" t="s">
        <v>17</v>
      </c>
      <c r="D2970" s="150" t="s">
        <v>9475</v>
      </c>
      <c r="E2970" s="151" t="s">
        <v>9476</v>
      </c>
      <c r="F2970" s="152" t="n">
        <v>624.78</v>
      </c>
      <c r="G2970" s="152" t="n">
        <f aca="false">(F2970*60.74)</f>
        <v>37949.1372</v>
      </c>
      <c r="H2970" s="149" t="s">
        <v>1008</v>
      </c>
      <c r="I2970" s="150" t="s">
        <v>9477</v>
      </c>
      <c r="J2970" s="154" t="n">
        <v>31951</v>
      </c>
      <c r="K2970" s="150"/>
      <c r="L2970" s="150"/>
    </row>
    <row r="2971" customFormat="false" ht="15.6" hidden="false" customHeight="true" outlineLevel="0" collapsed="false">
      <c r="A2971" s="149" t="n">
        <v>2951</v>
      </c>
      <c r="B2971" s="150" t="s">
        <v>16</v>
      </c>
      <c r="C2971" s="149" t="s">
        <v>17</v>
      </c>
      <c r="D2971" s="150" t="s">
        <v>9478</v>
      </c>
      <c r="E2971" s="151" t="s">
        <v>9479</v>
      </c>
      <c r="F2971" s="152" t="n">
        <v>12.04</v>
      </c>
      <c r="G2971" s="152" t="n">
        <f aca="false">(F2971*60.74)</f>
        <v>731.3096</v>
      </c>
      <c r="H2971" s="149" t="s">
        <v>1008</v>
      </c>
      <c r="I2971" s="150" t="s">
        <v>9480</v>
      </c>
      <c r="J2971" s="154" t="n">
        <v>33072</v>
      </c>
      <c r="K2971" s="150"/>
      <c r="L2971" s="150"/>
    </row>
    <row r="2972" customFormat="false" ht="15.6" hidden="false" customHeight="true" outlineLevel="0" collapsed="false">
      <c r="A2972" s="149" t="n">
        <v>2952</v>
      </c>
      <c r="B2972" s="150" t="s">
        <v>16</v>
      </c>
      <c r="C2972" s="149" t="s">
        <v>17</v>
      </c>
      <c r="D2972" s="150" t="s">
        <v>9481</v>
      </c>
      <c r="E2972" s="151" t="s">
        <v>9482</v>
      </c>
      <c r="F2972" s="152" t="n">
        <v>0.01</v>
      </c>
      <c r="G2972" s="152" t="n">
        <f aca="false">(F2972*60.74)</f>
        <v>0.6074</v>
      </c>
      <c r="H2972" s="149" t="s">
        <v>1008</v>
      </c>
      <c r="I2972" s="150" t="s">
        <v>9483</v>
      </c>
      <c r="J2972" s="154" t="n">
        <v>31840</v>
      </c>
      <c r="K2972" s="150"/>
      <c r="L2972" s="150"/>
    </row>
    <row r="2973" customFormat="false" ht="15.6" hidden="false" customHeight="true" outlineLevel="0" collapsed="false">
      <c r="A2973" s="149" t="n">
        <v>2953</v>
      </c>
      <c r="B2973" s="150" t="s">
        <v>16</v>
      </c>
      <c r="C2973" s="149" t="s">
        <v>17</v>
      </c>
      <c r="D2973" s="150" t="s">
        <v>1806</v>
      </c>
      <c r="E2973" s="151" t="s">
        <v>9484</v>
      </c>
      <c r="F2973" s="152" t="n">
        <v>27.02</v>
      </c>
      <c r="G2973" s="152" t="n">
        <f aca="false">(F2973*60.74)</f>
        <v>1641.1948</v>
      </c>
      <c r="H2973" s="149" t="s">
        <v>1008</v>
      </c>
      <c r="I2973" s="150" t="s">
        <v>9485</v>
      </c>
      <c r="J2973" s="154" t="n">
        <v>33467</v>
      </c>
      <c r="K2973" s="150"/>
      <c r="L2973" s="150"/>
    </row>
    <row r="2974" customFormat="false" ht="15.6" hidden="false" customHeight="true" outlineLevel="0" collapsed="false">
      <c r="A2974" s="149" t="n">
        <v>2954</v>
      </c>
      <c r="B2974" s="150" t="s">
        <v>16</v>
      </c>
      <c r="C2974" s="149" t="s">
        <v>17</v>
      </c>
      <c r="D2974" s="150" t="s">
        <v>9486</v>
      </c>
      <c r="E2974" s="151" t="s">
        <v>9487</v>
      </c>
      <c r="F2974" s="152" t="n">
        <v>0.42</v>
      </c>
      <c r="G2974" s="152" t="n">
        <f aca="false">(F2974*60.74)</f>
        <v>25.5108</v>
      </c>
      <c r="H2974" s="149" t="s">
        <v>1008</v>
      </c>
      <c r="I2974" s="150" t="s">
        <v>9488</v>
      </c>
      <c r="J2974" s="154" t="n">
        <v>33447</v>
      </c>
      <c r="K2974" s="150"/>
      <c r="L2974" s="150"/>
    </row>
    <row r="2975" customFormat="false" ht="15.6" hidden="false" customHeight="true" outlineLevel="0" collapsed="false">
      <c r="A2975" s="149" t="n">
        <v>2955</v>
      </c>
      <c r="B2975" s="150" t="s">
        <v>16</v>
      </c>
      <c r="C2975" s="149" t="s">
        <v>17</v>
      </c>
      <c r="D2975" s="150" t="s">
        <v>9489</v>
      </c>
      <c r="E2975" s="151" t="s">
        <v>9490</v>
      </c>
      <c r="F2975" s="152" t="n">
        <v>189.48</v>
      </c>
      <c r="G2975" s="152" t="n">
        <f aca="false">(F2975*60.74)</f>
        <v>11509.0152</v>
      </c>
      <c r="H2975" s="149" t="s">
        <v>1008</v>
      </c>
      <c r="I2975" s="150" t="s">
        <v>9491</v>
      </c>
      <c r="J2975" s="154" t="n">
        <v>33042</v>
      </c>
      <c r="K2975" s="150"/>
      <c r="L2975" s="150"/>
    </row>
    <row r="2976" customFormat="false" ht="15.6" hidden="false" customHeight="true" outlineLevel="0" collapsed="false">
      <c r="A2976" s="149" t="n">
        <v>2956</v>
      </c>
      <c r="B2976" s="150" t="s">
        <v>16</v>
      </c>
      <c r="C2976" s="149" t="s">
        <v>17</v>
      </c>
      <c r="D2976" s="150" t="s">
        <v>9492</v>
      </c>
      <c r="E2976" s="151" t="s">
        <v>9493</v>
      </c>
      <c r="F2976" s="152" t="n">
        <v>0.5</v>
      </c>
      <c r="G2976" s="152" t="n">
        <f aca="false">(F2976*60.74)</f>
        <v>30.37</v>
      </c>
      <c r="H2976" s="149" t="s">
        <v>1008</v>
      </c>
      <c r="I2976" s="150" t="s">
        <v>9494</v>
      </c>
      <c r="J2976" s="154" t="n">
        <v>33133</v>
      </c>
      <c r="K2976" s="150"/>
      <c r="L2976" s="150"/>
    </row>
    <row r="2977" customFormat="false" ht="15.6" hidden="false" customHeight="true" outlineLevel="0" collapsed="false">
      <c r="A2977" s="149" t="n">
        <v>2957</v>
      </c>
      <c r="B2977" s="150" t="s">
        <v>16</v>
      </c>
      <c r="C2977" s="149" t="s">
        <v>17</v>
      </c>
      <c r="D2977" s="150" t="s">
        <v>9495</v>
      </c>
      <c r="E2977" s="151" t="s">
        <v>9496</v>
      </c>
      <c r="F2977" s="152" t="n">
        <v>0.82</v>
      </c>
      <c r="G2977" s="152" t="n">
        <f aca="false">(F2977*60.74)</f>
        <v>49.8068</v>
      </c>
      <c r="H2977" s="149" t="s">
        <v>1008</v>
      </c>
      <c r="I2977" s="150" t="s">
        <v>9497</v>
      </c>
      <c r="J2977" s="154" t="n">
        <v>35403</v>
      </c>
      <c r="K2977" s="150"/>
      <c r="L2977" s="150"/>
    </row>
    <row r="2978" customFormat="false" ht="15.6" hidden="false" customHeight="true" outlineLevel="0" collapsed="false">
      <c r="A2978" s="149" t="n">
        <v>2958</v>
      </c>
      <c r="B2978" s="150" t="s">
        <v>16</v>
      </c>
      <c r="C2978" s="149" t="s">
        <v>17</v>
      </c>
      <c r="D2978" s="150" t="s">
        <v>9498</v>
      </c>
      <c r="E2978" s="151" t="s">
        <v>9499</v>
      </c>
      <c r="F2978" s="152" t="n">
        <v>0.76</v>
      </c>
      <c r="G2978" s="152" t="n">
        <f aca="false">(F2978*60.74)</f>
        <v>46.1624</v>
      </c>
      <c r="H2978" s="149" t="s">
        <v>1008</v>
      </c>
      <c r="I2978" s="150" t="s">
        <v>9500</v>
      </c>
      <c r="J2978" s="154" t="n">
        <v>33498</v>
      </c>
      <c r="K2978" s="150"/>
      <c r="L2978" s="150"/>
    </row>
    <row r="2979" customFormat="false" ht="15.6" hidden="false" customHeight="true" outlineLevel="0" collapsed="false">
      <c r="A2979" s="149" t="n">
        <v>2959</v>
      </c>
      <c r="B2979" s="150" t="s">
        <v>16</v>
      </c>
      <c r="C2979" s="149" t="s">
        <v>17</v>
      </c>
      <c r="D2979" s="150" t="s">
        <v>9501</v>
      </c>
      <c r="E2979" s="151" t="s">
        <v>9502</v>
      </c>
      <c r="F2979" s="152" t="n">
        <v>138.8</v>
      </c>
      <c r="G2979" s="152" t="n">
        <f aca="false">(F2979*60.74)</f>
        <v>8430.712</v>
      </c>
      <c r="H2979" s="149" t="s">
        <v>1008</v>
      </c>
      <c r="I2979" s="150" t="s">
        <v>9503</v>
      </c>
      <c r="J2979" s="154" t="n">
        <v>33878</v>
      </c>
      <c r="K2979" s="150"/>
      <c r="L2979" s="150"/>
    </row>
    <row r="2980" customFormat="false" ht="15.6" hidden="false" customHeight="true" outlineLevel="0" collapsed="false">
      <c r="A2980" s="149" t="n">
        <v>2960</v>
      </c>
      <c r="B2980" s="150" t="s">
        <v>16</v>
      </c>
      <c r="C2980" s="149" t="s">
        <v>17</v>
      </c>
      <c r="D2980" s="150" t="s">
        <v>9504</v>
      </c>
      <c r="E2980" s="151" t="s">
        <v>9505</v>
      </c>
      <c r="F2980" s="152" t="n">
        <v>27.23</v>
      </c>
      <c r="G2980" s="152" t="n">
        <f aca="false">(F2980*60.74)</f>
        <v>1653.9502</v>
      </c>
      <c r="H2980" s="149" t="s">
        <v>1008</v>
      </c>
      <c r="I2980" s="150" t="s">
        <v>9506</v>
      </c>
      <c r="J2980" s="154" t="n">
        <v>33624</v>
      </c>
      <c r="K2980" s="150"/>
      <c r="L2980" s="150"/>
    </row>
    <row r="2981" customFormat="false" ht="15.6" hidden="false" customHeight="true" outlineLevel="0" collapsed="false">
      <c r="A2981" s="149" t="n">
        <v>2961</v>
      </c>
      <c r="B2981" s="150" t="s">
        <v>16</v>
      </c>
      <c r="C2981" s="149" t="s">
        <v>17</v>
      </c>
      <c r="D2981" s="150" t="s">
        <v>9507</v>
      </c>
      <c r="E2981" s="151" t="s">
        <v>9508</v>
      </c>
      <c r="F2981" s="152" t="n">
        <v>21.49</v>
      </c>
      <c r="G2981" s="152" t="n">
        <f aca="false">(F2981*60.74)</f>
        <v>1305.3026</v>
      </c>
      <c r="H2981" s="149" t="s">
        <v>1008</v>
      </c>
      <c r="I2981" s="150" t="s">
        <v>9509</v>
      </c>
      <c r="J2981" s="154" t="n">
        <v>33231</v>
      </c>
      <c r="K2981" s="150"/>
      <c r="L2981" s="150"/>
    </row>
    <row r="2982" customFormat="false" ht="15.6" hidden="false" customHeight="true" outlineLevel="0" collapsed="false">
      <c r="A2982" s="149" t="n">
        <v>2962</v>
      </c>
      <c r="B2982" s="150" t="s">
        <v>16</v>
      </c>
      <c r="C2982" s="149" t="s">
        <v>17</v>
      </c>
      <c r="D2982" s="150" t="s">
        <v>9510</v>
      </c>
      <c r="E2982" s="151" t="s">
        <v>9511</v>
      </c>
      <c r="F2982" s="152" t="n">
        <v>75.7</v>
      </c>
      <c r="G2982" s="152" t="n">
        <f aca="false">(F2982*60.74)</f>
        <v>4598.018</v>
      </c>
      <c r="H2982" s="149" t="s">
        <v>1008</v>
      </c>
      <c r="I2982" s="150" t="s">
        <v>9512</v>
      </c>
      <c r="J2982" s="154" t="n">
        <v>32716</v>
      </c>
      <c r="K2982" s="150"/>
      <c r="L2982" s="150"/>
    </row>
    <row r="2983" customFormat="false" ht="15.6" hidden="false" customHeight="true" outlineLevel="0" collapsed="false">
      <c r="A2983" s="149" t="n">
        <v>2963</v>
      </c>
      <c r="B2983" s="150" t="s">
        <v>16</v>
      </c>
      <c r="C2983" s="149" t="s">
        <v>17</v>
      </c>
      <c r="D2983" s="150" t="s">
        <v>98</v>
      </c>
      <c r="E2983" s="151" t="s">
        <v>9513</v>
      </c>
      <c r="F2983" s="152" t="n">
        <v>0.08</v>
      </c>
      <c r="G2983" s="152" t="n">
        <f aca="false">(F2983*60.74)</f>
        <v>4.8592</v>
      </c>
      <c r="H2983" s="149" t="s">
        <v>1008</v>
      </c>
      <c r="I2983" s="150" t="s">
        <v>9514</v>
      </c>
      <c r="J2983" s="154" t="n">
        <v>33451</v>
      </c>
      <c r="K2983" s="150"/>
      <c r="L2983" s="150"/>
    </row>
    <row r="2984" customFormat="false" ht="15.6" hidden="false" customHeight="true" outlineLevel="0" collapsed="false">
      <c r="A2984" s="149" t="n">
        <v>2964</v>
      </c>
      <c r="B2984" s="150" t="s">
        <v>16</v>
      </c>
      <c r="C2984" s="149" t="s">
        <v>17</v>
      </c>
      <c r="D2984" s="150" t="s">
        <v>9515</v>
      </c>
      <c r="E2984" s="151" t="s">
        <v>9516</v>
      </c>
      <c r="F2984" s="152" t="n">
        <v>8.13</v>
      </c>
      <c r="G2984" s="152" t="n">
        <f aca="false">(F2984*60.74)</f>
        <v>493.8162</v>
      </c>
      <c r="H2984" s="149" t="s">
        <v>1008</v>
      </c>
      <c r="I2984" s="150" t="s">
        <v>9517</v>
      </c>
      <c r="J2984" s="154" t="n">
        <v>34326</v>
      </c>
      <c r="K2984" s="150"/>
      <c r="L2984" s="150"/>
    </row>
    <row r="2985" customFormat="false" ht="24.75" hidden="false" customHeight="true" outlineLevel="0" collapsed="false">
      <c r="A2985" s="149" t="n">
        <v>2965</v>
      </c>
      <c r="B2985" s="150" t="s">
        <v>16</v>
      </c>
      <c r="C2985" s="149" t="s">
        <v>17</v>
      </c>
      <c r="D2985" s="150" t="s">
        <v>9518</v>
      </c>
      <c r="E2985" s="151" t="s">
        <v>9519</v>
      </c>
      <c r="F2985" s="152" t="n">
        <v>39.7</v>
      </c>
      <c r="G2985" s="152" t="n">
        <f aca="false">(F2985*60.74)</f>
        <v>2411.378</v>
      </c>
      <c r="H2985" s="149" t="s">
        <v>1008</v>
      </c>
      <c r="I2985" s="150" t="s">
        <v>9520</v>
      </c>
      <c r="J2985" s="154" t="n">
        <v>33556</v>
      </c>
      <c r="K2985" s="150"/>
      <c r="L2985" s="150"/>
    </row>
    <row r="2986" customFormat="false" ht="15.6" hidden="false" customHeight="true" outlineLevel="0" collapsed="false">
      <c r="A2986" s="149" t="n">
        <v>2966</v>
      </c>
      <c r="B2986" s="150" t="s">
        <v>16</v>
      </c>
      <c r="C2986" s="149" t="s">
        <v>17</v>
      </c>
      <c r="D2986" s="150" t="s">
        <v>9521</v>
      </c>
      <c r="E2986" s="151" t="s">
        <v>9522</v>
      </c>
      <c r="F2986" s="152" t="n">
        <v>0.77</v>
      </c>
      <c r="G2986" s="152" t="n">
        <f aca="false">(F2986*60.74)</f>
        <v>46.7698</v>
      </c>
      <c r="H2986" s="149" t="s">
        <v>1008</v>
      </c>
      <c r="I2986" s="150" t="s">
        <v>9523</v>
      </c>
      <c r="J2986" s="154" t="n">
        <v>33440</v>
      </c>
      <c r="K2986" s="150"/>
      <c r="L2986" s="150"/>
    </row>
    <row r="2987" customFormat="false" ht="15.6" hidden="false" customHeight="true" outlineLevel="0" collapsed="false">
      <c r="A2987" s="149" t="n">
        <v>2967</v>
      </c>
      <c r="B2987" s="150" t="s">
        <v>16</v>
      </c>
      <c r="C2987" s="149" t="s">
        <v>17</v>
      </c>
      <c r="D2987" s="150" t="s">
        <v>9524</v>
      </c>
      <c r="E2987" s="151" t="s">
        <v>9525</v>
      </c>
      <c r="F2987" s="152" t="n">
        <v>15.08</v>
      </c>
      <c r="G2987" s="152" t="n">
        <f aca="false">(F2987*60.74)</f>
        <v>915.9592</v>
      </c>
      <c r="H2987" s="149" t="s">
        <v>1008</v>
      </c>
      <c r="I2987" s="150" t="s">
        <v>9526</v>
      </c>
      <c r="J2987" s="154" t="n">
        <v>33582</v>
      </c>
      <c r="K2987" s="150"/>
      <c r="L2987" s="150"/>
    </row>
    <row r="2988" customFormat="false" ht="15.6" hidden="false" customHeight="true" outlineLevel="0" collapsed="false">
      <c r="A2988" s="149" t="n">
        <v>2968</v>
      </c>
      <c r="B2988" s="150" t="s">
        <v>16</v>
      </c>
      <c r="C2988" s="149" t="s">
        <v>17</v>
      </c>
      <c r="D2988" s="150" t="s">
        <v>9527</v>
      </c>
      <c r="E2988" s="151" t="s">
        <v>9528</v>
      </c>
      <c r="F2988" s="152" t="n">
        <v>124.83</v>
      </c>
      <c r="G2988" s="152" t="n">
        <f aca="false">(F2988*60.74)</f>
        <v>7582.1742</v>
      </c>
      <c r="H2988" s="149" t="s">
        <v>1008</v>
      </c>
      <c r="I2988" s="150" t="s">
        <v>9529</v>
      </c>
      <c r="J2988" s="154" t="n">
        <v>34808</v>
      </c>
      <c r="K2988" s="150"/>
      <c r="L2988" s="150"/>
    </row>
    <row r="2989" customFormat="false" ht="15.6" hidden="false" customHeight="true" outlineLevel="0" collapsed="false">
      <c r="A2989" s="149" t="n">
        <v>2969</v>
      </c>
      <c r="B2989" s="150" t="s">
        <v>16</v>
      </c>
      <c r="C2989" s="149" t="s">
        <v>17</v>
      </c>
      <c r="D2989" s="150" t="s">
        <v>9530</v>
      </c>
      <c r="E2989" s="151" t="s">
        <v>9531</v>
      </c>
      <c r="F2989" s="152" t="n">
        <v>0.09</v>
      </c>
      <c r="G2989" s="152" t="n">
        <f aca="false">(F2989*60.74)</f>
        <v>5.4666</v>
      </c>
      <c r="H2989" s="149" t="s">
        <v>1008</v>
      </c>
      <c r="I2989" s="150" t="s">
        <v>9532</v>
      </c>
      <c r="J2989" s="154" t="n">
        <v>33502</v>
      </c>
      <c r="K2989" s="150"/>
      <c r="L2989" s="150"/>
    </row>
    <row r="2990" customFormat="false" ht="15.6" hidden="false" customHeight="true" outlineLevel="0" collapsed="false">
      <c r="A2990" s="149" t="n">
        <v>2970</v>
      </c>
      <c r="B2990" s="150" t="s">
        <v>16</v>
      </c>
      <c r="C2990" s="149" t="s">
        <v>17</v>
      </c>
      <c r="D2990" s="150" t="s">
        <v>9533</v>
      </c>
      <c r="E2990" s="151" t="s">
        <v>9534</v>
      </c>
      <c r="F2990" s="152" t="n">
        <v>0.97</v>
      </c>
      <c r="G2990" s="152" t="n">
        <f aca="false">(F2990*60.74)</f>
        <v>58.9178</v>
      </c>
      <c r="H2990" s="149" t="s">
        <v>1008</v>
      </c>
      <c r="I2990" s="150" t="s">
        <v>9535</v>
      </c>
      <c r="J2990" s="154" t="n">
        <v>33546</v>
      </c>
      <c r="K2990" s="150"/>
      <c r="L2990" s="150"/>
    </row>
    <row r="2991" customFormat="false" ht="15.6" hidden="false" customHeight="true" outlineLevel="0" collapsed="false">
      <c r="A2991" s="149" t="n">
        <v>2971</v>
      </c>
      <c r="B2991" s="150" t="s">
        <v>16</v>
      </c>
      <c r="C2991" s="149" t="s">
        <v>17</v>
      </c>
      <c r="D2991" s="150" t="s">
        <v>9536</v>
      </c>
      <c r="E2991" s="151" t="s">
        <v>9537</v>
      </c>
      <c r="F2991" s="152" t="n">
        <v>52.44</v>
      </c>
      <c r="G2991" s="152" t="n">
        <f aca="false">(F2991*60.74)</f>
        <v>3185.2056</v>
      </c>
      <c r="H2991" s="149" t="s">
        <v>1008</v>
      </c>
      <c r="I2991" s="150" t="s">
        <v>9538</v>
      </c>
      <c r="J2991" s="154" t="n">
        <v>32314</v>
      </c>
      <c r="K2991" s="150"/>
      <c r="L2991" s="150"/>
    </row>
    <row r="2992" customFormat="false" ht="15.6" hidden="false" customHeight="true" outlineLevel="0" collapsed="false">
      <c r="A2992" s="149" t="n">
        <v>2972</v>
      </c>
      <c r="B2992" s="150" t="s">
        <v>16</v>
      </c>
      <c r="C2992" s="149" t="s">
        <v>17</v>
      </c>
      <c r="D2992" s="150" t="s">
        <v>9539</v>
      </c>
      <c r="E2992" s="151" t="s">
        <v>9540</v>
      </c>
      <c r="F2992" s="152" t="n">
        <v>0.47</v>
      </c>
      <c r="G2992" s="152" t="n">
        <f aca="false">(F2992*60.74)</f>
        <v>28.5478</v>
      </c>
      <c r="H2992" s="149" t="s">
        <v>1008</v>
      </c>
      <c r="I2992" s="150" t="s">
        <v>9541</v>
      </c>
      <c r="J2992" s="154" t="n">
        <v>33427</v>
      </c>
      <c r="K2992" s="150"/>
      <c r="L2992" s="150"/>
    </row>
    <row r="2993" customFormat="false" ht="15.6" hidden="false" customHeight="true" outlineLevel="0" collapsed="false">
      <c r="A2993" s="149" t="n">
        <v>2973</v>
      </c>
      <c r="B2993" s="150" t="s">
        <v>16</v>
      </c>
      <c r="C2993" s="149" t="s">
        <v>17</v>
      </c>
      <c r="D2993" s="150" t="s">
        <v>9542</v>
      </c>
      <c r="E2993" s="151" t="s">
        <v>9543</v>
      </c>
      <c r="F2993" s="152" t="n">
        <v>11.82</v>
      </c>
      <c r="G2993" s="152" t="n">
        <f aca="false">(F2993*60.74)</f>
        <v>717.9468</v>
      </c>
      <c r="H2993" s="149" t="s">
        <v>1008</v>
      </c>
      <c r="I2993" s="150" t="s">
        <v>9544</v>
      </c>
      <c r="J2993" s="154" t="n">
        <v>33374</v>
      </c>
      <c r="K2993" s="150"/>
      <c r="L2993" s="150"/>
    </row>
    <row r="2994" customFormat="false" ht="15.6" hidden="false" customHeight="true" outlineLevel="0" collapsed="false">
      <c r="A2994" s="149" t="n">
        <v>2974</v>
      </c>
      <c r="B2994" s="150" t="s">
        <v>16</v>
      </c>
      <c r="C2994" s="149" t="s">
        <v>17</v>
      </c>
      <c r="D2994" s="150" t="s">
        <v>9545</v>
      </c>
      <c r="E2994" s="151" t="s">
        <v>6041</v>
      </c>
      <c r="F2994" s="152" t="n">
        <v>346.49</v>
      </c>
      <c r="G2994" s="152" t="n">
        <f aca="false">(F2994*60.74)</f>
        <v>21045.8026</v>
      </c>
      <c r="H2994" s="149" t="s">
        <v>1008</v>
      </c>
      <c r="I2994" s="150" t="s">
        <v>9546</v>
      </c>
      <c r="J2994" s="154" t="n">
        <v>33051</v>
      </c>
      <c r="K2994" s="150"/>
      <c r="L2994" s="150"/>
    </row>
    <row r="2995" customFormat="false" ht="15.6" hidden="false" customHeight="true" outlineLevel="0" collapsed="false">
      <c r="A2995" s="149" t="n">
        <v>2975</v>
      </c>
      <c r="B2995" s="150" t="s">
        <v>16</v>
      </c>
      <c r="C2995" s="149" t="s">
        <v>17</v>
      </c>
      <c r="D2995" s="150" t="s">
        <v>9547</v>
      </c>
      <c r="E2995" s="151" t="s">
        <v>9548</v>
      </c>
      <c r="F2995" s="152" t="n">
        <v>0.27</v>
      </c>
      <c r="G2995" s="152" t="n">
        <f aca="false">(F2995*60.74)</f>
        <v>16.3998</v>
      </c>
      <c r="H2995" s="149" t="s">
        <v>1008</v>
      </c>
      <c r="I2995" s="150" t="s">
        <v>9549</v>
      </c>
      <c r="J2995" s="154" t="n">
        <v>33576</v>
      </c>
      <c r="K2995" s="150"/>
      <c r="L2995" s="150"/>
    </row>
    <row r="2996" customFormat="false" ht="15.6" hidden="false" customHeight="true" outlineLevel="0" collapsed="false">
      <c r="A2996" s="149" t="n">
        <v>2976</v>
      </c>
      <c r="B2996" s="150" t="s">
        <v>16</v>
      </c>
      <c r="C2996" s="149" t="s">
        <v>17</v>
      </c>
      <c r="D2996" s="150" t="s">
        <v>9550</v>
      </c>
      <c r="E2996" s="151" t="s">
        <v>9551</v>
      </c>
      <c r="F2996" s="152" t="n">
        <v>0.82</v>
      </c>
      <c r="G2996" s="152" t="n">
        <f aca="false">(F2996*60.74)</f>
        <v>49.8068</v>
      </c>
      <c r="H2996" s="149" t="s">
        <v>1008</v>
      </c>
      <c r="I2996" s="150" t="s">
        <v>9552</v>
      </c>
      <c r="J2996" s="154" t="n">
        <v>33426</v>
      </c>
      <c r="K2996" s="150"/>
      <c r="L2996" s="150"/>
    </row>
    <row r="2997" customFormat="false" ht="15.6" hidden="false" customHeight="true" outlineLevel="0" collapsed="false">
      <c r="A2997" s="149" t="n">
        <v>2977</v>
      </c>
      <c r="B2997" s="150" t="s">
        <v>16</v>
      </c>
      <c r="C2997" s="149" t="s">
        <v>17</v>
      </c>
      <c r="D2997" s="150" t="s">
        <v>9553</v>
      </c>
      <c r="E2997" s="151" t="s">
        <v>9554</v>
      </c>
      <c r="F2997" s="152" t="n">
        <v>0.74</v>
      </c>
      <c r="G2997" s="152" t="n">
        <f aca="false">(F2997*60.74)</f>
        <v>44.9476</v>
      </c>
      <c r="H2997" s="149" t="s">
        <v>1008</v>
      </c>
      <c r="I2997" s="150" t="s">
        <v>9555</v>
      </c>
      <c r="J2997" s="154" t="n">
        <v>33453</v>
      </c>
      <c r="K2997" s="150"/>
      <c r="L2997" s="150"/>
    </row>
    <row r="2998" customFormat="false" ht="15.6" hidden="false" customHeight="true" outlineLevel="0" collapsed="false">
      <c r="A2998" s="149" t="n">
        <v>2978</v>
      </c>
      <c r="B2998" s="150" t="s">
        <v>16</v>
      </c>
      <c r="C2998" s="149" t="s">
        <v>17</v>
      </c>
      <c r="D2998" s="150" t="s">
        <v>9556</v>
      </c>
      <c r="E2998" s="151" t="s">
        <v>9557</v>
      </c>
      <c r="F2998" s="152" t="n">
        <v>0.4</v>
      </c>
      <c r="G2998" s="152" t="n">
        <f aca="false">(F2998*60.74)</f>
        <v>24.296</v>
      </c>
      <c r="H2998" s="149" t="s">
        <v>1008</v>
      </c>
      <c r="I2998" s="150" t="s">
        <v>9558</v>
      </c>
      <c r="J2998" s="154" t="n">
        <v>35096</v>
      </c>
      <c r="K2998" s="150"/>
      <c r="L2998" s="150"/>
    </row>
    <row r="2999" customFormat="false" ht="15.6" hidden="false" customHeight="true" outlineLevel="0" collapsed="false">
      <c r="A2999" s="149" t="n">
        <v>2979</v>
      </c>
      <c r="B2999" s="150" t="s">
        <v>16</v>
      </c>
      <c r="C2999" s="149" t="s">
        <v>17</v>
      </c>
      <c r="D2999" s="150" t="s">
        <v>9559</v>
      </c>
      <c r="E2999" s="151" t="s">
        <v>9560</v>
      </c>
      <c r="F2999" s="152" t="n">
        <v>2.37</v>
      </c>
      <c r="G2999" s="152" t="n">
        <f aca="false">(F2999*60.74)</f>
        <v>143.9538</v>
      </c>
      <c r="H2999" s="149" t="s">
        <v>1008</v>
      </c>
      <c r="I2999" s="150" t="s">
        <v>9561</v>
      </c>
      <c r="J2999" s="154" t="n">
        <v>34666</v>
      </c>
      <c r="K2999" s="150"/>
      <c r="L2999" s="150"/>
    </row>
    <row r="3000" customFormat="false" ht="15.6" hidden="false" customHeight="true" outlineLevel="0" collapsed="false">
      <c r="A3000" s="149" t="n">
        <v>2980</v>
      </c>
      <c r="B3000" s="150" t="s">
        <v>16</v>
      </c>
      <c r="C3000" s="149" t="s">
        <v>17</v>
      </c>
      <c r="D3000" s="150" t="s">
        <v>9562</v>
      </c>
      <c r="E3000" s="151" t="s">
        <v>9563</v>
      </c>
      <c r="F3000" s="152" t="n">
        <v>88.71</v>
      </c>
      <c r="G3000" s="152" t="n">
        <f aca="false">(F3000*60.74)</f>
        <v>5388.2454</v>
      </c>
      <c r="H3000" s="149" t="s">
        <v>1008</v>
      </c>
      <c r="I3000" s="150" t="s">
        <v>9564</v>
      </c>
      <c r="J3000" s="154" t="n">
        <v>34525</v>
      </c>
      <c r="K3000" s="150"/>
      <c r="L3000" s="150"/>
    </row>
    <row r="3001" customFormat="false" ht="15.6" hidden="false" customHeight="true" outlineLevel="0" collapsed="false">
      <c r="A3001" s="149" t="n">
        <v>2981</v>
      </c>
      <c r="B3001" s="150" t="s">
        <v>16</v>
      </c>
      <c r="C3001" s="149" t="s">
        <v>17</v>
      </c>
      <c r="D3001" s="150" t="s">
        <v>9565</v>
      </c>
      <c r="E3001" s="151" t="s">
        <v>9566</v>
      </c>
      <c r="F3001" s="152" t="n">
        <v>3.06</v>
      </c>
      <c r="G3001" s="152" t="n">
        <f aca="false">(F3001*60.74)</f>
        <v>185.8644</v>
      </c>
      <c r="H3001" s="149" t="s">
        <v>1008</v>
      </c>
      <c r="I3001" s="150" t="s">
        <v>9567</v>
      </c>
      <c r="J3001" s="154" t="n">
        <v>33923</v>
      </c>
      <c r="K3001" s="150"/>
      <c r="L3001" s="150"/>
    </row>
    <row r="3002" customFormat="false" ht="15.6" hidden="false" customHeight="true" outlineLevel="0" collapsed="false">
      <c r="A3002" s="149" t="n">
        <v>2982</v>
      </c>
      <c r="B3002" s="150" t="s">
        <v>16</v>
      </c>
      <c r="C3002" s="149" t="s">
        <v>17</v>
      </c>
      <c r="D3002" s="150" t="s">
        <v>9568</v>
      </c>
      <c r="E3002" s="151" t="s">
        <v>9569</v>
      </c>
      <c r="F3002" s="152" t="n">
        <v>542.18</v>
      </c>
      <c r="G3002" s="152" t="n">
        <f aca="false">(F3002*60.74)</f>
        <v>32932.0132</v>
      </c>
      <c r="H3002" s="149" t="s">
        <v>1008</v>
      </c>
      <c r="I3002" s="150" t="s">
        <v>9570</v>
      </c>
      <c r="J3002" s="154" t="n">
        <v>32053</v>
      </c>
      <c r="K3002" s="150"/>
      <c r="L3002" s="150"/>
    </row>
    <row r="3003" customFormat="false" ht="15.6" hidden="false" customHeight="true" outlineLevel="0" collapsed="false">
      <c r="A3003" s="149" t="n">
        <v>2983</v>
      </c>
      <c r="B3003" s="150" t="s">
        <v>16</v>
      </c>
      <c r="C3003" s="149" t="s">
        <v>17</v>
      </c>
      <c r="D3003" s="150" t="s">
        <v>9571</v>
      </c>
      <c r="E3003" s="151" t="s">
        <v>9572</v>
      </c>
      <c r="F3003" s="152" t="n">
        <v>0.83</v>
      </c>
      <c r="G3003" s="152" t="n">
        <f aca="false">(F3003*60.74)</f>
        <v>50.4142</v>
      </c>
      <c r="H3003" s="149" t="s">
        <v>1008</v>
      </c>
      <c r="I3003" s="150" t="s">
        <v>9573</v>
      </c>
      <c r="J3003" s="154" t="n">
        <v>33416</v>
      </c>
      <c r="K3003" s="150"/>
      <c r="L3003" s="150"/>
    </row>
    <row r="3004" customFormat="false" ht="15.6" hidden="false" customHeight="true" outlineLevel="0" collapsed="false">
      <c r="A3004" s="149" t="n">
        <v>2984</v>
      </c>
      <c r="B3004" s="150" t="s">
        <v>16</v>
      </c>
      <c r="C3004" s="149" t="s">
        <v>17</v>
      </c>
      <c r="D3004" s="150" t="s">
        <v>9574</v>
      </c>
      <c r="E3004" s="151" t="s">
        <v>9575</v>
      </c>
      <c r="F3004" s="152" t="n">
        <v>0.38</v>
      </c>
      <c r="G3004" s="152" t="n">
        <f aca="false">(F3004*60.74)</f>
        <v>23.0812</v>
      </c>
      <c r="H3004" s="149" t="s">
        <v>1008</v>
      </c>
      <c r="I3004" s="150" t="s">
        <v>9576</v>
      </c>
      <c r="J3004" s="154" t="n">
        <v>33435</v>
      </c>
      <c r="K3004" s="150"/>
      <c r="L3004" s="150"/>
    </row>
    <row r="3005" customFormat="false" ht="15.6" hidden="false" customHeight="true" outlineLevel="0" collapsed="false">
      <c r="A3005" s="149" t="n">
        <v>2985</v>
      </c>
      <c r="B3005" s="150" t="s">
        <v>16</v>
      </c>
      <c r="C3005" s="149" t="s">
        <v>17</v>
      </c>
      <c r="D3005" s="150" t="s">
        <v>9577</v>
      </c>
      <c r="E3005" s="151" t="s">
        <v>9578</v>
      </c>
      <c r="F3005" s="152" t="n">
        <v>163.24</v>
      </c>
      <c r="G3005" s="152" t="n">
        <f aca="false">(F3005*60.74)</f>
        <v>9915.1976</v>
      </c>
      <c r="H3005" s="149" t="s">
        <v>1008</v>
      </c>
      <c r="I3005" s="150" t="s">
        <v>9579</v>
      </c>
      <c r="J3005" s="154" t="n">
        <v>33114</v>
      </c>
      <c r="K3005" s="150"/>
      <c r="L3005" s="150"/>
    </row>
    <row r="3006" customFormat="false" ht="15.6" hidden="false" customHeight="true" outlineLevel="0" collapsed="false">
      <c r="A3006" s="149" t="n">
        <v>2986</v>
      </c>
      <c r="B3006" s="150" t="s">
        <v>16</v>
      </c>
      <c r="C3006" s="149" t="s">
        <v>17</v>
      </c>
      <c r="D3006" s="150" t="s">
        <v>9580</v>
      </c>
      <c r="E3006" s="151" t="s">
        <v>9581</v>
      </c>
      <c r="F3006" s="152" t="n">
        <v>0.85</v>
      </c>
      <c r="G3006" s="152" t="n">
        <f aca="false">(F3006*60.74)</f>
        <v>51.629</v>
      </c>
      <c r="H3006" s="149" t="s">
        <v>1008</v>
      </c>
      <c r="I3006" s="150" t="s">
        <v>9582</v>
      </c>
      <c r="J3006" s="154" t="n">
        <v>35019</v>
      </c>
      <c r="K3006" s="150"/>
      <c r="L3006" s="150"/>
    </row>
    <row r="3007" customFormat="false" ht="15.6" hidden="false" customHeight="true" outlineLevel="0" collapsed="false">
      <c r="A3007" s="149" t="n">
        <v>2987</v>
      </c>
      <c r="B3007" s="150" t="s">
        <v>16</v>
      </c>
      <c r="C3007" s="149" t="s">
        <v>17</v>
      </c>
      <c r="D3007" s="150" t="s">
        <v>6415</v>
      </c>
      <c r="E3007" s="151" t="s">
        <v>9583</v>
      </c>
      <c r="F3007" s="152" t="n">
        <v>42.25</v>
      </c>
      <c r="G3007" s="152" t="n">
        <f aca="false">(F3007*60.74)</f>
        <v>2566.265</v>
      </c>
      <c r="H3007" s="149" t="s">
        <v>1008</v>
      </c>
      <c r="I3007" s="150" t="s">
        <v>9584</v>
      </c>
      <c r="J3007" s="154" t="n">
        <v>33303</v>
      </c>
      <c r="K3007" s="150"/>
      <c r="L3007" s="150"/>
    </row>
    <row r="3008" customFormat="false" ht="15.6" hidden="false" customHeight="true" outlineLevel="0" collapsed="false">
      <c r="A3008" s="149" t="n">
        <v>2988</v>
      </c>
      <c r="B3008" s="150" t="s">
        <v>16</v>
      </c>
      <c r="C3008" s="149" t="s">
        <v>17</v>
      </c>
      <c r="D3008" s="150" t="s">
        <v>9585</v>
      </c>
      <c r="E3008" s="151" t="s">
        <v>9586</v>
      </c>
      <c r="F3008" s="152" t="n">
        <v>50.1</v>
      </c>
      <c r="G3008" s="152" t="n">
        <f aca="false">(F3008*60.74)</f>
        <v>3043.074</v>
      </c>
      <c r="H3008" s="149" t="s">
        <v>1008</v>
      </c>
      <c r="I3008" s="150" t="s">
        <v>9587</v>
      </c>
      <c r="J3008" s="154" t="n">
        <v>34055</v>
      </c>
      <c r="K3008" s="150"/>
      <c r="L3008" s="150"/>
    </row>
    <row r="3009" customFormat="false" ht="15.6" hidden="false" customHeight="true" outlineLevel="0" collapsed="false">
      <c r="A3009" s="149" t="n">
        <v>2989</v>
      </c>
      <c r="B3009" s="150" t="s">
        <v>16</v>
      </c>
      <c r="C3009" s="149" t="s">
        <v>17</v>
      </c>
      <c r="D3009" s="150" t="s">
        <v>9588</v>
      </c>
      <c r="E3009" s="151" t="s">
        <v>9589</v>
      </c>
      <c r="F3009" s="152" t="n">
        <v>0.64</v>
      </c>
      <c r="G3009" s="152" t="n">
        <f aca="false">(F3009*60.74)</f>
        <v>38.8736</v>
      </c>
      <c r="H3009" s="149" t="s">
        <v>1008</v>
      </c>
      <c r="I3009" s="150" t="s">
        <v>9590</v>
      </c>
      <c r="J3009" s="154" t="n">
        <v>33436</v>
      </c>
      <c r="K3009" s="150"/>
      <c r="L3009" s="150"/>
    </row>
    <row r="3010" customFormat="false" ht="15.6" hidden="false" customHeight="true" outlineLevel="0" collapsed="false">
      <c r="A3010" s="149" t="n">
        <v>2990</v>
      </c>
      <c r="B3010" s="150" t="s">
        <v>16</v>
      </c>
      <c r="C3010" s="149" t="s">
        <v>17</v>
      </c>
      <c r="D3010" s="150" t="s">
        <v>9591</v>
      </c>
      <c r="E3010" s="151" t="s">
        <v>9592</v>
      </c>
      <c r="F3010" s="152" t="n">
        <v>417.74</v>
      </c>
      <c r="G3010" s="152" t="n">
        <f aca="false">(F3010*60.74)</f>
        <v>25373.5276</v>
      </c>
      <c r="H3010" s="149" t="s">
        <v>1008</v>
      </c>
      <c r="I3010" s="150" t="s">
        <v>9593</v>
      </c>
      <c r="J3010" s="154" t="n">
        <v>32905</v>
      </c>
      <c r="K3010" s="150"/>
      <c r="L3010" s="150"/>
    </row>
    <row r="3011" customFormat="false" ht="15.6" hidden="false" customHeight="true" outlineLevel="0" collapsed="false">
      <c r="A3011" s="149" t="n">
        <v>2991</v>
      </c>
      <c r="B3011" s="150" t="s">
        <v>16</v>
      </c>
      <c r="C3011" s="149" t="s">
        <v>17</v>
      </c>
      <c r="D3011" s="150" t="s">
        <v>9594</v>
      </c>
      <c r="E3011" s="151" t="s">
        <v>9595</v>
      </c>
      <c r="F3011" s="152" t="n">
        <v>0.09</v>
      </c>
      <c r="G3011" s="152" t="n">
        <f aca="false">(F3011*60.74)</f>
        <v>5.4666</v>
      </c>
      <c r="H3011" s="149" t="s">
        <v>1008</v>
      </c>
      <c r="I3011" s="150" t="s">
        <v>9596</v>
      </c>
      <c r="J3011" s="154" t="n">
        <v>33588</v>
      </c>
      <c r="K3011" s="150"/>
      <c r="L3011" s="150"/>
    </row>
    <row r="3012" customFormat="false" ht="15.6" hidden="false" customHeight="true" outlineLevel="0" collapsed="false">
      <c r="A3012" s="149" t="n">
        <v>2992</v>
      </c>
      <c r="B3012" s="150" t="s">
        <v>16</v>
      </c>
      <c r="C3012" s="149" t="s">
        <v>17</v>
      </c>
      <c r="D3012" s="150" t="s">
        <v>9597</v>
      </c>
      <c r="E3012" s="151" t="s">
        <v>9598</v>
      </c>
      <c r="F3012" s="152" t="n">
        <v>0.39</v>
      </c>
      <c r="G3012" s="152" t="n">
        <f aca="false">(F3012*60.74)</f>
        <v>23.6886</v>
      </c>
      <c r="H3012" s="149" t="s">
        <v>1008</v>
      </c>
      <c r="I3012" s="150" t="s">
        <v>9599</v>
      </c>
      <c r="J3012" s="154" t="n">
        <v>33430</v>
      </c>
      <c r="K3012" s="150"/>
      <c r="L3012" s="150"/>
    </row>
    <row r="3013" customFormat="false" ht="15.6" hidden="false" customHeight="true" outlineLevel="0" collapsed="false">
      <c r="A3013" s="149" t="n">
        <v>2993</v>
      </c>
      <c r="B3013" s="150" t="s">
        <v>16</v>
      </c>
      <c r="C3013" s="149" t="s">
        <v>17</v>
      </c>
      <c r="D3013" s="150" t="s">
        <v>9600</v>
      </c>
      <c r="E3013" s="151" t="s">
        <v>9601</v>
      </c>
      <c r="F3013" s="152" t="n">
        <v>0.88</v>
      </c>
      <c r="G3013" s="152" t="n">
        <f aca="false">(F3013*60.74)</f>
        <v>53.4512</v>
      </c>
      <c r="H3013" s="149" t="s">
        <v>1008</v>
      </c>
      <c r="I3013" s="150" t="s">
        <v>9602</v>
      </c>
      <c r="J3013" s="154" t="n">
        <v>33430</v>
      </c>
      <c r="K3013" s="150"/>
      <c r="L3013" s="150"/>
    </row>
    <row r="3014" customFormat="false" ht="15.6" hidden="false" customHeight="true" outlineLevel="0" collapsed="false">
      <c r="A3014" s="149" t="n">
        <v>2994</v>
      </c>
      <c r="B3014" s="150" t="s">
        <v>16</v>
      </c>
      <c r="C3014" s="149" t="s">
        <v>17</v>
      </c>
      <c r="D3014" s="150" t="s">
        <v>9603</v>
      </c>
      <c r="E3014" s="151" t="s">
        <v>9604</v>
      </c>
      <c r="F3014" s="152" t="n">
        <v>6.05</v>
      </c>
      <c r="G3014" s="152" t="n">
        <f aca="false">(F3014*60.74)</f>
        <v>367.477</v>
      </c>
      <c r="H3014" s="149" t="s">
        <v>1008</v>
      </c>
      <c r="I3014" s="150" t="s">
        <v>9605</v>
      </c>
      <c r="J3014" s="154" t="n">
        <v>34441</v>
      </c>
      <c r="K3014" s="150"/>
      <c r="L3014" s="150"/>
    </row>
    <row r="3015" customFormat="false" ht="15.6" hidden="false" customHeight="true" outlineLevel="0" collapsed="false">
      <c r="A3015" s="149" t="n">
        <v>2995</v>
      </c>
      <c r="B3015" s="150" t="s">
        <v>16</v>
      </c>
      <c r="C3015" s="149" t="s">
        <v>17</v>
      </c>
      <c r="D3015" s="150" t="s">
        <v>9606</v>
      </c>
      <c r="E3015" s="151" t="s">
        <v>9607</v>
      </c>
      <c r="F3015" s="152" t="n">
        <v>15.48</v>
      </c>
      <c r="G3015" s="152" t="n">
        <f aca="false">(F3015*60.74)</f>
        <v>940.2552</v>
      </c>
      <c r="H3015" s="149" t="s">
        <v>1008</v>
      </c>
      <c r="I3015" s="150" t="s">
        <v>9608</v>
      </c>
      <c r="J3015" s="154" t="n">
        <v>33394</v>
      </c>
      <c r="K3015" s="150"/>
      <c r="L3015" s="150"/>
    </row>
    <row r="3016" customFormat="false" ht="15.6" hidden="false" customHeight="true" outlineLevel="0" collapsed="false">
      <c r="A3016" s="149" t="n">
        <v>2996</v>
      </c>
      <c r="B3016" s="150" t="s">
        <v>16</v>
      </c>
      <c r="C3016" s="149" t="s">
        <v>17</v>
      </c>
      <c r="D3016" s="150" t="s">
        <v>9609</v>
      </c>
      <c r="E3016" s="151" t="s">
        <v>9610</v>
      </c>
      <c r="F3016" s="152" t="n">
        <v>45.57</v>
      </c>
      <c r="G3016" s="152" t="n">
        <f aca="false">(F3016*60.74)</f>
        <v>2767.9218</v>
      </c>
      <c r="H3016" s="149" t="s">
        <v>1008</v>
      </c>
      <c r="I3016" s="150" t="s">
        <v>9611</v>
      </c>
      <c r="J3016" s="154" t="n">
        <v>33482</v>
      </c>
      <c r="K3016" s="150"/>
      <c r="L3016" s="150"/>
    </row>
    <row r="3017" customFormat="false" ht="15.6" hidden="false" customHeight="true" outlineLevel="0" collapsed="false">
      <c r="A3017" s="149" t="n">
        <v>2997</v>
      </c>
      <c r="B3017" s="150" t="s">
        <v>16</v>
      </c>
      <c r="C3017" s="149" t="s">
        <v>17</v>
      </c>
      <c r="D3017" s="150" t="s">
        <v>2022</v>
      </c>
      <c r="E3017" s="151" t="s">
        <v>9612</v>
      </c>
      <c r="F3017" s="152" t="n">
        <v>0.27</v>
      </c>
      <c r="G3017" s="152" t="n">
        <f aca="false">(F3017*60.74)</f>
        <v>16.3998</v>
      </c>
      <c r="H3017" s="149" t="s">
        <v>1008</v>
      </c>
      <c r="I3017" s="150" t="s">
        <v>9613</v>
      </c>
      <c r="J3017" s="154" t="n">
        <v>33432</v>
      </c>
      <c r="K3017" s="150"/>
      <c r="L3017" s="150"/>
    </row>
    <row r="3018" customFormat="false" ht="15.6" hidden="false" customHeight="true" outlineLevel="0" collapsed="false">
      <c r="A3018" s="149" t="n">
        <v>2998</v>
      </c>
      <c r="B3018" s="150" t="s">
        <v>16</v>
      </c>
      <c r="C3018" s="149" t="s">
        <v>17</v>
      </c>
      <c r="D3018" s="150" t="s">
        <v>9614</v>
      </c>
      <c r="E3018" s="151" t="s">
        <v>9615</v>
      </c>
      <c r="F3018" s="152" t="n">
        <v>43.68</v>
      </c>
      <c r="G3018" s="152" t="n">
        <f aca="false">(F3018*60.74)</f>
        <v>2653.1232</v>
      </c>
      <c r="H3018" s="149" t="s">
        <v>1008</v>
      </c>
      <c r="I3018" s="150" t="s">
        <v>9616</v>
      </c>
      <c r="J3018" s="154" t="n">
        <v>33703</v>
      </c>
      <c r="K3018" s="150"/>
      <c r="L3018" s="150"/>
    </row>
    <row r="3019" customFormat="false" ht="15.6" hidden="false" customHeight="true" outlineLevel="0" collapsed="false">
      <c r="A3019" s="149" t="n">
        <v>2999</v>
      </c>
      <c r="B3019" s="150" t="s">
        <v>16</v>
      </c>
      <c r="C3019" s="149" t="s">
        <v>17</v>
      </c>
      <c r="D3019" s="150" t="s">
        <v>9617</v>
      </c>
      <c r="E3019" s="151" t="s">
        <v>9618</v>
      </c>
      <c r="F3019" s="152" t="n">
        <v>7.8</v>
      </c>
      <c r="G3019" s="152" t="n">
        <f aca="false">(F3019*60.74)</f>
        <v>473.772</v>
      </c>
      <c r="H3019" s="149" t="s">
        <v>1008</v>
      </c>
      <c r="I3019" s="150" t="s">
        <v>9619</v>
      </c>
      <c r="J3019" s="154" t="n">
        <v>33595</v>
      </c>
      <c r="K3019" s="150"/>
      <c r="L3019" s="150"/>
    </row>
    <row r="3020" customFormat="false" ht="15.6" hidden="false" customHeight="true" outlineLevel="0" collapsed="false">
      <c r="A3020" s="149" t="n">
        <v>3000</v>
      </c>
      <c r="B3020" s="150" t="s">
        <v>16</v>
      </c>
      <c r="C3020" s="149" t="s">
        <v>17</v>
      </c>
      <c r="D3020" s="150" t="s">
        <v>9620</v>
      </c>
      <c r="E3020" s="151" t="s">
        <v>9621</v>
      </c>
      <c r="F3020" s="152" t="n">
        <v>139.85</v>
      </c>
      <c r="G3020" s="152" t="n">
        <f aca="false">(F3020*60.74)</f>
        <v>8494.489</v>
      </c>
      <c r="H3020" s="149" t="s">
        <v>1008</v>
      </c>
      <c r="I3020" s="150" t="s">
        <v>9622</v>
      </c>
      <c r="J3020" s="154" t="n">
        <v>33147</v>
      </c>
      <c r="K3020" s="150"/>
      <c r="L3020" s="150"/>
    </row>
    <row r="3021" customFormat="false" ht="15.6" hidden="false" customHeight="true" outlineLevel="0" collapsed="false">
      <c r="A3021" s="149" t="n">
        <v>3001</v>
      </c>
      <c r="B3021" s="150" t="s">
        <v>16</v>
      </c>
      <c r="C3021" s="149" t="s">
        <v>17</v>
      </c>
      <c r="D3021" s="150" t="s">
        <v>9623</v>
      </c>
      <c r="E3021" s="151" t="s">
        <v>9624</v>
      </c>
      <c r="F3021" s="152" t="n">
        <v>159.52</v>
      </c>
      <c r="G3021" s="152" t="n">
        <f aca="false">(F3021*60.74)</f>
        <v>9689.2448</v>
      </c>
      <c r="H3021" s="149" t="s">
        <v>1008</v>
      </c>
      <c r="I3021" s="150" t="s">
        <v>9625</v>
      </c>
      <c r="J3021" s="154" t="n">
        <v>33129</v>
      </c>
      <c r="K3021" s="150"/>
      <c r="L3021" s="150"/>
    </row>
    <row r="3022" customFormat="false" ht="15.6" hidden="false" customHeight="true" outlineLevel="0" collapsed="false">
      <c r="A3022" s="149" t="n">
        <v>3002</v>
      </c>
      <c r="B3022" s="150" t="s">
        <v>16</v>
      </c>
      <c r="C3022" s="149" t="s">
        <v>17</v>
      </c>
      <c r="D3022" s="150" t="s">
        <v>9626</v>
      </c>
      <c r="E3022" s="151" t="s">
        <v>9627</v>
      </c>
      <c r="F3022" s="152" t="n">
        <v>155.11</v>
      </c>
      <c r="G3022" s="152" t="n">
        <f aca="false">(F3022*60.74)</f>
        <v>9421.3814</v>
      </c>
      <c r="H3022" s="149" t="s">
        <v>1008</v>
      </c>
      <c r="I3022" s="150" t="s">
        <v>9628</v>
      </c>
      <c r="J3022" s="154" t="n">
        <v>33460</v>
      </c>
      <c r="K3022" s="150"/>
      <c r="L3022" s="150"/>
    </row>
    <row r="3023" customFormat="false" ht="15.6" hidden="false" customHeight="true" outlineLevel="0" collapsed="false">
      <c r="A3023" s="149" t="n">
        <v>3003</v>
      </c>
      <c r="B3023" s="150" t="s">
        <v>16</v>
      </c>
      <c r="C3023" s="149" t="s">
        <v>17</v>
      </c>
      <c r="D3023" s="150" t="s">
        <v>9629</v>
      </c>
      <c r="E3023" s="151" t="s">
        <v>9630</v>
      </c>
      <c r="F3023" s="152" t="n">
        <v>96.1</v>
      </c>
      <c r="G3023" s="152" t="n">
        <f aca="false">(F3023*60.74)</f>
        <v>5837.114</v>
      </c>
      <c r="H3023" s="149" t="s">
        <v>1008</v>
      </c>
      <c r="I3023" s="150" t="s">
        <v>9631</v>
      </c>
      <c r="J3023" s="154" t="n">
        <v>33798</v>
      </c>
      <c r="K3023" s="150"/>
      <c r="L3023" s="150"/>
    </row>
    <row r="3024" customFormat="false" ht="15.6" hidden="false" customHeight="true" outlineLevel="0" collapsed="false">
      <c r="A3024" s="149" t="n">
        <v>3004</v>
      </c>
      <c r="B3024" s="150" t="s">
        <v>16</v>
      </c>
      <c r="C3024" s="149" t="s">
        <v>17</v>
      </c>
      <c r="D3024" s="150" t="s">
        <v>9632</v>
      </c>
      <c r="E3024" s="151" t="s">
        <v>9633</v>
      </c>
      <c r="F3024" s="152" t="n">
        <v>789.16</v>
      </c>
      <c r="G3024" s="152" t="n">
        <f aca="false">(F3024*60.74)</f>
        <v>47933.5784</v>
      </c>
      <c r="H3024" s="149" t="s">
        <v>1008</v>
      </c>
      <c r="I3024" s="150" t="s">
        <v>9634</v>
      </c>
      <c r="J3024" s="154" t="n">
        <v>35241</v>
      </c>
      <c r="K3024" s="150"/>
      <c r="L3024" s="150"/>
    </row>
    <row r="3025" customFormat="false" ht="15.6" hidden="false" customHeight="true" outlineLevel="0" collapsed="false">
      <c r="A3025" s="149" t="n">
        <v>3005</v>
      </c>
      <c r="B3025" s="150" t="s">
        <v>16</v>
      </c>
      <c r="C3025" s="149" t="s">
        <v>17</v>
      </c>
      <c r="D3025" s="150" t="s">
        <v>9635</v>
      </c>
      <c r="E3025" s="151" t="s">
        <v>9636</v>
      </c>
      <c r="F3025" s="152" t="n">
        <v>120.22</v>
      </c>
      <c r="G3025" s="152" t="n">
        <f aca="false">(F3025*60.74)</f>
        <v>7302.1628</v>
      </c>
      <c r="H3025" s="149" t="s">
        <v>1008</v>
      </c>
      <c r="I3025" s="150" t="s">
        <v>9637</v>
      </c>
      <c r="J3025" s="154" t="n">
        <v>33540</v>
      </c>
      <c r="K3025" s="150"/>
      <c r="L3025" s="150"/>
    </row>
    <row r="3026" customFormat="false" ht="15.6" hidden="false" customHeight="true" outlineLevel="0" collapsed="false">
      <c r="A3026" s="149" t="n">
        <v>3006</v>
      </c>
      <c r="B3026" s="150" t="s">
        <v>16</v>
      </c>
      <c r="C3026" s="149" t="s">
        <v>17</v>
      </c>
      <c r="D3026" s="150" t="s">
        <v>9638</v>
      </c>
      <c r="E3026" s="151" t="s">
        <v>9639</v>
      </c>
      <c r="F3026" s="152" t="n">
        <v>50.3</v>
      </c>
      <c r="G3026" s="152" t="n">
        <f aca="false">(F3026*60.74)</f>
        <v>3055.222</v>
      </c>
      <c r="H3026" s="149" t="s">
        <v>1008</v>
      </c>
      <c r="I3026" s="150" t="s">
        <v>9640</v>
      </c>
      <c r="J3026" s="154" t="n">
        <v>32796</v>
      </c>
      <c r="K3026" s="150"/>
      <c r="L3026" s="150"/>
    </row>
    <row r="3027" customFormat="false" ht="15.6" hidden="false" customHeight="true" outlineLevel="0" collapsed="false">
      <c r="A3027" s="149" t="n">
        <v>3007</v>
      </c>
      <c r="B3027" s="150" t="s">
        <v>16</v>
      </c>
      <c r="C3027" s="149" t="s">
        <v>17</v>
      </c>
      <c r="D3027" s="150" t="s">
        <v>9641</v>
      </c>
      <c r="E3027" s="151" t="s">
        <v>9642</v>
      </c>
      <c r="F3027" s="152" t="n">
        <v>0.38</v>
      </c>
      <c r="G3027" s="152" t="n">
        <f aca="false">(F3027*60.74)</f>
        <v>23.0812</v>
      </c>
      <c r="H3027" s="149" t="s">
        <v>1008</v>
      </c>
      <c r="I3027" s="150" t="s">
        <v>9643</v>
      </c>
      <c r="J3027" s="154" t="n">
        <v>33427</v>
      </c>
      <c r="K3027" s="150"/>
      <c r="L3027" s="150"/>
    </row>
    <row r="3028" customFormat="false" ht="15.6" hidden="false" customHeight="true" outlineLevel="0" collapsed="false">
      <c r="A3028" s="149" t="n">
        <v>3008</v>
      </c>
      <c r="B3028" s="150" t="s">
        <v>16</v>
      </c>
      <c r="C3028" s="149" t="s">
        <v>17</v>
      </c>
      <c r="D3028" s="150" t="s">
        <v>9644</v>
      </c>
      <c r="E3028" s="151" t="s">
        <v>9645</v>
      </c>
      <c r="F3028" s="152" t="n">
        <v>27.76</v>
      </c>
      <c r="G3028" s="152" t="n">
        <f aca="false">(F3028*60.74)</f>
        <v>1686.1424</v>
      </c>
      <c r="H3028" s="149" t="s">
        <v>1008</v>
      </c>
      <c r="I3028" s="150" t="s">
        <v>9646</v>
      </c>
      <c r="J3028" s="154" t="n">
        <v>33092</v>
      </c>
      <c r="K3028" s="150"/>
      <c r="L3028" s="150"/>
    </row>
    <row r="3029" customFormat="false" ht="15.6" hidden="false" customHeight="true" outlineLevel="0" collapsed="false">
      <c r="A3029" s="149" t="n">
        <v>3009</v>
      </c>
      <c r="B3029" s="150" t="s">
        <v>16</v>
      </c>
      <c r="C3029" s="149" t="s">
        <v>17</v>
      </c>
      <c r="D3029" s="150" t="s">
        <v>9647</v>
      </c>
      <c r="E3029" s="151" t="s">
        <v>9648</v>
      </c>
      <c r="F3029" s="152" t="n">
        <v>61.29</v>
      </c>
      <c r="G3029" s="152" t="n">
        <f aca="false">(F3029*60.74)</f>
        <v>3722.7546</v>
      </c>
      <c r="H3029" s="149" t="s">
        <v>1008</v>
      </c>
      <c r="I3029" s="150" t="s">
        <v>9649</v>
      </c>
      <c r="J3029" s="154" t="n">
        <v>31932</v>
      </c>
      <c r="K3029" s="150"/>
      <c r="L3029" s="150"/>
    </row>
    <row r="3030" customFormat="false" ht="15.6" hidden="false" customHeight="true" outlineLevel="0" collapsed="false">
      <c r="A3030" s="149" t="n">
        <v>3010</v>
      </c>
      <c r="B3030" s="150" t="s">
        <v>16</v>
      </c>
      <c r="C3030" s="149" t="s">
        <v>17</v>
      </c>
      <c r="D3030" s="150" t="s">
        <v>9650</v>
      </c>
      <c r="E3030" s="151" t="s">
        <v>9651</v>
      </c>
      <c r="F3030" s="152" t="n">
        <v>581.24</v>
      </c>
      <c r="G3030" s="152" t="n">
        <f aca="false">(F3030*60.74)</f>
        <v>35304.5176</v>
      </c>
      <c r="H3030" s="149" t="s">
        <v>1008</v>
      </c>
      <c r="I3030" s="150" t="s">
        <v>9652</v>
      </c>
      <c r="J3030" s="154" t="n">
        <v>33428</v>
      </c>
      <c r="K3030" s="150"/>
      <c r="L3030" s="150"/>
    </row>
    <row r="3031" customFormat="false" ht="15.6" hidden="false" customHeight="true" outlineLevel="0" collapsed="false">
      <c r="A3031" s="149" t="n">
        <v>3011</v>
      </c>
      <c r="B3031" s="150" t="s">
        <v>16</v>
      </c>
      <c r="C3031" s="149" t="s">
        <v>17</v>
      </c>
      <c r="D3031" s="150" t="s">
        <v>9653</v>
      </c>
      <c r="E3031" s="151" t="s">
        <v>9654</v>
      </c>
      <c r="F3031" s="152" t="n">
        <v>0.95</v>
      </c>
      <c r="G3031" s="152" t="n">
        <f aca="false">(F3031*60.74)</f>
        <v>57.703</v>
      </c>
      <c r="H3031" s="149" t="s">
        <v>1008</v>
      </c>
      <c r="I3031" s="150" t="s">
        <v>9655</v>
      </c>
      <c r="J3031" s="154" t="n">
        <v>33735</v>
      </c>
      <c r="K3031" s="150"/>
      <c r="L3031" s="150"/>
    </row>
    <row r="3032" customFormat="false" ht="15.6" hidden="false" customHeight="true" outlineLevel="0" collapsed="false">
      <c r="A3032" s="149" t="n">
        <v>3012</v>
      </c>
      <c r="B3032" s="150" t="s">
        <v>16</v>
      </c>
      <c r="C3032" s="149" t="s">
        <v>17</v>
      </c>
      <c r="D3032" s="150" t="s">
        <v>9656</v>
      </c>
      <c r="E3032" s="151" t="s">
        <v>9657</v>
      </c>
      <c r="F3032" s="152" t="n">
        <v>0.45</v>
      </c>
      <c r="G3032" s="152" t="n">
        <f aca="false">(F3032*60.74)</f>
        <v>27.333</v>
      </c>
      <c r="H3032" s="149" t="s">
        <v>1008</v>
      </c>
      <c r="I3032" s="150" t="s">
        <v>9658</v>
      </c>
      <c r="J3032" s="154" t="n">
        <v>35053</v>
      </c>
      <c r="K3032" s="150"/>
      <c r="L3032" s="150"/>
    </row>
    <row r="3033" customFormat="false" ht="15.6" hidden="false" customHeight="true" outlineLevel="0" collapsed="false">
      <c r="A3033" s="149" t="n">
        <v>3013</v>
      </c>
      <c r="B3033" s="150" t="s">
        <v>16</v>
      </c>
      <c r="C3033" s="149" t="s">
        <v>17</v>
      </c>
      <c r="D3033" s="150" t="s">
        <v>9659</v>
      </c>
      <c r="E3033" s="151" t="s">
        <v>9660</v>
      </c>
      <c r="F3033" s="152" t="n">
        <v>702.09</v>
      </c>
      <c r="G3033" s="152" t="n">
        <f aca="false">(F3033*60.74)</f>
        <v>42644.9466</v>
      </c>
      <c r="H3033" s="149" t="s">
        <v>1008</v>
      </c>
      <c r="I3033" s="150" t="s">
        <v>9661</v>
      </c>
      <c r="J3033" s="154" t="n">
        <v>32492</v>
      </c>
      <c r="K3033" s="150"/>
      <c r="L3033" s="150"/>
    </row>
    <row r="3034" customFormat="false" ht="15.6" hidden="false" customHeight="true" outlineLevel="0" collapsed="false">
      <c r="A3034" s="149" t="n">
        <v>3014</v>
      </c>
      <c r="B3034" s="150" t="s">
        <v>16</v>
      </c>
      <c r="C3034" s="149" t="s">
        <v>17</v>
      </c>
      <c r="D3034" s="150" t="s">
        <v>9662</v>
      </c>
      <c r="E3034" s="151" t="s">
        <v>9663</v>
      </c>
      <c r="F3034" s="152" t="n">
        <v>11.62</v>
      </c>
      <c r="G3034" s="152" t="n">
        <f aca="false">(F3034*60.74)</f>
        <v>705.7988</v>
      </c>
      <c r="H3034" s="149" t="s">
        <v>1008</v>
      </c>
      <c r="I3034" s="150" t="s">
        <v>9664</v>
      </c>
      <c r="J3034" s="154" t="n">
        <v>34352</v>
      </c>
      <c r="K3034" s="150"/>
      <c r="L3034" s="150"/>
    </row>
    <row r="3035" customFormat="false" ht="15.6" hidden="false" customHeight="true" outlineLevel="0" collapsed="false">
      <c r="A3035" s="149" t="n">
        <v>3015</v>
      </c>
      <c r="B3035" s="150" t="s">
        <v>16</v>
      </c>
      <c r="C3035" s="149" t="s">
        <v>17</v>
      </c>
      <c r="D3035" s="150" t="s">
        <v>9665</v>
      </c>
      <c r="E3035" s="151" t="s">
        <v>9666</v>
      </c>
      <c r="F3035" s="152" t="n">
        <v>0.01</v>
      </c>
      <c r="G3035" s="152" t="n">
        <f aca="false">(F3035*60.74)</f>
        <v>0.6074</v>
      </c>
      <c r="H3035" s="149" t="s">
        <v>1008</v>
      </c>
      <c r="I3035" s="150" t="s">
        <v>9667</v>
      </c>
      <c r="J3035" s="154" t="n">
        <v>32223</v>
      </c>
      <c r="K3035" s="150"/>
      <c r="L3035" s="150"/>
    </row>
    <row r="3036" customFormat="false" ht="15.6" hidden="false" customHeight="true" outlineLevel="0" collapsed="false">
      <c r="A3036" s="149" t="n">
        <v>3016</v>
      </c>
      <c r="B3036" s="150" t="s">
        <v>16</v>
      </c>
      <c r="C3036" s="149" t="s">
        <v>17</v>
      </c>
      <c r="D3036" s="150" t="s">
        <v>9668</v>
      </c>
      <c r="E3036" s="151" t="s">
        <v>9669</v>
      </c>
      <c r="F3036" s="152" t="n">
        <v>9.45</v>
      </c>
      <c r="G3036" s="152" t="n">
        <f aca="false">(F3036*60.74)</f>
        <v>573.993</v>
      </c>
      <c r="H3036" s="149" t="s">
        <v>1008</v>
      </c>
      <c r="I3036" s="150" t="s">
        <v>9670</v>
      </c>
      <c r="J3036" s="154" t="n">
        <v>33236</v>
      </c>
      <c r="K3036" s="150"/>
      <c r="L3036" s="150"/>
    </row>
    <row r="3037" customFormat="false" ht="15.6" hidden="false" customHeight="true" outlineLevel="0" collapsed="false">
      <c r="A3037" s="149" t="n">
        <v>3017</v>
      </c>
      <c r="B3037" s="150" t="s">
        <v>16</v>
      </c>
      <c r="C3037" s="149" t="s">
        <v>17</v>
      </c>
      <c r="D3037" s="150" t="s">
        <v>9671</v>
      </c>
      <c r="E3037" s="151" t="s">
        <v>9672</v>
      </c>
      <c r="F3037" s="152" t="n">
        <v>0.1</v>
      </c>
      <c r="G3037" s="152" t="n">
        <f aca="false">(F3037*60.74)</f>
        <v>6.074</v>
      </c>
      <c r="H3037" s="149" t="s">
        <v>1008</v>
      </c>
      <c r="I3037" s="150" t="s">
        <v>9673</v>
      </c>
      <c r="J3037" s="154" t="n">
        <v>33267</v>
      </c>
      <c r="K3037" s="150"/>
      <c r="L3037" s="150"/>
    </row>
    <row r="3038" customFormat="false" ht="15.6" hidden="false" customHeight="true" outlineLevel="0" collapsed="false">
      <c r="A3038" s="149" t="n">
        <v>3018</v>
      </c>
      <c r="B3038" s="150" t="s">
        <v>16</v>
      </c>
      <c r="C3038" s="149" t="s">
        <v>17</v>
      </c>
      <c r="D3038" s="150" t="s">
        <v>9674</v>
      </c>
      <c r="E3038" s="151" t="s">
        <v>9675</v>
      </c>
      <c r="F3038" s="152" t="n">
        <v>243.91</v>
      </c>
      <c r="G3038" s="152" t="n">
        <f aca="false">(F3038*60.74)</f>
        <v>14815.0934</v>
      </c>
      <c r="H3038" s="149" t="s">
        <v>1008</v>
      </c>
      <c r="I3038" s="150" t="s">
        <v>9676</v>
      </c>
      <c r="J3038" s="154" t="n">
        <v>33483</v>
      </c>
      <c r="K3038" s="150"/>
      <c r="L3038" s="150"/>
    </row>
    <row r="3039" customFormat="false" ht="15.6" hidden="false" customHeight="true" outlineLevel="0" collapsed="false">
      <c r="A3039" s="149" t="n">
        <v>3019</v>
      </c>
      <c r="B3039" s="150" t="s">
        <v>16</v>
      </c>
      <c r="C3039" s="149" t="s">
        <v>17</v>
      </c>
      <c r="D3039" s="150" t="s">
        <v>9677</v>
      </c>
      <c r="E3039" s="151" t="s">
        <v>9678</v>
      </c>
      <c r="F3039" s="152" t="n">
        <v>0.9</v>
      </c>
      <c r="G3039" s="152" t="n">
        <f aca="false">(F3039*60.74)</f>
        <v>54.666</v>
      </c>
      <c r="H3039" s="149" t="s">
        <v>1008</v>
      </c>
      <c r="I3039" s="150" t="s">
        <v>9679</v>
      </c>
      <c r="J3039" s="154" t="n">
        <v>33245</v>
      </c>
      <c r="K3039" s="150"/>
      <c r="L3039" s="150"/>
    </row>
    <row r="3040" customFormat="false" ht="15.6" hidden="false" customHeight="true" outlineLevel="0" collapsed="false">
      <c r="A3040" s="149" t="n">
        <v>3020</v>
      </c>
      <c r="B3040" s="150" t="s">
        <v>16</v>
      </c>
      <c r="C3040" s="149" t="s">
        <v>17</v>
      </c>
      <c r="D3040" s="150" t="s">
        <v>9680</v>
      </c>
      <c r="E3040" s="151" t="s">
        <v>9681</v>
      </c>
      <c r="F3040" s="152" t="n">
        <v>101.99</v>
      </c>
      <c r="G3040" s="152" t="n">
        <f aca="false">(F3040*60.74)</f>
        <v>6194.8726</v>
      </c>
      <c r="H3040" s="149" t="s">
        <v>1008</v>
      </c>
      <c r="I3040" s="150" t="s">
        <v>9682</v>
      </c>
      <c r="J3040" s="154" t="n">
        <v>33817</v>
      </c>
      <c r="K3040" s="150"/>
      <c r="L3040" s="150"/>
    </row>
    <row r="3041" customFormat="false" ht="15.6" hidden="false" customHeight="true" outlineLevel="0" collapsed="false">
      <c r="A3041" s="149" t="n">
        <v>3021</v>
      </c>
      <c r="B3041" s="150" t="s">
        <v>16</v>
      </c>
      <c r="C3041" s="149" t="s">
        <v>17</v>
      </c>
      <c r="D3041" s="150" t="s">
        <v>9683</v>
      </c>
      <c r="E3041" s="151" t="s">
        <v>9684</v>
      </c>
      <c r="F3041" s="152" t="n">
        <v>0.37</v>
      </c>
      <c r="G3041" s="152" t="n">
        <f aca="false">(F3041*60.74)</f>
        <v>22.4738</v>
      </c>
      <c r="H3041" s="149" t="s">
        <v>1008</v>
      </c>
      <c r="I3041" s="150" t="s">
        <v>9685</v>
      </c>
      <c r="J3041" s="154" t="n">
        <v>33426</v>
      </c>
      <c r="K3041" s="150"/>
      <c r="L3041" s="150"/>
    </row>
    <row r="3042" customFormat="false" ht="15.6" hidden="false" customHeight="true" outlineLevel="0" collapsed="false">
      <c r="A3042" s="149" t="n">
        <v>3022</v>
      </c>
      <c r="B3042" s="150" t="s">
        <v>16</v>
      </c>
      <c r="C3042" s="149" t="s">
        <v>17</v>
      </c>
      <c r="D3042" s="150" t="s">
        <v>9686</v>
      </c>
      <c r="E3042" s="151" t="s">
        <v>9687</v>
      </c>
      <c r="F3042" s="152" t="n">
        <v>0.58</v>
      </c>
      <c r="G3042" s="152" t="n">
        <f aca="false">(F3042*60.74)</f>
        <v>35.2292</v>
      </c>
      <c r="H3042" s="149" t="s">
        <v>1008</v>
      </c>
      <c r="I3042" s="150" t="s">
        <v>9688</v>
      </c>
      <c r="J3042" s="154" t="n">
        <v>33428</v>
      </c>
      <c r="K3042" s="150"/>
      <c r="L3042" s="150"/>
    </row>
    <row r="3043" customFormat="false" ht="15.6" hidden="false" customHeight="true" outlineLevel="0" collapsed="false">
      <c r="A3043" s="149" t="n">
        <v>3023</v>
      </c>
      <c r="B3043" s="150" t="s">
        <v>16</v>
      </c>
      <c r="C3043" s="149" t="s">
        <v>17</v>
      </c>
      <c r="D3043" s="150" t="s">
        <v>9689</v>
      </c>
      <c r="E3043" s="151" t="s">
        <v>9690</v>
      </c>
      <c r="F3043" s="152" t="n">
        <v>0.74</v>
      </c>
      <c r="G3043" s="152" t="n">
        <f aca="false">(F3043*60.74)</f>
        <v>44.9476</v>
      </c>
      <c r="H3043" s="149" t="s">
        <v>1008</v>
      </c>
      <c r="I3043" s="150" t="s">
        <v>9691</v>
      </c>
      <c r="J3043" s="154" t="n">
        <v>33428</v>
      </c>
      <c r="K3043" s="150"/>
      <c r="L3043" s="150"/>
    </row>
    <row r="3044" customFormat="false" ht="15.6" hidden="false" customHeight="true" outlineLevel="0" collapsed="false">
      <c r="A3044" s="149" t="n">
        <v>3024</v>
      </c>
      <c r="B3044" s="150" t="s">
        <v>16</v>
      </c>
      <c r="C3044" s="149" t="s">
        <v>17</v>
      </c>
      <c r="D3044" s="150" t="s">
        <v>9692</v>
      </c>
      <c r="E3044" s="151" t="s">
        <v>9693</v>
      </c>
      <c r="F3044" s="152" t="n">
        <v>377.26</v>
      </c>
      <c r="G3044" s="152" t="n">
        <f aca="false">(F3044*60.74)</f>
        <v>22914.7724</v>
      </c>
      <c r="H3044" s="149" t="s">
        <v>1008</v>
      </c>
      <c r="I3044" s="150" t="s">
        <v>9694</v>
      </c>
      <c r="J3044" s="154" t="n">
        <v>32265</v>
      </c>
      <c r="K3044" s="150"/>
      <c r="L3044" s="150"/>
    </row>
    <row r="3045" customFormat="false" ht="15.6" hidden="false" customHeight="true" outlineLevel="0" collapsed="false">
      <c r="A3045" s="149" t="n">
        <v>3025</v>
      </c>
      <c r="B3045" s="150" t="s">
        <v>16</v>
      </c>
      <c r="C3045" s="149" t="s">
        <v>17</v>
      </c>
      <c r="D3045" s="150" t="s">
        <v>9695</v>
      </c>
      <c r="E3045" s="151" t="s">
        <v>9696</v>
      </c>
      <c r="F3045" s="152" t="n">
        <v>127.22</v>
      </c>
      <c r="G3045" s="152" t="n">
        <f aca="false">(F3045*60.74)</f>
        <v>7727.3428</v>
      </c>
      <c r="H3045" s="149" t="s">
        <v>1008</v>
      </c>
      <c r="I3045" s="150" t="s">
        <v>9697</v>
      </c>
      <c r="J3045" s="154" t="n">
        <v>33458</v>
      </c>
      <c r="K3045" s="150"/>
      <c r="L3045" s="150"/>
    </row>
    <row r="3046" customFormat="false" ht="15.6" hidden="false" customHeight="true" outlineLevel="0" collapsed="false">
      <c r="A3046" s="149" t="n">
        <v>3026</v>
      </c>
      <c r="B3046" s="150" t="s">
        <v>16</v>
      </c>
      <c r="C3046" s="149" t="s">
        <v>17</v>
      </c>
      <c r="D3046" s="150" t="s">
        <v>9698</v>
      </c>
      <c r="E3046" s="151" t="s">
        <v>9699</v>
      </c>
      <c r="F3046" s="152" t="n">
        <v>0.61</v>
      </c>
      <c r="G3046" s="152" t="n">
        <f aca="false">(F3046*60.74)</f>
        <v>37.0514</v>
      </c>
      <c r="H3046" s="149" t="s">
        <v>1008</v>
      </c>
      <c r="I3046" s="150" t="s">
        <v>9700</v>
      </c>
      <c r="J3046" s="154" t="n">
        <v>33435</v>
      </c>
      <c r="K3046" s="150"/>
      <c r="L3046" s="150"/>
    </row>
    <row r="3047" customFormat="false" ht="15.6" hidden="false" customHeight="true" outlineLevel="0" collapsed="false">
      <c r="A3047" s="149" t="n">
        <v>3027</v>
      </c>
      <c r="B3047" s="150" t="s">
        <v>16</v>
      </c>
      <c r="C3047" s="149" t="s">
        <v>17</v>
      </c>
      <c r="D3047" s="150" t="s">
        <v>9701</v>
      </c>
      <c r="E3047" s="151" t="s">
        <v>9702</v>
      </c>
      <c r="F3047" s="152" t="n">
        <v>158.06</v>
      </c>
      <c r="G3047" s="152" t="n">
        <f aca="false">(F3047*60.74)</f>
        <v>9600.5644</v>
      </c>
      <c r="H3047" s="149" t="s">
        <v>1008</v>
      </c>
      <c r="I3047" s="150" t="s">
        <v>9703</v>
      </c>
      <c r="J3047" s="154" t="n">
        <v>31878</v>
      </c>
      <c r="K3047" s="150"/>
      <c r="L3047" s="150"/>
    </row>
    <row r="3048" customFormat="false" ht="15.6" hidden="false" customHeight="true" outlineLevel="0" collapsed="false">
      <c r="A3048" s="149" t="n">
        <v>3028</v>
      </c>
      <c r="B3048" s="150" t="s">
        <v>16</v>
      </c>
      <c r="C3048" s="149" t="s">
        <v>17</v>
      </c>
      <c r="D3048" s="150" t="s">
        <v>9704</v>
      </c>
      <c r="E3048" s="151" t="s">
        <v>9705</v>
      </c>
      <c r="F3048" s="152" t="n">
        <v>0.66</v>
      </c>
      <c r="G3048" s="152" t="n">
        <f aca="false">(F3048*60.74)</f>
        <v>40.0884</v>
      </c>
      <c r="H3048" s="149" t="s">
        <v>1008</v>
      </c>
      <c r="I3048" s="150" t="s">
        <v>9706</v>
      </c>
      <c r="J3048" s="154" t="n">
        <v>33474</v>
      </c>
      <c r="K3048" s="150"/>
      <c r="L3048" s="150"/>
    </row>
    <row r="3049" customFormat="false" ht="24" hidden="false" customHeight="true" outlineLevel="0" collapsed="false">
      <c r="A3049" s="149" t="n">
        <v>3029</v>
      </c>
      <c r="B3049" s="150" t="s">
        <v>16</v>
      </c>
      <c r="C3049" s="149" t="s">
        <v>17</v>
      </c>
      <c r="D3049" s="150" t="s">
        <v>9707</v>
      </c>
      <c r="E3049" s="151" t="s">
        <v>9708</v>
      </c>
      <c r="F3049" s="152" t="n">
        <v>13.44</v>
      </c>
      <c r="G3049" s="152" t="n">
        <f aca="false">(F3049*60.74)</f>
        <v>816.3456</v>
      </c>
      <c r="H3049" s="149" t="s">
        <v>1008</v>
      </c>
      <c r="I3049" s="150" t="s">
        <v>9709</v>
      </c>
      <c r="J3049" s="154" t="n">
        <v>33762</v>
      </c>
      <c r="K3049" s="150"/>
      <c r="L3049" s="150"/>
    </row>
    <row r="3050" customFormat="false" ht="15.6" hidden="false" customHeight="true" outlineLevel="0" collapsed="false">
      <c r="A3050" s="149" t="n">
        <v>3030</v>
      </c>
      <c r="B3050" s="150" t="s">
        <v>16</v>
      </c>
      <c r="C3050" s="149" t="s">
        <v>17</v>
      </c>
      <c r="D3050" s="150" t="s">
        <v>9710</v>
      </c>
      <c r="E3050" s="151" t="s">
        <v>9711</v>
      </c>
      <c r="F3050" s="152" t="n">
        <v>154.24</v>
      </c>
      <c r="G3050" s="152" t="n">
        <f aca="false">(F3050*60.74)</f>
        <v>9368.5376</v>
      </c>
      <c r="H3050" s="149" t="s">
        <v>1008</v>
      </c>
      <c r="I3050" s="150" t="s">
        <v>9712</v>
      </c>
      <c r="J3050" s="154" t="n">
        <v>31939</v>
      </c>
      <c r="K3050" s="150"/>
      <c r="L3050" s="150"/>
    </row>
    <row r="3051" customFormat="false" ht="15.6" hidden="false" customHeight="true" outlineLevel="0" collapsed="false">
      <c r="A3051" s="149" t="n">
        <v>3031</v>
      </c>
      <c r="B3051" s="150" t="s">
        <v>16</v>
      </c>
      <c r="C3051" s="149" t="s">
        <v>17</v>
      </c>
      <c r="D3051" s="150" t="s">
        <v>9713</v>
      </c>
      <c r="E3051" s="151" t="s">
        <v>9714</v>
      </c>
      <c r="F3051" s="152" t="n">
        <v>0.96</v>
      </c>
      <c r="G3051" s="152" t="n">
        <f aca="false">(F3051*60.74)</f>
        <v>58.3104</v>
      </c>
      <c r="H3051" s="149" t="s">
        <v>1008</v>
      </c>
      <c r="I3051" s="150" t="s">
        <v>9715</v>
      </c>
      <c r="J3051" s="154" t="n">
        <v>33471</v>
      </c>
      <c r="K3051" s="150"/>
      <c r="L3051" s="150"/>
    </row>
    <row r="3052" customFormat="false" ht="15.6" hidden="false" customHeight="true" outlineLevel="0" collapsed="false">
      <c r="A3052" s="149" t="n">
        <v>3032</v>
      </c>
      <c r="B3052" s="150" t="s">
        <v>16</v>
      </c>
      <c r="C3052" s="149" t="s">
        <v>17</v>
      </c>
      <c r="D3052" s="150" t="s">
        <v>9716</v>
      </c>
      <c r="E3052" s="151" t="s">
        <v>9717</v>
      </c>
      <c r="F3052" s="152" t="n">
        <v>0.07</v>
      </c>
      <c r="G3052" s="152" t="n">
        <f aca="false">(F3052*60.74)</f>
        <v>4.2518</v>
      </c>
      <c r="H3052" s="149" t="s">
        <v>1008</v>
      </c>
      <c r="I3052" s="150" t="s">
        <v>9718</v>
      </c>
      <c r="J3052" s="154" t="n">
        <v>33808</v>
      </c>
      <c r="K3052" s="150"/>
      <c r="L3052" s="150"/>
    </row>
    <row r="3053" customFormat="false" ht="15.6" hidden="false" customHeight="true" outlineLevel="0" collapsed="false">
      <c r="A3053" s="149" t="n">
        <v>3033</v>
      </c>
      <c r="B3053" s="150" t="s">
        <v>16</v>
      </c>
      <c r="C3053" s="149" t="s">
        <v>17</v>
      </c>
      <c r="D3053" s="150" t="s">
        <v>9719</v>
      </c>
      <c r="E3053" s="151" t="s">
        <v>9720</v>
      </c>
      <c r="F3053" s="152" t="n">
        <v>608.68</v>
      </c>
      <c r="G3053" s="152" t="n">
        <f aca="false">(F3053*60.74)</f>
        <v>36971.2232</v>
      </c>
      <c r="H3053" s="149" t="s">
        <v>1008</v>
      </c>
      <c r="I3053" s="150" t="s">
        <v>9721</v>
      </c>
      <c r="J3053" s="154" t="n">
        <v>33891</v>
      </c>
      <c r="K3053" s="150"/>
      <c r="L3053" s="150"/>
    </row>
    <row r="3054" customFormat="false" ht="15.6" hidden="false" customHeight="true" outlineLevel="0" collapsed="false">
      <c r="A3054" s="149" t="n">
        <v>3034</v>
      </c>
      <c r="B3054" s="150" t="s">
        <v>16</v>
      </c>
      <c r="C3054" s="149" t="s">
        <v>17</v>
      </c>
      <c r="D3054" s="150" t="s">
        <v>9722</v>
      </c>
      <c r="E3054" s="151" t="s">
        <v>9723</v>
      </c>
      <c r="F3054" s="152" t="n">
        <v>423.1</v>
      </c>
      <c r="G3054" s="152" t="n">
        <f aca="false">(F3054*60.74)</f>
        <v>25699.094</v>
      </c>
      <c r="H3054" s="149" t="s">
        <v>1008</v>
      </c>
      <c r="I3054" s="150" t="s">
        <v>9724</v>
      </c>
      <c r="J3054" s="154" t="n">
        <v>33803</v>
      </c>
      <c r="K3054" s="150"/>
      <c r="L3054" s="150"/>
    </row>
    <row r="3055" customFormat="false" ht="15.6" hidden="false" customHeight="true" outlineLevel="0" collapsed="false">
      <c r="A3055" s="149" t="n">
        <v>3035</v>
      </c>
      <c r="B3055" s="150" t="s">
        <v>16</v>
      </c>
      <c r="C3055" s="149" t="s">
        <v>17</v>
      </c>
      <c r="D3055" s="150" t="s">
        <v>9725</v>
      </c>
      <c r="E3055" s="151" t="s">
        <v>9726</v>
      </c>
      <c r="F3055" s="152" t="n">
        <v>16.79</v>
      </c>
      <c r="G3055" s="152" t="n">
        <f aca="false">(F3055*60.74)</f>
        <v>1019.8246</v>
      </c>
      <c r="H3055" s="149" t="s">
        <v>1008</v>
      </c>
      <c r="I3055" s="150" t="s">
        <v>9727</v>
      </c>
      <c r="J3055" s="154" t="n">
        <v>33428</v>
      </c>
      <c r="K3055" s="150"/>
      <c r="L3055" s="150"/>
    </row>
    <row r="3056" customFormat="false" ht="15.6" hidden="false" customHeight="true" outlineLevel="0" collapsed="false">
      <c r="A3056" s="149" t="n">
        <v>3036</v>
      </c>
      <c r="B3056" s="150" t="s">
        <v>16</v>
      </c>
      <c r="C3056" s="149" t="s">
        <v>17</v>
      </c>
      <c r="D3056" s="150" t="s">
        <v>9728</v>
      </c>
      <c r="E3056" s="151" t="s">
        <v>9729</v>
      </c>
      <c r="F3056" s="152" t="n">
        <v>389.89</v>
      </c>
      <c r="G3056" s="152" t="n">
        <f aca="false">(F3056*60.74)</f>
        <v>23681.9186</v>
      </c>
      <c r="H3056" s="149" t="s">
        <v>1008</v>
      </c>
      <c r="I3056" s="150" t="s">
        <v>9730</v>
      </c>
      <c r="J3056" s="154" t="n">
        <v>32501</v>
      </c>
      <c r="K3056" s="150"/>
      <c r="L3056" s="150"/>
    </row>
    <row r="3057" customFormat="false" ht="15.6" hidden="false" customHeight="true" outlineLevel="0" collapsed="false">
      <c r="A3057" s="149" t="n">
        <v>3037</v>
      </c>
      <c r="B3057" s="150" t="s">
        <v>16</v>
      </c>
      <c r="C3057" s="149" t="s">
        <v>17</v>
      </c>
      <c r="D3057" s="150" t="s">
        <v>9731</v>
      </c>
      <c r="E3057" s="151" t="s">
        <v>9732</v>
      </c>
      <c r="F3057" s="152" t="n">
        <v>0.02</v>
      </c>
      <c r="G3057" s="152" t="n">
        <f aca="false">(F3057*60.74)</f>
        <v>1.2148</v>
      </c>
      <c r="H3057" s="149" t="s">
        <v>1008</v>
      </c>
      <c r="I3057" s="150" t="s">
        <v>9733</v>
      </c>
      <c r="J3057" s="154" t="n">
        <v>32912</v>
      </c>
      <c r="K3057" s="150"/>
      <c r="L3057" s="150"/>
    </row>
    <row r="3058" customFormat="false" ht="15.6" hidden="false" customHeight="true" outlineLevel="0" collapsed="false">
      <c r="A3058" s="149" t="n">
        <v>3038</v>
      </c>
      <c r="B3058" s="150" t="s">
        <v>16</v>
      </c>
      <c r="C3058" s="149" t="s">
        <v>17</v>
      </c>
      <c r="D3058" s="150" t="s">
        <v>9734</v>
      </c>
      <c r="E3058" s="151" t="s">
        <v>9735</v>
      </c>
      <c r="F3058" s="152" t="n">
        <v>242.13</v>
      </c>
      <c r="G3058" s="152" t="n">
        <f aca="false">(F3058*60.74)</f>
        <v>14706.9762</v>
      </c>
      <c r="H3058" s="149" t="s">
        <v>1008</v>
      </c>
      <c r="I3058" s="150" t="s">
        <v>9736</v>
      </c>
      <c r="J3058" s="154" t="n">
        <v>34827</v>
      </c>
      <c r="K3058" s="150"/>
      <c r="L3058" s="150"/>
    </row>
    <row r="3059" customFormat="false" ht="15.6" hidden="false" customHeight="true" outlineLevel="0" collapsed="false">
      <c r="A3059" s="149" t="n">
        <v>3039</v>
      </c>
      <c r="B3059" s="150" t="s">
        <v>16</v>
      </c>
      <c r="C3059" s="149" t="s">
        <v>17</v>
      </c>
      <c r="D3059" s="150" t="s">
        <v>9737</v>
      </c>
      <c r="E3059" s="151" t="s">
        <v>9738</v>
      </c>
      <c r="F3059" s="152" t="n">
        <v>29.46</v>
      </c>
      <c r="G3059" s="152" t="n">
        <f aca="false">(F3059*60.74)</f>
        <v>1789.4004</v>
      </c>
      <c r="H3059" s="149" t="s">
        <v>1008</v>
      </c>
      <c r="I3059" s="150" t="s">
        <v>9739</v>
      </c>
      <c r="J3059" s="154" t="n">
        <v>33436</v>
      </c>
      <c r="K3059" s="150"/>
      <c r="L3059" s="150"/>
    </row>
    <row r="3060" customFormat="false" ht="15.6" hidden="false" customHeight="true" outlineLevel="0" collapsed="false">
      <c r="A3060" s="149" t="n">
        <v>3040</v>
      </c>
      <c r="B3060" s="150" t="s">
        <v>16</v>
      </c>
      <c r="C3060" s="149" t="s">
        <v>17</v>
      </c>
      <c r="D3060" s="150" t="s">
        <v>9740</v>
      </c>
      <c r="E3060" s="151" t="s">
        <v>9741</v>
      </c>
      <c r="F3060" s="152" t="n">
        <v>31.47</v>
      </c>
      <c r="G3060" s="152" t="n">
        <f aca="false">(F3060*60.74)</f>
        <v>1911.4878</v>
      </c>
      <c r="H3060" s="149" t="s">
        <v>1008</v>
      </c>
      <c r="I3060" s="150" t="s">
        <v>9742</v>
      </c>
      <c r="J3060" s="154" t="n">
        <v>35261</v>
      </c>
      <c r="K3060" s="150"/>
      <c r="L3060" s="150"/>
    </row>
    <row r="3061" customFormat="false" ht="15.6" hidden="false" customHeight="true" outlineLevel="0" collapsed="false">
      <c r="A3061" s="149" t="n">
        <v>3041</v>
      </c>
      <c r="B3061" s="150" t="s">
        <v>16</v>
      </c>
      <c r="C3061" s="149" t="s">
        <v>17</v>
      </c>
      <c r="D3061" s="150" t="s">
        <v>9743</v>
      </c>
      <c r="E3061" s="151" t="s">
        <v>9744</v>
      </c>
      <c r="F3061" s="152" t="n">
        <v>19.15</v>
      </c>
      <c r="G3061" s="152" t="n">
        <f aca="false">(F3061*60.74)</f>
        <v>1163.171</v>
      </c>
      <c r="H3061" s="149" t="s">
        <v>1008</v>
      </c>
      <c r="I3061" s="150" t="s">
        <v>9745</v>
      </c>
      <c r="J3061" s="154" t="n">
        <v>34806</v>
      </c>
      <c r="K3061" s="150"/>
      <c r="L3061" s="150"/>
    </row>
    <row r="3062" customFormat="false" ht="15.6" hidden="false" customHeight="true" outlineLevel="0" collapsed="false">
      <c r="A3062" s="149" t="n">
        <v>3042</v>
      </c>
      <c r="B3062" s="150" t="s">
        <v>16</v>
      </c>
      <c r="C3062" s="149" t="s">
        <v>17</v>
      </c>
      <c r="D3062" s="150" t="s">
        <v>9746</v>
      </c>
      <c r="E3062" s="151" t="s">
        <v>9747</v>
      </c>
      <c r="F3062" s="152" t="n">
        <v>71.26</v>
      </c>
      <c r="G3062" s="152" t="n">
        <f aca="false">(F3062*60.74)</f>
        <v>4328.3324</v>
      </c>
      <c r="H3062" s="149" t="s">
        <v>1008</v>
      </c>
      <c r="I3062" s="150" t="s">
        <v>9748</v>
      </c>
      <c r="J3062" s="154" t="n">
        <v>33663</v>
      </c>
      <c r="K3062" s="150"/>
      <c r="L3062" s="150"/>
    </row>
    <row r="3063" customFormat="false" ht="15.6" hidden="false" customHeight="true" outlineLevel="0" collapsed="false">
      <c r="A3063" s="149" t="n">
        <v>3043</v>
      </c>
      <c r="B3063" s="150" t="s">
        <v>16</v>
      </c>
      <c r="C3063" s="149" t="s">
        <v>17</v>
      </c>
      <c r="D3063" s="150" t="s">
        <v>9749</v>
      </c>
      <c r="E3063" s="151" t="s">
        <v>9750</v>
      </c>
      <c r="F3063" s="152" t="n">
        <v>17.77</v>
      </c>
      <c r="G3063" s="152" t="n">
        <f aca="false">(F3063*60.74)</f>
        <v>1079.3498</v>
      </c>
      <c r="H3063" s="149" t="s">
        <v>1008</v>
      </c>
      <c r="I3063" s="150" t="s">
        <v>9751</v>
      </c>
      <c r="J3063" s="154" t="n">
        <v>33381</v>
      </c>
      <c r="K3063" s="150"/>
      <c r="L3063" s="150"/>
    </row>
    <row r="3064" customFormat="false" ht="15.6" hidden="false" customHeight="true" outlineLevel="0" collapsed="false">
      <c r="A3064" s="149" t="n">
        <v>3044</v>
      </c>
      <c r="B3064" s="150" t="s">
        <v>16</v>
      </c>
      <c r="C3064" s="149" t="s">
        <v>17</v>
      </c>
      <c r="D3064" s="150" t="s">
        <v>9752</v>
      </c>
      <c r="E3064" s="151" t="s">
        <v>9753</v>
      </c>
      <c r="F3064" s="152" t="n">
        <v>0.57</v>
      </c>
      <c r="G3064" s="152" t="n">
        <f aca="false">(F3064*60.74)</f>
        <v>34.6218</v>
      </c>
      <c r="H3064" s="149" t="s">
        <v>1008</v>
      </c>
      <c r="I3064" s="150" t="s">
        <v>9754</v>
      </c>
      <c r="J3064" s="154" t="n">
        <v>33457</v>
      </c>
      <c r="K3064" s="150"/>
      <c r="L3064" s="150"/>
    </row>
    <row r="3065" customFormat="false" ht="15.6" hidden="false" customHeight="true" outlineLevel="0" collapsed="false">
      <c r="A3065" s="149" t="n">
        <v>3045</v>
      </c>
      <c r="B3065" s="150" t="s">
        <v>16</v>
      </c>
      <c r="C3065" s="149" t="s">
        <v>17</v>
      </c>
      <c r="D3065" s="150" t="s">
        <v>9755</v>
      </c>
      <c r="E3065" s="151" t="s">
        <v>9756</v>
      </c>
      <c r="F3065" s="152" t="n">
        <v>0.46</v>
      </c>
      <c r="G3065" s="152" t="n">
        <f aca="false">(F3065*60.74)</f>
        <v>27.9404</v>
      </c>
      <c r="H3065" s="149" t="s">
        <v>1008</v>
      </c>
      <c r="I3065" s="150" t="s">
        <v>9757</v>
      </c>
      <c r="J3065" s="154" t="n">
        <v>33470</v>
      </c>
      <c r="K3065" s="150"/>
      <c r="L3065" s="150"/>
    </row>
    <row r="3066" customFormat="false" ht="15.6" hidden="false" customHeight="true" outlineLevel="0" collapsed="false">
      <c r="A3066" s="149" t="n">
        <v>3046</v>
      </c>
      <c r="B3066" s="150" t="s">
        <v>16</v>
      </c>
      <c r="C3066" s="149" t="s">
        <v>17</v>
      </c>
      <c r="D3066" s="150" t="s">
        <v>9758</v>
      </c>
      <c r="E3066" s="151" t="s">
        <v>9759</v>
      </c>
      <c r="F3066" s="152" t="n">
        <v>215.86</v>
      </c>
      <c r="G3066" s="152" t="n">
        <f aca="false">(F3066*60.74)</f>
        <v>13111.3364</v>
      </c>
      <c r="H3066" s="149" t="s">
        <v>1008</v>
      </c>
      <c r="I3066" s="150" t="s">
        <v>9760</v>
      </c>
      <c r="J3066" s="154" t="n">
        <v>33254</v>
      </c>
      <c r="K3066" s="150"/>
      <c r="L3066" s="150"/>
    </row>
    <row r="3067" customFormat="false" ht="15.6" hidden="false" customHeight="true" outlineLevel="0" collapsed="false">
      <c r="A3067" s="149" t="n">
        <v>3047</v>
      </c>
      <c r="B3067" s="150" t="s">
        <v>16</v>
      </c>
      <c r="C3067" s="149" t="s">
        <v>17</v>
      </c>
      <c r="D3067" s="150" t="s">
        <v>9761</v>
      </c>
      <c r="E3067" s="151" t="s">
        <v>9762</v>
      </c>
      <c r="F3067" s="152" t="n">
        <v>0.89</v>
      </c>
      <c r="G3067" s="152" t="n">
        <f aca="false">(F3067*60.74)</f>
        <v>54.0586</v>
      </c>
      <c r="H3067" s="149" t="s">
        <v>1008</v>
      </c>
      <c r="I3067" s="150" t="s">
        <v>9763</v>
      </c>
      <c r="J3067" s="154" t="n">
        <v>33440</v>
      </c>
      <c r="K3067" s="150"/>
      <c r="L3067" s="150"/>
    </row>
    <row r="3068" customFormat="false" ht="15.6" hidden="false" customHeight="true" outlineLevel="0" collapsed="false">
      <c r="A3068" s="149" t="n">
        <v>3048</v>
      </c>
      <c r="B3068" s="150" t="s">
        <v>16</v>
      </c>
      <c r="C3068" s="149" t="s">
        <v>17</v>
      </c>
      <c r="D3068" s="150" t="s">
        <v>9764</v>
      </c>
      <c r="E3068" s="151" t="s">
        <v>9765</v>
      </c>
      <c r="F3068" s="152" t="n">
        <v>140.03</v>
      </c>
      <c r="G3068" s="152" t="n">
        <f aca="false">(F3068*60.74)</f>
        <v>8505.4222</v>
      </c>
      <c r="H3068" s="149" t="s">
        <v>1008</v>
      </c>
      <c r="I3068" s="150" t="s">
        <v>9766</v>
      </c>
      <c r="J3068" s="154" t="n">
        <v>32620</v>
      </c>
      <c r="K3068" s="150"/>
      <c r="L3068" s="150"/>
    </row>
    <row r="3069" customFormat="false" ht="15.6" hidden="false" customHeight="true" outlineLevel="0" collapsed="false">
      <c r="A3069" s="149" t="n">
        <v>3049</v>
      </c>
      <c r="B3069" s="150" t="s">
        <v>16</v>
      </c>
      <c r="C3069" s="149" t="s">
        <v>17</v>
      </c>
      <c r="D3069" s="150" t="s">
        <v>9767</v>
      </c>
      <c r="E3069" s="151" t="s">
        <v>9768</v>
      </c>
      <c r="F3069" s="152" t="n">
        <v>62.4</v>
      </c>
      <c r="G3069" s="152" t="n">
        <f aca="false">(F3069*60.74)</f>
        <v>3790.176</v>
      </c>
      <c r="H3069" s="149" t="s">
        <v>1008</v>
      </c>
      <c r="I3069" s="150" t="s">
        <v>9769</v>
      </c>
      <c r="J3069" s="154" t="n">
        <v>33271</v>
      </c>
      <c r="K3069" s="150"/>
      <c r="L3069" s="150"/>
    </row>
    <row r="3070" customFormat="false" ht="15.6" hidden="false" customHeight="true" outlineLevel="0" collapsed="false">
      <c r="A3070" s="149" t="n">
        <v>3050</v>
      </c>
      <c r="B3070" s="150" t="s">
        <v>16</v>
      </c>
      <c r="C3070" s="149" t="s">
        <v>17</v>
      </c>
      <c r="D3070" s="150" t="s">
        <v>9770</v>
      </c>
      <c r="E3070" s="151" t="s">
        <v>9771</v>
      </c>
      <c r="F3070" s="152" t="n">
        <v>74.51</v>
      </c>
      <c r="G3070" s="152" t="n">
        <f aca="false">(F3070*60.74)</f>
        <v>4525.7374</v>
      </c>
      <c r="H3070" s="149" t="s">
        <v>1008</v>
      </c>
      <c r="I3070" s="150" t="s">
        <v>9772</v>
      </c>
      <c r="J3070" s="154" t="n">
        <v>33506</v>
      </c>
      <c r="K3070" s="150"/>
      <c r="L3070" s="150"/>
    </row>
    <row r="3071" customFormat="false" ht="15.6" hidden="false" customHeight="true" outlineLevel="0" collapsed="false">
      <c r="A3071" s="149" t="n">
        <v>3051</v>
      </c>
      <c r="B3071" s="150" t="s">
        <v>16</v>
      </c>
      <c r="C3071" s="149" t="s">
        <v>17</v>
      </c>
      <c r="D3071" s="150" t="s">
        <v>9773</v>
      </c>
      <c r="E3071" s="151" t="s">
        <v>9774</v>
      </c>
      <c r="F3071" s="152" t="n">
        <v>0.99</v>
      </c>
      <c r="G3071" s="152" t="n">
        <f aca="false">(F3071*60.74)</f>
        <v>60.1326</v>
      </c>
      <c r="H3071" s="149" t="s">
        <v>1008</v>
      </c>
      <c r="I3071" s="150" t="s">
        <v>9775</v>
      </c>
      <c r="J3071" s="154" t="n">
        <v>33448</v>
      </c>
      <c r="K3071" s="150"/>
      <c r="L3071" s="150"/>
    </row>
    <row r="3072" customFormat="false" ht="23.25" hidden="false" customHeight="true" outlineLevel="0" collapsed="false">
      <c r="A3072" s="149" t="n">
        <v>3052</v>
      </c>
      <c r="B3072" s="150" t="s">
        <v>16</v>
      </c>
      <c r="C3072" s="149" t="s">
        <v>17</v>
      </c>
      <c r="D3072" s="150" t="s">
        <v>9776</v>
      </c>
      <c r="E3072" s="151" t="s">
        <v>9777</v>
      </c>
      <c r="F3072" s="152" t="n">
        <v>258.65</v>
      </c>
      <c r="G3072" s="152" t="n">
        <f aca="false">(F3072*60.74)</f>
        <v>15710.401</v>
      </c>
      <c r="H3072" s="149" t="s">
        <v>1008</v>
      </c>
      <c r="I3072" s="150" t="s">
        <v>9778</v>
      </c>
      <c r="J3072" s="154" t="n">
        <v>35270</v>
      </c>
      <c r="K3072" s="150"/>
      <c r="L3072" s="150"/>
    </row>
    <row r="3073" customFormat="false" ht="15.6" hidden="false" customHeight="true" outlineLevel="0" collapsed="false">
      <c r="A3073" s="149" t="n">
        <v>3053</v>
      </c>
      <c r="B3073" s="150" t="s">
        <v>16</v>
      </c>
      <c r="C3073" s="149" t="s">
        <v>17</v>
      </c>
      <c r="D3073" s="150" t="s">
        <v>9779</v>
      </c>
      <c r="E3073" s="151" t="s">
        <v>9780</v>
      </c>
      <c r="F3073" s="152" t="n">
        <v>54.42</v>
      </c>
      <c r="G3073" s="152" t="n">
        <f aca="false">(F3073*60.74)</f>
        <v>3305.4708</v>
      </c>
      <c r="H3073" s="149" t="s">
        <v>1008</v>
      </c>
      <c r="I3073" s="150" t="s">
        <v>9781</v>
      </c>
      <c r="J3073" s="154" t="n">
        <v>32268</v>
      </c>
      <c r="K3073" s="150"/>
      <c r="L3073" s="150"/>
    </row>
    <row r="3074" customFormat="false" ht="24" hidden="false" customHeight="true" outlineLevel="0" collapsed="false">
      <c r="A3074" s="149" t="n">
        <v>3054</v>
      </c>
      <c r="B3074" s="150" t="s">
        <v>16</v>
      </c>
      <c r="C3074" s="149" t="s">
        <v>17</v>
      </c>
      <c r="D3074" s="150" t="s">
        <v>9782</v>
      </c>
      <c r="E3074" s="151" t="s">
        <v>9783</v>
      </c>
      <c r="F3074" s="152" t="n">
        <v>160.87</v>
      </c>
      <c r="G3074" s="152" t="n">
        <f aca="false">(F3074*60.74)</f>
        <v>9771.2438</v>
      </c>
      <c r="H3074" s="149" t="s">
        <v>1008</v>
      </c>
      <c r="I3074" s="150" t="s">
        <v>9784</v>
      </c>
      <c r="J3074" s="154" t="n">
        <v>32515</v>
      </c>
      <c r="K3074" s="150"/>
      <c r="L3074" s="150"/>
    </row>
    <row r="3075" customFormat="false" ht="15.6" hidden="false" customHeight="true" outlineLevel="0" collapsed="false">
      <c r="A3075" s="149" t="n">
        <v>3055</v>
      </c>
      <c r="B3075" s="150" t="s">
        <v>16</v>
      </c>
      <c r="C3075" s="149" t="s">
        <v>17</v>
      </c>
      <c r="D3075" s="150" t="s">
        <v>9472</v>
      </c>
      <c r="E3075" s="151" t="s">
        <v>9785</v>
      </c>
      <c r="F3075" s="152" t="n">
        <v>0.22</v>
      </c>
      <c r="G3075" s="152" t="n">
        <f aca="false">(F3075*60.74)</f>
        <v>13.3628</v>
      </c>
      <c r="H3075" s="149" t="s">
        <v>1008</v>
      </c>
      <c r="I3075" s="150" t="s">
        <v>9786</v>
      </c>
      <c r="J3075" s="154" t="n">
        <v>33432</v>
      </c>
      <c r="K3075" s="150"/>
      <c r="L3075" s="150"/>
    </row>
    <row r="3076" customFormat="false" ht="15.6" hidden="false" customHeight="true" outlineLevel="0" collapsed="false">
      <c r="A3076" s="149" t="n">
        <v>3056</v>
      </c>
      <c r="B3076" s="150" t="s">
        <v>16</v>
      </c>
      <c r="C3076" s="149" t="s">
        <v>17</v>
      </c>
      <c r="D3076" s="150" t="s">
        <v>9787</v>
      </c>
      <c r="E3076" s="151" t="s">
        <v>9788</v>
      </c>
      <c r="F3076" s="152" t="n">
        <v>2.93</v>
      </c>
      <c r="G3076" s="152" t="n">
        <f aca="false">(F3076*60.74)</f>
        <v>177.9682</v>
      </c>
      <c r="H3076" s="149" t="s">
        <v>1008</v>
      </c>
      <c r="I3076" s="150" t="s">
        <v>9789</v>
      </c>
      <c r="J3076" s="154" t="n">
        <v>34508</v>
      </c>
      <c r="K3076" s="150"/>
      <c r="L3076" s="150"/>
    </row>
    <row r="3077" customFormat="false" ht="15.6" hidden="false" customHeight="true" outlineLevel="0" collapsed="false">
      <c r="A3077" s="149" t="n">
        <v>3057</v>
      </c>
      <c r="B3077" s="150" t="s">
        <v>16</v>
      </c>
      <c r="C3077" s="149" t="s">
        <v>17</v>
      </c>
      <c r="D3077" s="150" t="s">
        <v>9790</v>
      </c>
      <c r="E3077" s="151" t="s">
        <v>9791</v>
      </c>
      <c r="F3077" s="152" t="n">
        <v>0.83</v>
      </c>
      <c r="G3077" s="152" t="n">
        <f aca="false">(F3077*60.74)</f>
        <v>50.4142</v>
      </c>
      <c r="H3077" s="149" t="s">
        <v>1008</v>
      </c>
      <c r="I3077" s="150" t="s">
        <v>9792</v>
      </c>
      <c r="J3077" s="154" t="n">
        <v>33433</v>
      </c>
      <c r="K3077" s="150"/>
      <c r="L3077" s="150"/>
    </row>
    <row r="3078" customFormat="false" ht="15.6" hidden="false" customHeight="true" outlineLevel="0" collapsed="false">
      <c r="A3078" s="149" t="n">
        <v>3058</v>
      </c>
      <c r="B3078" s="150" t="s">
        <v>16</v>
      </c>
      <c r="C3078" s="149" t="s">
        <v>17</v>
      </c>
      <c r="D3078" s="150" t="s">
        <v>9793</v>
      </c>
      <c r="E3078" s="151" t="s">
        <v>9794</v>
      </c>
      <c r="F3078" s="152" t="n">
        <v>364.23</v>
      </c>
      <c r="G3078" s="152" t="n">
        <f aca="false">(F3078*60.74)</f>
        <v>22123.3302</v>
      </c>
      <c r="H3078" s="149" t="s">
        <v>1008</v>
      </c>
      <c r="I3078" s="150" t="s">
        <v>9795</v>
      </c>
      <c r="J3078" s="154" t="n">
        <v>31914</v>
      </c>
      <c r="K3078" s="150"/>
      <c r="L3078" s="150"/>
    </row>
    <row r="3079" customFormat="false" ht="15.6" hidden="false" customHeight="true" outlineLevel="0" collapsed="false">
      <c r="A3079" s="149" t="n">
        <v>3059</v>
      </c>
      <c r="B3079" s="150" t="s">
        <v>16</v>
      </c>
      <c r="C3079" s="149" t="s">
        <v>17</v>
      </c>
      <c r="D3079" s="150" t="s">
        <v>9796</v>
      </c>
      <c r="E3079" s="151" t="s">
        <v>9797</v>
      </c>
      <c r="F3079" s="152" t="n">
        <v>45.05</v>
      </c>
      <c r="G3079" s="152" t="n">
        <f aca="false">(F3079*60.74)</f>
        <v>2736.337</v>
      </c>
      <c r="H3079" s="149" t="s">
        <v>1008</v>
      </c>
      <c r="I3079" s="150" t="s">
        <v>9798</v>
      </c>
      <c r="J3079" s="154" t="n">
        <v>33097</v>
      </c>
      <c r="K3079" s="150"/>
      <c r="L3079" s="150"/>
    </row>
    <row r="3080" customFormat="false" ht="15.6" hidden="false" customHeight="true" outlineLevel="0" collapsed="false">
      <c r="A3080" s="149" t="n">
        <v>3060</v>
      </c>
      <c r="B3080" s="150" t="s">
        <v>16</v>
      </c>
      <c r="C3080" s="149" t="s">
        <v>17</v>
      </c>
      <c r="D3080" s="150" t="s">
        <v>9799</v>
      </c>
      <c r="E3080" s="151" t="s">
        <v>9800</v>
      </c>
      <c r="F3080" s="152" t="n">
        <v>289.09</v>
      </c>
      <c r="G3080" s="152" t="n">
        <f aca="false">(F3080*60.74)</f>
        <v>17559.3266</v>
      </c>
      <c r="H3080" s="149" t="s">
        <v>1008</v>
      </c>
      <c r="I3080" s="150" t="s">
        <v>9801</v>
      </c>
      <c r="J3080" s="154" t="n">
        <v>32496</v>
      </c>
      <c r="K3080" s="150"/>
      <c r="L3080" s="150"/>
    </row>
    <row r="3081" customFormat="false" ht="15.6" hidden="false" customHeight="true" outlineLevel="0" collapsed="false">
      <c r="A3081" s="149" t="n">
        <v>3061</v>
      </c>
      <c r="B3081" s="150" t="s">
        <v>16</v>
      </c>
      <c r="C3081" s="149" t="s">
        <v>17</v>
      </c>
      <c r="D3081" s="150" t="s">
        <v>9802</v>
      </c>
      <c r="E3081" s="151" t="s">
        <v>9803</v>
      </c>
      <c r="F3081" s="152" t="n">
        <v>56.8</v>
      </c>
      <c r="G3081" s="152" t="n">
        <f aca="false">(F3081*60.74)</f>
        <v>3450.032</v>
      </c>
      <c r="H3081" s="149" t="s">
        <v>1008</v>
      </c>
      <c r="I3081" s="150" t="s">
        <v>9804</v>
      </c>
      <c r="J3081" s="154" t="n">
        <v>32139</v>
      </c>
      <c r="K3081" s="150"/>
      <c r="L3081" s="150"/>
    </row>
    <row r="3082" customFormat="false" ht="15.6" hidden="false" customHeight="true" outlineLevel="0" collapsed="false">
      <c r="A3082" s="149" t="n">
        <v>3062</v>
      </c>
      <c r="B3082" s="150" t="s">
        <v>16</v>
      </c>
      <c r="C3082" s="149" t="s">
        <v>17</v>
      </c>
      <c r="D3082" s="150" t="s">
        <v>9805</v>
      </c>
      <c r="E3082" s="151" t="s">
        <v>712</v>
      </c>
      <c r="F3082" s="152" t="n">
        <v>0.24</v>
      </c>
      <c r="G3082" s="152" t="n">
        <f aca="false">(F3082*60.74)</f>
        <v>14.5776</v>
      </c>
      <c r="H3082" s="149" t="s">
        <v>1008</v>
      </c>
      <c r="I3082" s="150" t="s">
        <v>9806</v>
      </c>
      <c r="J3082" s="154" t="n">
        <v>33426</v>
      </c>
      <c r="K3082" s="150"/>
      <c r="L3082" s="150"/>
    </row>
    <row r="3083" customFormat="false" ht="15.6" hidden="false" customHeight="true" outlineLevel="0" collapsed="false">
      <c r="A3083" s="149" t="n">
        <v>3063</v>
      </c>
      <c r="B3083" s="150" t="s">
        <v>16</v>
      </c>
      <c r="C3083" s="149" t="s">
        <v>17</v>
      </c>
      <c r="D3083" s="150" t="s">
        <v>9807</v>
      </c>
      <c r="E3083" s="151" t="s">
        <v>9808</v>
      </c>
      <c r="F3083" s="152" t="n">
        <v>60.41</v>
      </c>
      <c r="G3083" s="152" t="n">
        <f aca="false">(F3083*60.74)</f>
        <v>3669.3034</v>
      </c>
      <c r="H3083" s="149" t="s">
        <v>1008</v>
      </c>
      <c r="I3083" s="150" t="s">
        <v>9809</v>
      </c>
      <c r="J3083" s="154" t="n">
        <v>33426</v>
      </c>
      <c r="K3083" s="150"/>
      <c r="L3083" s="150"/>
    </row>
    <row r="3084" customFormat="false" ht="15.6" hidden="false" customHeight="true" outlineLevel="0" collapsed="false">
      <c r="A3084" s="149" t="n">
        <v>3064</v>
      </c>
      <c r="B3084" s="150" t="s">
        <v>16</v>
      </c>
      <c r="C3084" s="149" t="s">
        <v>17</v>
      </c>
      <c r="D3084" s="150" t="s">
        <v>1304</v>
      </c>
      <c r="E3084" s="151" t="s">
        <v>9810</v>
      </c>
      <c r="F3084" s="152" t="n">
        <v>98.89</v>
      </c>
      <c r="G3084" s="152" t="n">
        <f aca="false">(F3084*60.74)</f>
        <v>6006.5786</v>
      </c>
      <c r="H3084" s="149" t="s">
        <v>1008</v>
      </c>
      <c r="I3084" s="150" t="s">
        <v>9811</v>
      </c>
      <c r="J3084" s="154" t="n">
        <v>34666</v>
      </c>
      <c r="K3084" s="150"/>
      <c r="L3084" s="150"/>
    </row>
    <row r="3085" customFormat="false" ht="15.6" hidden="false" customHeight="true" outlineLevel="0" collapsed="false">
      <c r="A3085" s="149" t="n">
        <v>3065</v>
      </c>
      <c r="B3085" s="150" t="s">
        <v>16</v>
      </c>
      <c r="C3085" s="149" t="s">
        <v>17</v>
      </c>
      <c r="D3085" s="150" t="s">
        <v>9812</v>
      </c>
      <c r="E3085" s="151" t="s">
        <v>9813</v>
      </c>
      <c r="F3085" s="152" t="n">
        <v>0.02</v>
      </c>
      <c r="G3085" s="152" t="n">
        <f aca="false">(F3085*60.74)</f>
        <v>1.2148</v>
      </c>
      <c r="H3085" s="149" t="s">
        <v>1008</v>
      </c>
      <c r="I3085" s="150" t="s">
        <v>9814</v>
      </c>
      <c r="J3085" s="154" t="n">
        <v>32613</v>
      </c>
      <c r="K3085" s="150"/>
      <c r="L3085" s="150"/>
    </row>
    <row r="3086" customFormat="false" ht="15.6" hidden="false" customHeight="true" outlineLevel="0" collapsed="false">
      <c r="A3086" s="149" t="n">
        <v>3066</v>
      </c>
      <c r="B3086" s="150" t="s">
        <v>16</v>
      </c>
      <c r="C3086" s="149" t="s">
        <v>17</v>
      </c>
      <c r="D3086" s="150" t="s">
        <v>9815</v>
      </c>
      <c r="E3086" s="151" t="s">
        <v>9816</v>
      </c>
      <c r="F3086" s="152" t="n">
        <v>256.64</v>
      </c>
      <c r="G3086" s="152" t="n">
        <f aca="false">(F3086*60.74)</f>
        <v>15588.3136</v>
      </c>
      <c r="H3086" s="149" t="s">
        <v>1008</v>
      </c>
      <c r="I3086" s="150" t="s">
        <v>9817</v>
      </c>
      <c r="J3086" s="154" t="n">
        <v>33156</v>
      </c>
      <c r="K3086" s="150"/>
      <c r="L3086" s="150"/>
    </row>
    <row r="3087" customFormat="false" ht="15.6" hidden="false" customHeight="true" outlineLevel="0" collapsed="false">
      <c r="A3087" s="149" t="n">
        <v>3067</v>
      </c>
      <c r="B3087" s="150" t="s">
        <v>16</v>
      </c>
      <c r="C3087" s="149" t="s">
        <v>17</v>
      </c>
      <c r="D3087" s="150" t="s">
        <v>9818</v>
      </c>
      <c r="E3087" s="151" t="s">
        <v>9819</v>
      </c>
      <c r="F3087" s="152" t="n">
        <v>0.86</v>
      </c>
      <c r="G3087" s="152" t="n">
        <f aca="false">(F3087*60.74)</f>
        <v>52.2364</v>
      </c>
      <c r="H3087" s="149" t="s">
        <v>1008</v>
      </c>
      <c r="I3087" s="150" t="s">
        <v>9820</v>
      </c>
      <c r="J3087" s="154" t="n">
        <v>33440</v>
      </c>
      <c r="K3087" s="150"/>
      <c r="L3087" s="150"/>
    </row>
    <row r="3088" customFormat="false" ht="15.6" hidden="false" customHeight="true" outlineLevel="0" collapsed="false">
      <c r="A3088" s="149" t="n">
        <v>3068</v>
      </c>
      <c r="B3088" s="150" t="s">
        <v>16</v>
      </c>
      <c r="C3088" s="149" t="s">
        <v>17</v>
      </c>
      <c r="D3088" s="150" t="s">
        <v>9821</v>
      </c>
      <c r="E3088" s="151" t="s">
        <v>9822</v>
      </c>
      <c r="F3088" s="152" t="n">
        <v>0.66</v>
      </c>
      <c r="G3088" s="152" t="n">
        <f aca="false">(F3088*60.74)</f>
        <v>40.0884</v>
      </c>
      <c r="H3088" s="149" t="s">
        <v>1008</v>
      </c>
      <c r="I3088" s="150" t="s">
        <v>9823</v>
      </c>
      <c r="J3088" s="154" t="n">
        <v>34582</v>
      </c>
      <c r="K3088" s="150"/>
      <c r="L3088" s="150"/>
    </row>
    <row r="3089" customFormat="false" ht="15.6" hidden="false" customHeight="true" outlineLevel="0" collapsed="false">
      <c r="A3089" s="149" t="n">
        <v>3069</v>
      </c>
      <c r="B3089" s="150" t="s">
        <v>16</v>
      </c>
      <c r="C3089" s="149" t="s">
        <v>17</v>
      </c>
      <c r="D3089" s="150" t="s">
        <v>9824</v>
      </c>
      <c r="E3089" s="151" t="s">
        <v>9825</v>
      </c>
      <c r="F3089" s="152" t="n">
        <v>0.72</v>
      </c>
      <c r="G3089" s="152" t="n">
        <f aca="false">(F3089*60.74)</f>
        <v>43.7328</v>
      </c>
      <c r="H3089" s="149" t="s">
        <v>1008</v>
      </c>
      <c r="I3089" s="150" t="s">
        <v>9826</v>
      </c>
      <c r="J3089" s="154" t="n">
        <v>33427</v>
      </c>
      <c r="K3089" s="150"/>
      <c r="L3089" s="150"/>
    </row>
    <row r="3090" customFormat="false" ht="15.6" hidden="false" customHeight="true" outlineLevel="0" collapsed="false">
      <c r="A3090" s="149" t="n">
        <v>3070</v>
      </c>
      <c r="B3090" s="150" t="s">
        <v>16</v>
      </c>
      <c r="C3090" s="149" t="s">
        <v>17</v>
      </c>
      <c r="D3090" s="150" t="s">
        <v>9827</v>
      </c>
      <c r="E3090" s="151" t="s">
        <v>9828</v>
      </c>
      <c r="F3090" s="152" t="n">
        <v>0.72</v>
      </c>
      <c r="G3090" s="152" t="n">
        <f aca="false">(F3090*60.74)</f>
        <v>43.7328</v>
      </c>
      <c r="H3090" s="149" t="s">
        <v>1008</v>
      </c>
      <c r="I3090" s="150" t="s">
        <v>9829</v>
      </c>
      <c r="J3090" s="154" t="n">
        <v>33500</v>
      </c>
      <c r="K3090" s="150"/>
      <c r="L3090" s="150"/>
    </row>
    <row r="3091" customFormat="false" ht="15.6" hidden="false" customHeight="true" outlineLevel="0" collapsed="false">
      <c r="A3091" s="149" t="n">
        <v>3071</v>
      </c>
      <c r="B3091" s="150" t="s">
        <v>16</v>
      </c>
      <c r="C3091" s="149" t="s">
        <v>17</v>
      </c>
      <c r="D3091" s="150" t="s">
        <v>9830</v>
      </c>
      <c r="E3091" s="151" t="s">
        <v>9831</v>
      </c>
      <c r="F3091" s="152" t="n">
        <v>36.01</v>
      </c>
      <c r="G3091" s="152" t="n">
        <f aca="false">(F3091*60.74)</f>
        <v>2187.2474</v>
      </c>
      <c r="H3091" s="149" t="s">
        <v>1008</v>
      </c>
      <c r="I3091" s="150" t="s">
        <v>9832</v>
      </c>
      <c r="J3091" s="154" t="n">
        <v>34910</v>
      </c>
      <c r="K3091" s="150"/>
      <c r="L3091" s="150"/>
    </row>
    <row r="3092" customFormat="false" ht="15.6" hidden="false" customHeight="true" outlineLevel="0" collapsed="false">
      <c r="A3092" s="149" t="n">
        <v>3072</v>
      </c>
      <c r="B3092" s="150" t="s">
        <v>16</v>
      </c>
      <c r="C3092" s="149" t="s">
        <v>17</v>
      </c>
      <c r="D3092" s="150" t="s">
        <v>9833</v>
      </c>
      <c r="E3092" s="151" t="s">
        <v>9834</v>
      </c>
      <c r="F3092" s="152" t="n">
        <v>253.29</v>
      </c>
      <c r="G3092" s="152" t="n">
        <f aca="false">(F3092*60.74)</f>
        <v>15384.8346</v>
      </c>
      <c r="H3092" s="149" t="s">
        <v>1008</v>
      </c>
      <c r="I3092" s="150" t="s">
        <v>9835</v>
      </c>
      <c r="J3092" s="154" t="n">
        <v>35079</v>
      </c>
      <c r="K3092" s="150"/>
      <c r="L3092" s="150"/>
    </row>
    <row r="3093" customFormat="false" ht="15.6" hidden="false" customHeight="true" outlineLevel="0" collapsed="false">
      <c r="A3093" s="149" t="n">
        <v>3073</v>
      </c>
      <c r="B3093" s="150" t="s">
        <v>16</v>
      </c>
      <c r="C3093" s="149" t="s">
        <v>17</v>
      </c>
      <c r="D3093" s="150" t="s">
        <v>9836</v>
      </c>
      <c r="E3093" s="151" t="s">
        <v>9837</v>
      </c>
      <c r="F3093" s="152" t="n">
        <v>7.15</v>
      </c>
      <c r="G3093" s="152" t="n">
        <f aca="false">(F3093*60.74)</f>
        <v>434.291</v>
      </c>
      <c r="H3093" s="149" t="s">
        <v>1008</v>
      </c>
      <c r="I3093" s="150" t="s">
        <v>9838</v>
      </c>
      <c r="J3093" s="154" t="n">
        <v>33433</v>
      </c>
      <c r="K3093" s="150"/>
      <c r="L3093" s="150"/>
    </row>
    <row r="3094" customFormat="false" ht="15.6" hidden="false" customHeight="true" outlineLevel="0" collapsed="false">
      <c r="A3094" s="149" t="n">
        <v>3074</v>
      </c>
      <c r="B3094" s="150" t="s">
        <v>16</v>
      </c>
      <c r="C3094" s="149" t="s">
        <v>17</v>
      </c>
      <c r="D3094" s="150" t="s">
        <v>1387</v>
      </c>
      <c r="E3094" s="151" t="s">
        <v>9839</v>
      </c>
      <c r="F3094" s="152" t="n">
        <v>63.62</v>
      </c>
      <c r="G3094" s="152" t="n">
        <f aca="false">(F3094*60.74)</f>
        <v>3864.2788</v>
      </c>
      <c r="H3094" s="149" t="s">
        <v>1008</v>
      </c>
      <c r="I3094" s="150" t="s">
        <v>9840</v>
      </c>
      <c r="J3094" s="154" t="n">
        <v>34079</v>
      </c>
      <c r="K3094" s="150"/>
      <c r="L3094" s="150"/>
    </row>
    <row r="3095" customFormat="false" ht="15.6" hidden="false" customHeight="true" outlineLevel="0" collapsed="false">
      <c r="A3095" s="149" t="n">
        <v>3075</v>
      </c>
      <c r="B3095" s="150" t="s">
        <v>16</v>
      </c>
      <c r="C3095" s="149" t="s">
        <v>17</v>
      </c>
      <c r="D3095" s="150" t="s">
        <v>9841</v>
      </c>
      <c r="E3095" s="151" t="s">
        <v>9842</v>
      </c>
      <c r="F3095" s="152" t="n">
        <v>0.19</v>
      </c>
      <c r="G3095" s="152" t="n">
        <f aca="false">(F3095*60.74)</f>
        <v>11.5406</v>
      </c>
      <c r="H3095" s="149" t="s">
        <v>1008</v>
      </c>
      <c r="I3095" s="150" t="s">
        <v>9843</v>
      </c>
      <c r="J3095" s="154" t="n">
        <v>33552</v>
      </c>
      <c r="K3095" s="150"/>
      <c r="L3095" s="150"/>
    </row>
    <row r="3096" customFormat="false" ht="15.6" hidden="false" customHeight="true" outlineLevel="0" collapsed="false">
      <c r="A3096" s="149" t="n">
        <v>3076</v>
      </c>
      <c r="B3096" s="150" t="s">
        <v>16</v>
      </c>
      <c r="C3096" s="149" t="s">
        <v>17</v>
      </c>
      <c r="D3096" s="150" t="s">
        <v>6986</v>
      </c>
      <c r="E3096" s="151" t="s">
        <v>9844</v>
      </c>
      <c r="F3096" s="152" t="n">
        <v>35.8</v>
      </c>
      <c r="G3096" s="152" t="n">
        <f aca="false">(F3096*60.74)</f>
        <v>2174.492</v>
      </c>
      <c r="H3096" s="149" t="s">
        <v>1008</v>
      </c>
      <c r="I3096" s="150" t="s">
        <v>9845</v>
      </c>
      <c r="J3096" s="154" t="n">
        <v>33691</v>
      </c>
      <c r="K3096" s="150"/>
      <c r="L3096" s="150"/>
    </row>
    <row r="3097" customFormat="false" ht="15.6" hidden="false" customHeight="true" outlineLevel="0" collapsed="false">
      <c r="A3097" s="149" t="n">
        <v>3077</v>
      </c>
      <c r="B3097" s="150" t="s">
        <v>16</v>
      </c>
      <c r="C3097" s="149" t="s">
        <v>17</v>
      </c>
      <c r="D3097" s="150" t="s">
        <v>9846</v>
      </c>
      <c r="E3097" s="151" t="s">
        <v>9847</v>
      </c>
      <c r="F3097" s="152" t="n">
        <v>0.45</v>
      </c>
      <c r="G3097" s="152" t="n">
        <f aca="false">(F3097*60.74)</f>
        <v>27.333</v>
      </c>
      <c r="H3097" s="149" t="s">
        <v>1008</v>
      </c>
      <c r="I3097" s="150" t="s">
        <v>9848</v>
      </c>
      <c r="J3097" s="154" t="n">
        <v>33478</v>
      </c>
      <c r="K3097" s="150"/>
      <c r="L3097" s="150"/>
    </row>
    <row r="3098" customFormat="false" ht="15.6" hidden="false" customHeight="true" outlineLevel="0" collapsed="false">
      <c r="A3098" s="149" t="n">
        <v>3078</v>
      </c>
      <c r="B3098" s="150" t="s">
        <v>16</v>
      </c>
      <c r="C3098" s="149" t="s">
        <v>17</v>
      </c>
      <c r="D3098" s="150" t="s">
        <v>9849</v>
      </c>
      <c r="E3098" s="151" t="s">
        <v>9850</v>
      </c>
      <c r="F3098" s="152" t="n">
        <v>0.06</v>
      </c>
      <c r="G3098" s="152" t="n">
        <f aca="false">(F3098*60.74)</f>
        <v>3.6444</v>
      </c>
      <c r="H3098" s="149" t="s">
        <v>1008</v>
      </c>
      <c r="I3098" s="150" t="s">
        <v>9851</v>
      </c>
      <c r="J3098" s="154" t="n">
        <v>33553</v>
      </c>
      <c r="K3098" s="150"/>
      <c r="L3098" s="150"/>
    </row>
    <row r="3099" customFormat="false" ht="15.6" hidden="false" customHeight="true" outlineLevel="0" collapsed="false">
      <c r="A3099" s="149" t="n">
        <v>3079</v>
      </c>
      <c r="B3099" s="150" t="s">
        <v>16</v>
      </c>
      <c r="C3099" s="149" t="s">
        <v>17</v>
      </c>
      <c r="D3099" s="150" t="s">
        <v>9852</v>
      </c>
      <c r="E3099" s="151" t="s">
        <v>9853</v>
      </c>
      <c r="F3099" s="152" t="n">
        <v>0.5</v>
      </c>
      <c r="G3099" s="152" t="n">
        <f aca="false">(F3099*60.74)</f>
        <v>30.37</v>
      </c>
      <c r="H3099" s="149" t="s">
        <v>1008</v>
      </c>
      <c r="I3099" s="150" t="s">
        <v>9854</v>
      </c>
      <c r="J3099" s="154" t="n">
        <v>33455</v>
      </c>
      <c r="K3099" s="150"/>
      <c r="L3099" s="150"/>
    </row>
    <row r="3100" customFormat="false" ht="15.6" hidden="false" customHeight="true" outlineLevel="0" collapsed="false">
      <c r="A3100" s="149" t="n">
        <v>3080</v>
      </c>
      <c r="B3100" s="150" t="s">
        <v>16</v>
      </c>
      <c r="C3100" s="149" t="s">
        <v>17</v>
      </c>
      <c r="D3100" s="150" t="s">
        <v>9855</v>
      </c>
      <c r="E3100" s="151" t="s">
        <v>9856</v>
      </c>
      <c r="F3100" s="152" t="n">
        <v>0.49</v>
      </c>
      <c r="G3100" s="152" t="n">
        <f aca="false">(F3100*60.74)</f>
        <v>29.7626</v>
      </c>
      <c r="H3100" s="149" t="s">
        <v>1008</v>
      </c>
      <c r="I3100" s="150" t="s">
        <v>9857</v>
      </c>
      <c r="J3100" s="154" t="n">
        <v>33443</v>
      </c>
      <c r="K3100" s="150"/>
      <c r="L3100" s="150"/>
    </row>
    <row r="3101" customFormat="false" ht="15.6" hidden="false" customHeight="true" outlineLevel="0" collapsed="false">
      <c r="A3101" s="149" t="n">
        <v>3081</v>
      </c>
      <c r="B3101" s="150" t="s">
        <v>16</v>
      </c>
      <c r="C3101" s="149" t="s">
        <v>17</v>
      </c>
      <c r="D3101" s="150" t="s">
        <v>9858</v>
      </c>
      <c r="E3101" s="151" t="s">
        <v>9859</v>
      </c>
      <c r="F3101" s="152" t="n">
        <v>3.74</v>
      </c>
      <c r="G3101" s="152" t="n">
        <f aca="false">(F3101*60.74)</f>
        <v>227.1676</v>
      </c>
      <c r="H3101" s="149" t="s">
        <v>1008</v>
      </c>
      <c r="I3101" s="150" t="s">
        <v>9860</v>
      </c>
      <c r="J3101" s="154" t="n">
        <v>33511</v>
      </c>
      <c r="K3101" s="150"/>
      <c r="L3101" s="150"/>
    </row>
    <row r="3102" customFormat="false" ht="15.6" hidden="false" customHeight="true" outlineLevel="0" collapsed="false">
      <c r="A3102" s="149" t="n">
        <v>3082</v>
      </c>
      <c r="B3102" s="150" t="s">
        <v>16</v>
      </c>
      <c r="C3102" s="149" t="s">
        <v>17</v>
      </c>
      <c r="D3102" s="150" t="s">
        <v>9861</v>
      </c>
      <c r="E3102" s="151" t="s">
        <v>9862</v>
      </c>
      <c r="F3102" s="152" t="n">
        <v>306.38</v>
      </c>
      <c r="G3102" s="152" t="n">
        <f aca="false">(F3102*60.74)</f>
        <v>18609.5212</v>
      </c>
      <c r="H3102" s="149" t="s">
        <v>1008</v>
      </c>
      <c r="I3102" s="150" t="s">
        <v>9863</v>
      </c>
      <c r="J3102" s="154" t="n">
        <v>33051</v>
      </c>
      <c r="K3102" s="150"/>
      <c r="L3102" s="150"/>
    </row>
    <row r="3103" customFormat="false" ht="15.6" hidden="false" customHeight="true" outlineLevel="0" collapsed="false">
      <c r="A3103" s="149" t="n">
        <v>3083</v>
      </c>
      <c r="B3103" s="150" t="s">
        <v>16</v>
      </c>
      <c r="C3103" s="149" t="s">
        <v>17</v>
      </c>
      <c r="D3103" s="150" t="s">
        <v>9864</v>
      </c>
      <c r="E3103" s="151" t="s">
        <v>9865</v>
      </c>
      <c r="F3103" s="152" t="n">
        <v>0.33</v>
      </c>
      <c r="G3103" s="152" t="n">
        <f aca="false">(F3103*60.74)</f>
        <v>20.0442</v>
      </c>
      <c r="H3103" s="149" t="s">
        <v>1008</v>
      </c>
      <c r="I3103" s="150" t="s">
        <v>9866</v>
      </c>
      <c r="J3103" s="154" t="n">
        <v>34883</v>
      </c>
      <c r="K3103" s="150"/>
      <c r="L3103" s="150"/>
    </row>
    <row r="3104" customFormat="false" ht="15.6" hidden="false" customHeight="true" outlineLevel="0" collapsed="false">
      <c r="A3104" s="149" t="n">
        <v>3084</v>
      </c>
      <c r="B3104" s="150" t="s">
        <v>16</v>
      </c>
      <c r="C3104" s="149" t="s">
        <v>17</v>
      </c>
      <c r="D3104" s="150" t="s">
        <v>9867</v>
      </c>
      <c r="E3104" s="151" t="s">
        <v>9868</v>
      </c>
      <c r="F3104" s="152" t="n">
        <v>53.53</v>
      </c>
      <c r="G3104" s="152" t="n">
        <f aca="false">(F3104*60.74)</f>
        <v>3251.4122</v>
      </c>
      <c r="H3104" s="149" t="s">
        <v>1008</v>
      </c>
      <c r="I3104" s="150" t="s">
        <v>9869</v>
      </c>
      <c r="J3104" s="154" t="n">
        <v>33401</v>
      </c>
      <c r="K3104" s="150"/>
      <c r="L3104" s="150"/>
    </row>
    <row r="3105" customFormat="false" ht="15.6" hidden="false" customHeight="true" outlineLevel="0" collapsed="false">
      <c r="A3105" s="149" t="n">
        <v>3085</v>
      </c>
      <c r="B3105" s="150" t="s">
        <v>16</v>
      </c>
      <c r="C3105" s="149" t="s">
        <v>17</v>
      </c>
      <c r="D3105" s="150" t="s">
        <v>145</v>
      </c>
      <c r="E3105" s="151" t="s">
        <v>9870</v>
      </c>
      <c r="F3105" s="152" t="n">
        <v>27.91</v>
      </c>
      <c r="G3105" s="152" t="n">
        <f aca="false">(F3105*60.74)</f>
        <v>1695.2534</v>
      </c>
      <c r="H3105" s="149" t="s">
        <v>1008</v>
      </c>
      <c r="I3105" s="150" t="s">
        <v>9871</v>
      </c>
      <c r="J3105" s="154" t="n">
        <v>33692</v>
      </c>
      <c r="K3105" s="150"/>
      <c r="L3105" s="150"/>
    </row>
    <row r="3106" customFormat="false" ht="15.6" hidden="false" customHeight="true" outlineLevel="0" collapsed="false">
      <c r="A3106" s="149" t="n">
        <v>3086</v>
      </c>
      <c r="B3106" s="150" t="s">
        <v>16</v>
      </c>
      <c r="C3106" s="149" t="s">
        <v>17</v>
      </c>
      <c r="D3106" s="150" t="s">
        <v>9872</v>
      </c>
      <c r="E3106" s="151" t="s">
        <v>9873</v>
      </c>
      <c r="F3106" s="152" t="n">
        <v>60.58</v>
      </c>
      <c r="G3106" s="152" t="n">
        <f aca="false">(F3106*60.74)</f>
        <v>3679.6292</v>
      </c>
      <c r="H3106" s="149" t="s">
        <v>1008</v>
      </c>
      <c r="I3106" s="150" t="s">
        <v>9874</v>
      </c>
      <c r="J3106" s="154" t="n">
        <v>32194</v>
      </c>
      <c r="K3106" s="150"/>
      <c r="L3106" s="150"/>
    </row>
    <row r="3107" customFormat="false" ht="15.6" hidden="false" customHeight="true" outlineLevel="0" collapsed="false">
      <c r="A3107" s="149" t="n">
        <v>3087</v>
      </c>
      <c r="B3107" s="150" t="s">
        <v>16</v>
      </c>
      <c r="C3107" s="149" t="s">
        <v>17</v>
      </c>
      <c r="D3107" s="150" t="s">
        <v>9875</v>
      </c>
      <c r="E3107" s="151" t="s">
        <v>9876</v>
      </c>
      <c r="F3107" s="152" t="n">
        <v>0.08</v>
      </c>
      <c r="G3107" s="152" t="n">
        <f aca="false">(F3107*60.74)</f>
        <v>4.8592</v>
      </c>
      <c r="H3107" s="149" t="s">
        <v>1008</v>
      </c>
      <c r="I3107" s="150" t="s">
        <v>9877</v>
      </c>
      <c r="J3107" s="154" t="n">
        <v>34756</v>
      </c>
      <c r="K3107" s="150"/>
      <c r="L3107" s="150"/>
    </row>
    <row r="3108" customFormat="false" ht="15.6" hidden="false" customHeight="true" outlineLevel="0" collapsed="false">
      <c r="A3108" s="149" t="n">
        <v>3088</v>
      </c>
      <c r="B3108" s="150" t="s">
        <v>16</v>
      </c>
      <c r="C3108" s="149" t="s">
        <v>17</v>
      </c>
      <c r="D3108" s="150" t="s">
        <v>9878</v>
      </c>
      <c r="E3108" s="151" t="s">
        <v>9879</v>
      </c>
      <c r="F3108" s="152" t="n">
        <v>0.94</v>
      </c>
      <c r="G3108" s="152" t="n">
        <f aca="false">(F3108*60.74)</f>
        <v>57.0956</v>
      </c>
      <c r="H3108" s="149" t="s">
        <v>1008</v>
      </c>
      <c r="I3108" s="150" t="s">
        <v>9880</v>
      </c>
      <c r="J3108" s="154" t="n">
        <v>33140</v>
      </c>
      <c r="K3108" s="150"/>
      <c r="L3108" s="150"/>
    </row>
    <row r="3109" customFormat="false" ht="15.6" hidden="false" customHeight="true" outlineLevel="0" collapsed="false">
      <c r="A3109" s="149" t="n">
        <v>3089</v>
      </c>
      <c r="B3109" s="150" t="s">
        <v>16</v>
      </c>
      <c r="C3109" s="149" t="s">
        <v>17</v>
      </c>
      <c r="D3109" s="150" t="s">
        <v>9881</v>
      </c>
      <c r="E3109" s="151" t="s">
        <v>9882</v>
      </c>
      <c r="F3109" s="152" t="n">
        <v>76.29</v>
      </c>
      <c r="G3109" s="152" t="n">
        <f aca="false">(F3109*60.74)</f>
        <v>4633.8546</v>
      </c>
      <c r="H3109" s="149" t="s">
        <v>1008</v>
      </c>
      <c r="I3109" s="150" t="s">
        <v>9883</v>
      </c>
      <c r="J3109" s="154" t="n">
        <v>32140</v>
      </c>
      <c r="K3109" s="150"/>
      <c r="L3109" s="150"/>
    </row>
    <row r="3110" customFormat="false" ht="15.6" hidden="false" customHeight="true" outlineLevel="0" collapsed="false">
      <c r="A3110" s="149" t="n">
        <v>3090</v>
      </c>
      <c r="B3110" s="150" t="s">
        <v>16</v>
      </c>
      <c r="C3110" s="149" t="s">
        <v>17</v>
      </c>
      <c r="D3110" s="150" t="s">
        <v>9884</v>
      </c>
      <c r="E3110" s="151" t="s">
        <v>9885</v>
      </c>
      <c r="F3110" s="152" t="n">
        <v>44.81</v>
      </c>
      <c r="G3110" s="152" t="n">
        <f aca="false">(F3110*60.74)</f>
        <v>2721.7594</v>
      </c>
      <c r="H3110" s="149" t="s">
        <v>1008</v>
      </c>
      <c r="I3110" s="150" t="s">
        <v>9886</v>
      </c>
      <c r="J3110" s="154" t="n">
        <v>33454</v>
      </c>
      <c r="K3110" s="150"/>
      <c r="L3110" s="150"/>
    </row>
    <row r="3111" customFormat="false" ht="15.6" hidden="false" customHeight="true" outlineLevel="0" collapsed="false">
      <c r="A3111" s="149" t="n">
        <v>3091</v>
      </c>
      <c r="B3111" s="150" t="s">
        <v>16</v>
      </c>
      <c r="C3111" s="149" t="s">
        <v>17</v>
      </c>
      <c r="D3111" s="150" t="s">
        <v>9887</v>
      </c>
      <c r="E3111" s="151" t="s">
        <v>9888</v>
      </c>
      <c r="F3111" s="152" t="n">
        <v>0.87</v>
      </c>
      <c r="G3111" s="152" t="n">
        <f aca="false">(F3111*60.74)</f>
        <v>52.8438</v>
      </c>
      <c r="H3111" s="149" t="s">
        <v>1008</v>
      </c>
      <c r="I3111" s="150" t="s">
        <v>9889</v>
      </c>
      <c r="J3111" s="154" t="n">
        <v>33439</v>
      </c>
      <c r="K3111" s="150"/>
      <c r="L3111" s="150"/>
    </row>
    <row r="3112" customFormat="false" ht="15.6" hidden="false" customHeight="true" outlineLevel="0" collapsed="false">
      <c r="A3112" s="149" t="n">
        <v>3092</v>
      </c>
      <c r="B3112" s="150" t="s">
        <v>16</v>
      </c>
      <c r="C3112" s="149" t="s">
        <v>17</v>
      </c>
      <c r="D3112" s="150" t="s">
        <v>9890</v>
      </c>
      <c r="E3112" s="151" t="s">
        <v>9891</v>
      </c>
      <c r="F3112" s="152" t="n">
        <v>617.05</v>
      </c>
      <c r="G3112" s="152" t="n">
        <f aca="false">(F3112*60.74)</f>
        <v>37479.617</v>
      </c>
      <c r="H3112" s="149" t="s">
        <v>1008</v>
      </c>
      <c r="I3112" s="150" t="s">
        <v>9892</v>
      </c>
      <c r="J3112" s="154" t="n">
        <v>31988</v>
      </c>
      <c r="K3112" s="150"/>
      <c r="L3112" s="150"/>
    </row>
    <row r="3113" customFormat="false" ht="15.6" hidden="false" customHeight="true" outlineLevel="0" collapsed="false">
      <c r="A3113" s="149" t="n">
        <v>3093</v>
      </c>
      <c r="B3113" s="150" t="s">
        <v>16</v>
      </c>
      <c r="C3113" s="149" t="s">
        <v>17</v>
      </c>
      <c r="D3113" s="150" t="s">
        <v>9893</v>
      </c>
      <c r="E3113" s="151" t="s">
        <v>9894</v>
      </c>
      <c r="F3113" s="152" t="n">
        <v>244.01</v>
      </c>
      <c r="G3113" s="152" t="n">
        <f aca="false">(F3113*60.74)</f>
        <v>14821.1674</v>
      </c>
      <c r="H3113" s="149" t="s">
        <v>1008</v>
      </c>
      <c r="I3113" s="150" t="s">
        <v>9895</v>
      </c>
      <c r="J3113" s="154" t="n">
        <v>34129</v>
      </c>
      <c r="K3113" s="150"/>
      <c r="L3113" s="150"/>
    </row>
    <row r="3114" customFormat="false" ht="15.6" hidden="false" customHeight="true" outlineLevel="0" collapsed="false">
      <c r="A3114" s="149" t="n">
        <v>3094</v>
      </c>
      <c r="B3114" s="150" t="s">
        <v>16</v>
      </c>
      <c r="C3114" s="149" t="s">
        <v>17</v>
      </c>
      <c r="D3114" s="150" t="s">
        <v>9896</v>
      </c>
      <c r="E3114" s="151" t="s">
        <v>9897</v>
      </c>
      <c r="F3114" s="152" t="n">
        <v>12.19</v>
      </c>
      <c r="G3114" s="152" t="n">
        <f aca="false">(F3114*60.74)</f>
        <v>740.4206</v>
      </c>
      <c r="H3114" s="149" t="s">
        <v>1008</v>
      </c>
      <c r="I3114" s="150" t="s">
        <v>9898</v>
      </c>
      <c r="J3114" s="154" t="n">
        <v>34149</v>
      </c>
      <c r="K3114" s="150"/>
      <c r="L3114" s="150"/>
    </row>
    <row r="3115" customFormat="false" ht="15.6" hidden="false" customHeight="true" outlineLevel="0" collapsed="false">
      <c r="A3115" s="149" t="n">
        <v>3095</v>
      </c>
      <c r="B3115" s="150" t="s">
        <v>16</v>
      </c>
      <c r="C3115" s="149" t="s">
        <v>17</v>
      </c>
      <c r="D3115" s="150" t="s">
        <v>9899</v>
      </c>
      <c r="E3115" s="151" t="s">
        <v>9900</v>
      </c>
      <c r="F3115" s="152" t="n">
        <v>0.09</v>
      </c>
      <c r="G3115" s="152" t="n">
        <f aca="false">(F3115*60.74)</f>
        <v>5.4666</v>
      </c>
      <c r="H3115" s="149" t="s">
        <v>1008</v>
      </c>
      <c r="I3115" s="150" t="s">
        <v>9901</v>
      </c>
      <c r="J3115" s="154" t="n">
        <v>33111</v>
      </c>
      <c r="K3115" s="150"/>
      <c r="L3115" s="150"/>
    </row>
    <row r="3116" customFormat="false" ht="15.6" hidden="false" customHeight="true" outlineLevel="0" collapsed="false">
      <c r="A3116" s="149" t="n">
        <v>3096</v>
      </c>
      <c r="B3116" s="150" t="s">
        <v>16</v>
      </c>
      <c r="C3116" s="149" t="s">
        <v>17</v>
      </c>
      <c r="D3116" s="150" t="s">
        <v>9902</v>
      </c>
      <c r="E3116" s="151" t="s">
        <v>9903</v>
      </c>
      <c r="F3116" s="152" t="n">
        <v>0.76</v>
      </c>
      <c r="G3116" s="152" t="n">
        <f aca="false">(F3116*60.74)</f>
        <v>46.1624</v>
      </c>
      <c r="H3116" s="149" t="s">
        <v>1008</v>
      </c>
      <c r="I3116" s="150" t="s">
        <v>9904</v>
      </c>
      <c r="J3116" s="154" t="n">
        <v>33510</v>
      </c>
      <c r="K3116" s="150"/>
      <c r="L3116" s="150"/>
    </row>
    <row r="3117" customFormat="false" ht="15.6" hidden="false" customHeight="true" outlineLevel="0" collapsed="false">
      <c r="A3117" s="149" t="n">
        <v>3097</v>
      </c>
      <c r="B3117" s="150" t="s">
        <v>16</v>
      </c>
      <c r="C3117" s="149" t="s">
        <v>17</v>
      </c>
      <c r="D3117" s="150" t="s">
        <v>9905</v>
      </c>
      <c r="E3117" s="151"/>
      <c r="F3117" s="152" t="n">
        <v>42.19</v>
      </c>
      <c r="G3117" s="152" t="n">
        <f aca="false">(F3117*60.74)</f>
        <v>2562.6206</v>
      </c>
      <c r="H3117" s="149" t="s">
        <v>1008</v>
      </c>
      <c r="I3117" s="150" t="s">
        <v>9906</v>
      </c>
      <c r="J3117" s="154" t="n">
        <v>32925</v>
      </c>
      <c r="K3117" s="150"/>
      <c r="L3117" s="150"/>
    </row>
    <row r="3118" customFormat="false" ht="15.6" hidden="false" customHeight="true" outlineLevel="0" collapsed="false">
      <c r="A3118" s="149" t="n">
        <v>3098</v>
      </c>
      <c r="B3118" s="150" t="s">
        <v>16</v>
      </c>
      <c r="C3118" s="149" t="s">
        <v>17</v>
      </c>
      <c r="D3118" s="150" t="s">
        <v>9907</v>
      </c>
      <c r="E3118" s="151" t="s">
        <v>9908</v>
      </c>
      <c r="F3118" s="152" t="n">
        <v>7.26</v>
      </c>
      <c r="G3118" s="152" t="n">
        <f aca="false">(F3118*60.74)</f>
        <v>440.9724</v>
      </c>
      <c r="H3118" s="149" t="s">
        <v>1008</v>
      </c>
      <c r="I3118" s="150" t="s">
        <v>9909</v>
      </c>
      <c r="J3118" s="154" t="n">
        <v>33708</v>
      </c>
      <c r="K3118" s="150"/>
      <c r="L3118" s="150"/>
    </row>
    <row r="3119" customFormat="false" ht="15.6" hidden="false" customHeight="true" outlineLevel="0" collapsed="false">
      <c r="A3119" s="149" t="n">
        <v>3099</v>
      </c>
      <c r="B3119" s="150" t="s">
        <v>16</v>
      </c>
      <c r="C3119" s="149" t="s">
        <v>17</v>
      </c>
      <c r="D3119" s="150" t="s">
        <v>9910</v>
      </c>
      <c r="E3119" s="151" t="s">
        <v>9911</v>
      </c>
      <c r="F3119" s="152" t="n">
        <v>60.35</v>
      </c>
      <c r="G3119" s="152" t="n">
        <f aca="false">(F3119*60.74)</f>
        <v>3665.659</v>
      </c>
      <c r="H3119" s="149" t="s">
        <v>1008</v>
      </c>
      <c r="I3119" s="150" t="s">
        <v>9912</v>
      </c>
      <c r="J3119" s="154" t="n">
        <v>32204</v>
      </c>
      <c r="K3119" s="150"/>
      <c r="L3119" s="150"/>
    </row>
    <row r="3120" customFormat="false" ht="15.6" hidden="false" customHeight="true" outlineLevel="0" collapsed="false">
      <c r="A3120" s="149" t="n">
        <v>3100</v>
      </c>
      <c r="B3120" s="150" t="s">
        <v>16</v>
      </c>
      <c r="C3120" s="149" t="s">
        <v>17</v>
      </c>
      <c r="D3120" s="150" t="s">
        <v>9913</v>
      </c>
      <c r="E3120" s="151" t="s">
        <v>9914</v>
      </c>
      <c r="F3120" s="152" t="n">
        <v>8.61</v>
      </c>
      <c r="G3120" s="152" t="n">
        <f aca="false">(F3120*60.74)</f>
        <v>522.9714</v>
      </c>
      <c r="H3120" s="149" t="s">
        <v>1008</v>
      </c>
      <c r="I3120" s="150" t="s">
        <v>9915</v>
      </c>
      <c r="J3120" s="154" t="n">
        <v>33141</v>
      </c>
      <c r="K3120" s="150"/>
      <c r="L3120" s="150"/>
    </row>
    <row r="3121" customFormat="false" ht="15.6" hidden="false" customHeight="true" outlineLevel="0" collapsed="false">
      <c r="A3121" s="149" t="n">
        <v>3101</v>
      </c>
      <c r="B3121" s="150" t="s">
        <v>16</v>
      </c>
      <c r="C3121" s="149" t="s">
        <v>17</v>
      </c>
      <c r="D3121" s="150" t="s">
        <v>9916</v>
      </c>
      <c r="E3121" s="151" t="s">
        <v>9917</v>
      </c>
      <c r="F3121" s="152" t="n">
        <v>0.59</v>
      </c>
      <c r="G3121" s="152" t="n">
        <f aca="false">(F3121*60.74)</f>
        <v>35.8366</v>
      </c>
      <c r="H3121" s="149" t="s">
        <v>1008</v>
      </c>
      <c r="I3121" s="150" t="s">
        <v>9918</v>
      </c>
      <c r="J3121" s="154" t="n">
        <v>33187</v>
      </c>
      <c r="K3121" s="150"/>
      <c r="L3121" s="150"/>
    </row>
    <row r="3122" customFormat="false" ht="15.6" hidden="false" customHeight="true" outlineLevel="0" collapsed="false">
      <c r="A3122" s="149" t="n">
        <v>3102</v>
      </c>
      <c r="B3122" s="150" t="s">
        <v>16</v>
      </c>
      <c r="C3122" s="149" t="s">
        <v>17</v>
      </c>
      <c r="D3122" s="150" t="s">
        <v>114</v>
      </c>
      <c r="E3122" s="151" t="s">
        <v>9919</v>
      </c>
      <c r="F3122" s="152" t="n">
        <v>0.01</v>
      </c>
      <c r="G3122" s="152" t="n">
        <f aca="false">(F3122*60.74)</f>
        <v>0.6074</v>
      </c>
      <c r="H3122" s="149" t="s">
        <v>1008</v>
      </c>
      <c r="I3122" s="150" t="s">
        <v>9920</v>
      </c>
      <c r="J3122" s="154" t="n">
        <v>32748</v>
      </c>
      <c r="K3122" s="150"/>
      <c r="L3122" s="150"/>
    </row>
    <row r="3123" customFormat="false" ht="15.6" hidden="false" customHeight="true" outlineLevel="0" collapsed="false">
      <c r="A3123" s="149" t="n">
        <v>3103</v>
      </c>
      <c r="B3123" s="150" t="s">
        <v>16</v>
      </c>
      <c r="C3123" s="149" t="s">
        <v>17</v>
      </c>
      <c r="D3123" s="150" t="s">
        <v>9921</v>
      </c>
      <c r="E3123" s="151" t="s">
        <v>9922</v>
      </c>
      <c r="F3123" s="152" t="n">
        <v>126.52</v>
      </c>
      <c r="G3123" s="152" t="n">
        <f aca="false">(F3123*60.74)</f>
        <v>7684.8248</v>
      </c>
      <c r="H3123" s="149" t="s">
        <v>1008</v>
      </c>
      <c r="I3123" s="150" t="s">
        <v>9923</v>
      </c>
      <c r="J3123" s="154" t="n">
        <v>32723</v>
      </c>
      <c r="K3123" s="150"/>
      <c r="L3123" s="150"/>
    </row>
    <row r="3124" customFormat="false" ht="15.6" hidden="false" customHeight="true" outlineLevel="0" collapsed="false">
      <c r="A3124" s="149" t="n">
        <v>3104</v>
      </c>
      <c r="B3124" s="150" t="s">
        <v>16</v>
      </c>
      <c r="C3124" s="149" t="s">
        <v>17</v>
      </c>
      <c r="D3124" s="150" t="s">
        <v>9924</v>
      </c>
      <c r="E3124" s="151" t="s">
        <v>9925</v>
      </c>
      <c r="F3124" s="152" t="n">
        <v>0.55</v>
      </c>
      <c r="G3124" s="152" t="n">
        <f aca="false">(F3124*60.74)</f>
        <v>33.407</v>
      </c>
      <c r="H3124" s="149" t="s">
        <v>1008</v>
      </c>
      <c r="I3124" s="150" t="s">
        <v>9926</v>
      </c>
      <c r="J3124" s="154" t="n">
        <v>33446</v>
      </c>
      <c r="K3124" s="150"/>
      <c r="L3124" s="150"/>
    </row>
    <row r="3125" customFormat="false" ht="15.6" hidden="false" customHeight="true" outlineLevel="0" collapsed="false">
      <c r="A3125" s="149" t="n">
        <v>3105</v>
      </c>
      <c r="B3125" s="150" t="s">
        <v>16</v>
      </c>
      <c r="C3125" s="149" t="s">
        <v>17</v>
      </c>
      <c r="D3125" s="150" t="s">
        <v>9927</v>
      </c>
      <c r="E3125" s="151" t="s">
        <v>9928</v>
      </c>
      <c r="F3125" s="152" t="n">
        <v>2.31</v>
      </c>
      <c r="G3125" s="152" t="n">
        <f aca="false">(F3125*60.74)</f>
        <v>140.3094</v>
      </c>
      <c r="H3125" s="149" t="s">
        <v>1008</v>
      </c>
      <c r="I3125" s="150" t="s">
        <v>9929</v>
      </c>
      <c r="J3125" s="154" t="n">
        <v>34199</v>
      </c>
      <c r="K3125" s="150"/>
      <c r="L3125" s="150"/>
    </row>
    <row r="3126" customFormat="false" ht="15.6" hidden="false" customHeight="true" outlineLevel="0" collapsed="false">
      <c r="A3126" s="149" t="n">
        <v>3106</v>
      </c>
      <c r="B3126" s="150" t="s">
        <v>16</v>
      </c>
      <c r="C3126" s="149" t="s">
        <v>17</v>
      </c>
      <c r="D3126" s="150" t="s">
        <v>9930</v>
      </c>
      <c r="E3126" s="151" t="s">
        <v>9931</v>
      </c>
      <c r="F3126" s="152" t="n">
        <v>3.1</v>
      </c>
      <c r="G3126" s="152" t="n">
        <f aca="false">(F3126*60.74)</f>
        <v>188.294</v>
      </c>
      <c r="H3126" s="149" t="s">
        <v>1008</v>
      </c>
      <c r="I3126" s="150" t="s">
        <v>9932</v>
      </c>
      <c r="J3126" s="154" t="n">
        <v>35303</v>
      </c>
      <c r="K3126" s="150"/>
      <c r="L3126" s="150"/>
    </row>
    <row r="3127" customFormat="false" ht="15.6" hidden="false" customHeight="true" outlineLevel="0" collapsed="false">
      <c r="A3127" s="149" t="n">
        <v>3107</v>
      </c>
      <c r="B3127" s="150" t="s">
        <v>16</v>
      </c>
      <c r="C3127" s="149" t="s">
        <v>17</v>
      </c>
      <c r="D3127" s="150" t="s">
        <v>9933</v>
      </c>
      <c r="E3127" s="151" t="s">
        <v>9934</v>
      </c>
      <c r="F3127" s="152" t="n">
        <v>0.18</v>
      </c>
      <c r="G3127" s="152" t="n">
        <f aca="false">(F3127*60.74)</f>
        <v>10.9332</v>
      </c>
      <c r="H3127" s="149" t="s">
        <v>1008</v>
      </c>
      <c r="I3127" s="150" t="s">
        <v>9935</v>
      </c>
      <c r="J3127" s="154" t="n">
        <v>33450</v>
      </c>
      <c r="K3127" s="150"/>
      <c r="L3127" s="150"/>
    </row>
    <row r="3128" customFormat="false" ht="15.6" hidden="false" customHeight="true" outlineLevel="0" collapsed="false">
      <c r="A3128" s="149" t="n">
        <v>3108</v>
      </c>
      <c r="B3128" s="150" t="s">
        <v>16</v>
      </c>
      <c r="C3128" s="149" t="s">
        <v>17</v>
      </c>
      <c r="D3128" s="150" t="s">
        <v>9936</v>
      </c>
      <c r="E3128" s="151" t="s">
        <v>9937</v>
      </c>
      <c r="F3128" s="152" t="n">
        <v>43.23</v>
      </c>
      <c r="G3128" s="152" t="n">
        <f aca="false">(F3128*60.74)</f>
        <v>2625.7902</v>
      </c>
      <c r="H3128" s="149" t="s">
        <v>1008</v>
      </c>
      <c r="I3128" s="150" t="s">
        <v>9938</v>
      </c>
      <c r="J3128" s="154" t="n">
        <v>35164</v>
      </c>
      <c r="K3128" s="150"/>
      <c r="L3128" s="150"/>
    </row>
    <row r="3129" customFormat="false" ht="15.6" hidden="false" customHeight="true" outlineLevel="0" collapsed="false">
      <c r="A3129" s="149" t="n">
        <v>3109</v>
      </c>
      <c r="B3129" s="150" t="s">
        <v>16</v>
      </c>
      <c r="C3129" s="149" t="s">
        <v>17</v>
      </c>
      <c r="D3129" s="150" t="s">
        <v>9939</v>
      </c>
      <c r="E3129" s="151" t="s">
        <v>9940</v>
      </c>
      <c r="F3129" s="152" t="n">
        <v>133.1</v>
      </c>
      <c r="G3129" s="152" t="n">
        <f aca="false">(F3129*60.74)</f>
        <v>8084.494</v>
      </c>
      <c r="H3129" s="149" t="s">
        <v>1008</v>
      </c>
      <c r="I3129" s="150" t="s">
        <v>9941</v>
      </c>
      <c r="J3129" s="154" t="n">
        <v>32818</v>
      </c>
      <c r="K3129" s="150"/>
      <c r="L3129" s="150"/>
    </row>
    <row r="3130" customFormat="false" ht="15.6" hidden="false" customHeight="true" outlineLevel="0" collapsed="false">
      <c r="A3130" s="149" t="n">
        <v>3110</v>
      </c>
      <c r="B3130" s="150" t="s">
        <v>16</v>
      </c>
      <c r="C3130" s="149" t="s">
        <v>17</v>
      </c>
      <c r="D3130" s="150" t="s">
        <v>9942</v>
      </c>
      <c r="E3130" s="151" t="s">
        <v>9943</v>
      </c>
      <c r="F3130" s="152" t="n">
        <v>0.74</v>
      </c>
      <c r="G3130" s="152" t="n">
        <f aca="false">(F3130*60.74)</f>
        <v>44.9476</v>
      </c>
      <c r="H3130" s="149" t="s">
        <v>1008</v>
      </c>
      <c r="I3130" s="150" t="s">
        <v>9944</v>
      </c>
      <c r="J3130" s="154" t="n">
        <v>33167</v>
      </c>
      <c r="K3130" s="150"/>
      <c r="L3130" s="150"/>
    </row>
    <row r="3131" customFormat="false" ht="15.6" hidden="false" customHeight="true" outlineLevel="0" collapsed="false">
      <c r="A3131" s="149" t="n">
        <v>3111</v>
      </c>
      <c r="B3131" s="150" t="s">
        <v>16</v>
      </c>
      <c r="C3131" s="149" t="s">
        <v>17</v>
      </c>
      <c r="D3131" s="150" t="s">
        <v>9945</v>
      </c>
      <c r="E3131" s="151" t="s">
        <v>9946</v>
      </c>
      <c r="F3131" s="152" t="n">
        <v>112.23</v>
      </c>
      <c r="G3131" s="152" t="n">
        <f aca="false">(F3131*60.74)</f>
        <v>6816.8502</v>
      </c>
      <c r="H3131" s="149" t="s">
        <v>1008</v>
      </c>
      <c r="I3131" s="150" t="s">
        <v>9947</v>
      </c>
      <c r="J3131" s="154" t="n">
        <v>32826</v>
      </c>
      <c r="K3131" s="150"/>
      <c r="L3131" s="150"/>
    </row>
    <row r="3132" customFormat="false" ht="15.6" hidden="false" customHeight="true" outlineLevel="0" collapsed="false">
      <c r="A3132" s="149" t="n">
        <v>3112</v>
      </c>
      <c r="B3132" s="150" t="s">
        <v>16</v>
      </c>
      <c r="C3132" s="149" t="s">
        <v>17</v>
      </c>
      <c r="D3132" s="150" t="s">
        <v>9948</v>
      </c>
      <c r="E3132" s="151" t="s">
        <v>9949</v>
      </c>
      <c r="F3132" s="152" t="n">
        <v>196.7</v>
      </c>
      <c r="G3132" s="152" t="n">
        <f aca="false">(F3132*60.74)</f>
        <v>11947.558</v>
      </c>
      <c r="H3132" s="149" t="s">
        <v>1008</v>
      </c>
      <c r="I3132" s="150" t="s">
        <v>9950</v>
      </c>
      <c r="J3132" s="154" t="n">
        <v>32421</v>
      </c>
      <c r="K3132" s="150"/>
      <c r="L3132" s="150"/>
    </row>
    <row r="3133" customFormat="false" ht="15.6" hidden="false" customHeight="true" outlineLevel="0" collapsed="false">
      <c r="A3133" s="149" t="n">
        <v>3113</v>
      </c>
      <c r="B3133" s="150" t="s">
        <v>16</v>
      </c>
      <c r="C3133" s="149" t="s">
        <v>17</v>
      </c>
      <c r="D3133" s="150" t="s">
        <v>9951</v>
      </c>
      <c r="E3133" s="151" t="s">
        <v>9952</v>
      </c>
      <c r="F3133" s="152" t="n">
        <v>0.02</v>
      </c>
      <c r="G3133" s="152" t="n">
        <f aca="false">(F3133*60.74)</f>
        <v>1.2148</v>
      </c>
      <c r="H3133" s="149" t="s">
        <v>1008</v>
      </c>
      <c r="I3133" s="150" t="s">
        <v>9953</v>
      </c>
      <c r="J3133" s="154" t="n">
        <v>34100</v>
      </c>
      <c r="K3133" s="150"/>
      <c r="L3133" s="150"/>
    </row>
    <row r="3134" customFormat="false" ht="21.75" hidden="false" customHeight="true" outlineLevel="0" collapsed="false">
      <c r="A3134" s="149" t="n">
        <v>3114</v>
      </c>
      <c r="B3134" s="150" t="s">
        <v>16</v>
      </c>
      <c r="C3134" s="149" t="s">
        <v>17</v>
      </c>
      <c r="D3134" s="150" t="s">
        <v>9954</v>
      </c>
      <c r="E3134" s="151" t="s">
        <v>9955</v>
      </c>
      <c r="F3134" s="152" t="n">
        <v>0.24</v>
      </c>
      <c r="G3134" s="152" t="n">
        <f aca="false">(F3134*60.74)</f>
        <v>14.5776</v>
      </c>
      <c r="H3134" s="149" t="s">
        <v>1008</v>
      </c>
      <c r="I3134" s="150" t="s">
        <v>9956</v>
      </c>
      <c r="J3134" s="154" t="n">
        <v>33426</v>
      </c>
      <c r="K3134" s="150"/>
      <c r="L3134" s="150"/>
    </row>
    <row r="3135" customFormat="false" ht="15.6" hidden="false" customHeight="true" outlineLevel="0" collapsed="false">
      <c r="A3135" s="149" t="n">
        <v>3115</v>
      </c>
      <c r="B3135" s="150" t="s">
        <v>16</v>
      </c>
      <c r="C3135" s="149" t="s">
        <v>17</v>
      </c>
      <c r="D3135" s="150" t="s">
        <v>9957</v>
      </c>
      <c r="E3135" s="151" t="s">
        <v>9958</v>
      </c>
      <c r="F3135" s="152" t="n">
        <v>66.61</v>
      </c>
      <c r="G3135" s="152" t="n">
        <f aca="false">(F3135*60.74)</f>
        <v>4045.8914</v>
      </c>
      <c r="H3135" s="149" t="s">
        <v>1008</v>
      </c>
      <c r="I3135" s="150" t="s">
        <v>9959</v>
      </c>
      <c r="J3135" s="154" t="n">
        <v>35149</v>
      </c>
      <c r="K3135" s="150"/>
      <c r="L3135" s="150"/>
    </row>
    <row r="3136" customFormat="false" ht="15.6" hidden="false" customHeight="true" outlineLevel="0" collapsed="false">
      <c r="A3136" s="149" t="n">
        <v>3116</v>
      </c>
      <c r="B3136" s="150" t="s">
        <v>16</v>
      </c>
      <c r="C3136" s="149" t="s">
        <v>17</v>
      </c>
      <c r="D3136" s="150" t="s">
        <v>9960</v>
      </c>
      <c r="E3136" s="151" t="s">
        <v>9961</v>
      </c>
      <c r="F3136" s="152" t="n">
        <v>0.41</v>
      </c>
      <c r="G3136" s="152" t="n">
        <f aca="false">(F3136*60.74)</f>
        <v>24.9034</v>
      </c>
      <c r="H3136" s="149" t="s">
        <v>1008</v>
      </c>
      <c r="I3136" s="150" t="s">
        <v>9962</v>
      </c>
      <c r="J3136" s="154" t="n">
        <v>33447</v>
      </c>
      <c r="K3136" s="150"/>
      <c r="L3136" s="150"/>
    </row>
    <row r="3137" customFormat="false" ht="15.6" hidden="false" customHeight="true" outlineLevel="0" collapsed="false">
      <c r="A3137" s="149" t="n">
        <v>3117</v>
      </c>
      <c r="B3137" s="150" t="s">
        <v>16</v>
      </c>
      <c r="C3137" s="149" t="s">
        <v>17</v>
      </c>
      <c r="D3137" s="150" t="s">
        <v>9963</v>
      </c>
      <c r="E3137" s="151" t="s">
        <v>9964</v>
      </c>
      <c r="F3137" s="152" t="n">
        <v>18.64</v>
      </c>
      <c r="G3137" s="152" t="n">
        <f aca="false">(F3137*60.74)</f>
        <v>1132.1936</v>
      </c>
      <c r="H3137" s="149" t="s">
        <v>1008</v>
      </c>
      <c r="I3137" s="150" t="s">
        <v>9965</v>
      </c>
      <c r="J3137" s="154" t="n">
        <v>33527</v>
      </c>
      <c r="K3137" s="150"/>
      <c r="L3137" s="150"/>
    </row>
    <row r="3138" customFormat="false" ht="15.6" hidden="false" customHeight="true" outlineLevel="0" collapsed="false">
      <c r="A3138" s="149" t="n">
        <v>3118</v>
      </c>
      <c r="B3138" s="150" t="s">
        <v>16</v>
      </c>
      <c r="C3138" s="149" t="s">
        <v>17</v>
      </c>
      <c r="D3138" s="150" t="s">
        <v>9966</v>
      </c>
      <c r="E3138" s="151" t="s">
        <v>9967</v>
      </c>
      <c r="F3138" s="152" t="n">
        <v>0.58</v>
      </c>
      <c r="G3138" s="152" t="n">
        <f aca="false">(F3138*60.74)</f>
        <v>35.2292</v>
      </c>
      <c r="H3138" s="149" t="s">
        <v>1008</v>
      </c>
      <c r="I3138" s="150" t="s">
        <v>9968</v>
      </c>
      <c r="J3138" s="154" t="n">
        <v>33510</v>
      </c>
      <c r="K3138" s="150"/>
      <c r="L3138" s="150"/>
    </row>
    <row r="3139" customFormat="false" ht="15.6" hidden="false" customHeight="true" outlineLevel="0" collapsed="false">
      <c r="A3139" s="149" t="n">
        <v>3119</v>
      </c>
      <c r="B3139" s="150" t="s">
        <v>16</v>
      </c>
      <c r="C3139" s="149" t="s">
        <v>17</v>
      </c>
      <c r="D3139" s="150" t="s">
        <v>9969</v>
      </c>
      <c r="E3139" s="151" t="s">
        <v>9970</v>
      </c>
      <c r="F3139" s="152" t="n">
        <v>61.63</v>
      </c>
      <c r="G3139" s="152" t="n">
        <f aca="false">(F3139*60.74)</f>
        <v>3743.4062</v>
      </c>
      <c r="H3139" s="149" t="s">
        <v>1008</v>
      </c>
      <c r="I3139" s="150" t="s">
        <v>9971</v>
      </c>
      <c r="J3139" s="154" t="n">
        <v>32543</v>
      </c>
      <c r="K3139" s="150"/>
      <c r="L3139" s="150"/>
    </row>
    <row r="3140" customFormat="false" ht="15.6" hidden="false" customHeight="true" outlineLevel="0" collapsed="false">
      <c r="A3140" s="149" t="n">
        <v>3120</v>
      </c>
      <c r="B3140" s="150" t="s">
        <v>16</v>
      </c>
      <c r="C3140" s="149" t="s">
        <v>17</v>
      </c>
      <c r="D3140" s="150" t="s">
        <v>9972</v>
      </c>
      <c r="E3140" s="151" t="s">
        <v>9973</v>
      </c>
      <c r="F3140" s="152" t="n">
        <v>189.48</v>
      </c>
      <c r="G3140" s="152" t="n">
        <f aca="false">(F3140*60.74)</f>
        <v>11509.0152</v>
      </c>
      <c r="H3140" s="149" t="s">
        <v>1008</v>
      </c>
      <c r="I3140" s="150" t="s">
        <v>9974</v>
      </c>
      <c r="J3140" s="154" t="n">
        <v>31892</v>
      </c>
      <c r="K3140" s="150"/>
      <c r="L3140" s="150"/>
    </row>
    <row r="3141" customFormat="false" ht="15.6" hidden="false" customHeight="true" outlineLevel="0" collapsed="false">
      <c r="A3141" s="149" t="n">
        <v>3121</v>
      </c>
      <c r="B3141" s="150" t="s">
        <v>16</v>
      </c>
      <c r="C3141" s="149" t="s">
        <v>17</v>
      </c>
      <c r="D3141" s="150" t="s">
        <v>9975</v>
      </c>
      <c r="E3141" s="151" t="s">
        <v>9976</v>
      </c>
      <c r="F3141" s="152" t="n">
        <v>128.78</v>
      </c>
      <c r="G3141" s="152" t="n">
        <f aca="false">(F3141*60.74)</f>
        <v>7822.0972</v>
      </c>
      <c r="H3141" s="149" t="s">
        <v>1008</v>
      </c>
      <c r="I3141" s="150" t="s">
        <v>9977</v>
      </c>
      <c r="J3141" s="154" t="n">
        <v>33506</v>
      </c>
      <c r="K3141" s="150"/>
      <c r="L3141" s="150"/>
    </row>
    <row r="3142" customFormat="false" ht="15.6" hidden="false" customHeight="true" outlineLevel="0" collapsed="false">
      <c r="A3142" s="149" t="n">
        <v>3122</v>
      </c>
      <c r="B3142" s="150" t="s">
        <v>16</v>
      </c>
      <c r="C3142" s="149" t="s">
        <v>17</v>
      </c>
      <c r="D3142" s="150" t="s">
        <v>9978</v>
      </c>
      <c r="E3142" s="151" t="s">
        <v>9979</v>
      </c>
      <c r="F3142" s="152" t="n">
        <v>374.13</v>
      </c>
      <c r="G3142" s="152" t="n">
        <f aca="false">(F3142*60.74)</f>
        <v>22724.6562</v>
      </c>
      <c r="H3142" s="149" t="s">
        <v>1008</v>
      </c>
      <c r="I3142" s="150" t="s">
        <v>9980</v>
      </c>
      <c r="J3142" s="154" t="n">
        <v>33125</v>
      </c>
      <c r="K3142" s="150"/>
      <c r="L3142" s="150"/>
    </row>
    <row r="3143" customFormat="false" ht="15.6" hidden="false" customHeight="true" outlineLevel="0" collapsed="false">
      <c r="A3143" s="149" t="n">
        <v>3123</v>
      </c>
      <c r="B3143" s="150" t="s">
        <v>16</v>
      </c>
      <c r="C3143" s="149" t="s">
        <v>17</v>
      </c>
      <c r="D3143" s="150" t="s">
        <v>9981</v>
      </c>
      <c r="E3143" s="151" t="s">
        <v>9982</v>
      </c>
      <c r="F3143" s="152" t="n">
        <v>99.15</v>
      </c>
      <c r="G3143" s="152" t="n">
        <f aca="false">(F3143*60.74)</f>
        <v>6022.371</v>
      </c>
      <c r="H3143" s="149" t="s">
        <v>1008</v>
      </c>
      <c r="I3143" s="150" t="s">
        <v>9983</v>
      </c>
      <c r="J3143" s="154" t="n">
        <v>34632</v>
      </c>
      <c r="K3143" s="150"/>
      <c r="L3143" s="150"/>
    </row>
    <row r="3144" customFormat="false" ht="15.6" hidden="false" customHeight="true" outlineLevel="0" collapsed="false">
      <c r="A3144" s="149" t="n">
        <v>3124</v>
      </c>
      <c r="B3144" s="150" t="s">
        <v>16</v>
      </c>
      <c r="C3144" s="149" t="s">
        <v>17</v>
      </c>
      <c r="D3144" s="150" t="s">
        <v>9984</v>
      </c>
      <c r="E3144" s="151" t="s">
        <v>9985</v>
      </c>
      <c r="F3144" s="152" t="n">
        <v>35.11</v>
      </c>
      <c r="G3144" s="152" t="n">
        <f aca="false">(F3144*60.74)</f>
        <v>2132.5814</v>
      </c>
      <c r="H3144" s="149" t="s">
        <v>1008</v>
      </c>
      <c r="I3144" s="150" t="s">
        <v>9986</v>
      </c>
      <c r="J3144" s="154" t="n">
        <v>33665</v>
      </c>
      <c r="K3144" s="150"/>
      <c r="L3144" s="150"/>
    </row>
    <row r="3145" customFormat="false" ht="15.6" hidden="false" customHeight="true" outlineLevel="0" collapsed="false">
      <c r="A3145" s="149" t="n">
        <v>3125</v>
      </c>
      <c r="B3145" s="150" t="s">
        <v>16</v>
      </c>
      <c r="C3145" s="149" t="s">
        <v>17</v>
      </c>
      <c r="D3145" s="150" t="s">
        <v>9987</v>
      </c>
      <c r="E3145" s="151" t="s">
        <v>9988</v>
      </c>
      <c r="F3145" s="152" t="n">
        <v>60.69</v>
      </c>
      <c r="G3145" s="152" t="n">
        <f aca="false">(F3145*60.74)</f>
        <v>3686.3106</v>
      </c>
      <c r="H3145" s="149" t="s">
        <v>1008</v>
      </c>
      <c r="I3145" s="150" t="s">
        <v>9989</v>
      </c>
      <c r="J3145" s="154" t="n">
        <v>31918</v>
      </c>
      <c r="K3145" s="150"/>
      <c r="L3145" s="150"/>
    </row>
    <row r="3146" customFormat="false" ht="15.6" hidden="false" customHeight="true" outlineLevel="0" collapsed="false">
      <c r="A3146" s="149" t="n">
        <v>3126</v>
      </c>
      <c r="B3146" s="150" t="s">
        <v>16</v>
      </c>
      <c r="C3146" s="149" t="s">
        <v>17</v>
      </c>
      <c r="D3146" s="150" t="s">
        <v>9990</v>
      </c>
      <c r="E3146" s="151" t="s">
        <v>9991</v>
      </c>
      <c r="F3146" s="152" t="n">
        <v>61.36</v>
      </c>
      <c r="G3146" s="152" t="n">
        <f aca="false">(F3146*60.74)</f>
        <v>3727.0064</v>
      </c>
      <c r="H3146" s="149" t="s">
        <v>1008</v>
      </c>
      <c r="I3146" s="150" t="s">
        <v>9992</v>
      </c>
      <c r="J3146" s="154" t="n">
        <v>33079</v>
      </c>
      <c r="K3146" s="150"/>
      <c r="L3146" s="150"/>
    </row>
    <row r="3147" customFormat="false" ht="15.6" hidden="false" customHeight="true" outlineLevel="0" collapsed="false">
      <c r="A3147" s="149" t="n">
        <v>3127</v>
      </c>
      <c r="B3147" s="150" t="s">
        <v>16</v>
      </c>
      <c r="C3147" s="149" t="s">
        <v>17</v>
      </c>
      <c r="D3147" s="150" t="s">
        <v>9993</v>
      </c>
      <c r="E3147" s="151" t="s">
        <v>9994</v>
      </c>
      <c r="F3147" s="152" t="n">
        <v>0.44</v>
      </c>
      <c r="G3147" s="152" t="n">
        <f aca="false">(F3147*60.74)</f>
        <v>26.7256</v>
      </c>
      <c r="H3147" s="149" t="s">
        <v>1008</v>
      </c>
      <c r="I3147" s="150" t="s">
        <v>9995</v>
      </c>
      <c r="J3147" s="154" t="n">
        <v>33433</v>
      </c>
      <c r="K3147" s="150"/>
      <c r="L3147" s="150"/>
    </row>
    <row r="3148" customFormat="false" ht="15.6" hidden="false" customHeight="true" outlineLevel="0" collapsed="false">
      <c r="A3148" s="149" t="n">
        <v>3128</v>
      </c>
      <c r="B3148" s="150" t="s">
        <v>16</v>
      </c>
      <c r="C3148" s="149" t="s">
        <v>17</v>
      </c>
      <c r="D3148" s="150" t="s">
        <v>9996</v>
      </c>
      <c r="E3148" s="151" t="s">
        <v>9997</v>
      </c>
      <c r="F3148" s="152" t="n">
        <v>111.54</v>
      </c>
      <c r="G3148" s="152" t="n">
        <f aca="false">(F3148*60.74)</f>
        <v>6774.9396</v>
      </c>
      <c r="H3148" s="149" t="s">
        <v>1008</v>
      </c>
      <c r="I3148" s="150" t="s">
        <v>9998</v>
      </c>
      <c r="J3148" s="154" t="n">
        <v>33710</v>
      </c>
      <c r="K3148" s="150"/>
      <c r="L3148" s="150"/>
    </row>
    <row r="3149" customFormat="false" ht="24" hidden="false" customHeight="true" outlineLevel="0" collapsed="false">
      <c r="A3149" s="149" t="n">
        <v>3129</v>
      </c>
      <c r="B3149" s="150" t="s">
        <v>16</v>
      </c>
      <c r="C3149" s="149" t="s">
        <v>17</v>
      </c>
      <c r="D3149" s="150" t="s">
        <v>9999</v>
      </c>
      <c r="E3149" s="151" t="s">
        <v>10000</v>
      </c>
      <c r="F3149" s="152" t="n">
        <v>0.8</v>
      </c>
      <c r="G3149" s="152" t="n">
        <f aca="false">(F3149*60.74)</f>
        <v>48.592</v>
      </c>
      <c r="H3149" s="149" t="s">
        <v>1008</v>
      </c>
      <c r="I3149" s="150" t="s">
        <v>10001</v>
      </c>
      <c r="J3149" s="154" t="n">
        <v>33456</v>
      </c>
      <c r="K3149" s="150"/>
      <c r="L3149" s="150"/>
    </row>
    <row r="3150" customFormat="false" ht="15.6" hidden="false" customHeight="true" outlineLevel="0" collapsed="false">
      <c r="A3150" s="149" t="n">
        <v>3130</v>
      </c>
      <c r="B3150" s="150" t="s">
        <v>16</v>
      </c>
      <c r="C3150" s="149" t="s">
        <v>17</v>
      </c>
      <c r="D3150" s="150" t="s">
        <v>10002</v>
      </c>
      <c r="E3150" s="151" t="s">
        <v>10003</v>
      </c>
      <c r="F3150" s="152" t="n">
        <v>16.75</v>
      </c>
      <c r="G3150" s="152" t="n">
        <f aca="false">(F3150*60.74)</f>
        <v>1017.395</v>
      </c>
      <c r="H3150" s="149" t="s">
        <v>1008</v>
      </c>
      <c r="I3150" s="150" t="s">
        <v>10004</v>
      </c>
      <c r="J3150" s="154" t="n">
        <v>34207</v>
      </c>
      <c r="K3150" s="150"/>
      <c r="L3150" s="150"/>
    </row>
    <row r="3151" customFormat="false" ht="15.6" hidden="false" customHeight="true" outlineLevel="0" collapsed="false">
      <c r="A3151" s="149" t="n">
        <v>3131</v>
      </c>
      <c r="B3151" s="150" t="s">
        <v>16</v>
      </c>
      <c r="C3151" s="149" t="s">
        <v>17</v>
      </c>
      <c r="D3151" s="150" t="s">
        <v>10005</v>
      </c>
      <c r="E3151" s="151" t="s">
        <v>10006</v>
      </c>
      <c r="F3151" s="152" t="n">
        <v>0.26</v>
      </c>
      <c r="G3151" s="152" t="n">
        <f aca="false">(F3151*60.74)</f>
        <v>15.7924</v>
      </c>
      <c r="H3151" s="149" t="s">
        <v>1008</v>
      </c>
      <c r="I3151" s="150" t="s">
        <v>10007</v>
      </c>
      <c r="J3151" s="154" t="n">
        <v>33430</v>
      </c>
      <c r="K3151" s="150"/>
      <c r="L3151" s="150"/>
    </row>
    <row r="3152" customFormat="false" ht="15.6" hidden="false" customHeight="true" outlineLevel="0" collapsed="false">
      <c r="A3152" s="149" t="n">
        <v>3132</v>
      </c>
      <c r="B3152" s="150" t="s">
        <v>16</v>
      </c>
      <c r="C3152" s="149" t="s">
        <v>17</v>
      </c>
      <c r="D3152" s="150" t="s">
        <v>10008</v>
      </c>
      <c r="E3152" s="151" t="s">
        <v>10009</v>
      </c>
      <c r="F3152" s="152" t="n">
        <v>0.76</v>
      </c>
      <c r="G3152" s="152" t="n">
        <f aca="false">(F3152*60.74)</f>
        <v>46.1624</v>
      </c>
      <c r="H3152" s="149" t="s">
        <v>1008</v>
      </c>
      <c r="I3152" s="150" t="s">
        <v>10010</v>
      </c>
      <c r="J3152" s="154" t="n">
        <v>33446</v>
      </c>
      <c r="K3152" s="150"/>
      <c r="L3152" s="150"/>
    </row>
    <row r="3153" customFormat="false" ht="15.6" hidden="false" customHeight="true" outlineLevel="0" collapsed="false">
      <c r="A3153" s="149" t="n">
        <v>3133</v>
      </c>
      <c r="B3153" s="150" t="s">
        <v>16</v>
      </c>
      <c r="C3153" s="149" t="s">
        <v>17</v>
      </c>
      <c r="D3153" s="150" t="s">
        <v>10011</v>
      </c>
      <c r="E3153" s="151" t="s">
        <v>10012</v>
      </c>
      <c r="F3153" s="152" t="n">
        <v>157.68</v>
      </c>
      <c r="G3153" s="152" t="n">
        <f aca="false">(F3153*60.74)</f>
        <v>9577.4832</v>
      </c>
      <c r="H3153" s="149" t="s">
        <v>1008</v>
      </c>
      <c r="I3153" s="150" t="s">
        <v>10013</v>
      </c>
      <c r="J3153" s="154" t="n">
        <v>33922</v>
      </c>
      <c r="K3153" s="150"/>
      <c r="L3153" s="150"/>
    </row>
    <row r="3154" customFormat="false" ht="15.6" hidden="false" customHeight="true" outlineLevel="0" collapsed="false">
      <c r="A3154" s="149" t="n">
        <v>3134</v>
      </c>
      <c r="B3154" s="150" t="s">
        <v>16</v>
      </c>
      <c r="C3154" s="149" t="s">
        <v>17</v>
      </c>
      <c r="D3154" s="150" t="s">
        <v>10014</v>
      </c>
      <c r="E3154" s="151" t="s">
        <v>10015</v>
      </c>
      <c r="F3154" s="152" t="n">
        <v>0.09</v>
      </c>
      <c r="G3154" s="152" t="n">
        <f aca="false">(F3154*60.74)</f>
        <v>5.4666</v>
      </c>
      <c r="H3154" s="149" t="s">
        <v>1008</v>
      </c>
      <c r="I3154" s="150" t="s">
        <v>10016</v>
      </c>
      <c r="J3154" s="154" t="n">
        <v>33425</v>
      </c>
      <c r="K3154" s="150"/>
      <c r="L3154" s="150"/>
    </row>
    <row r="3155" customFormat="false" ht="15.6" hidden="false" customHeight="true" outlineLevel="0" collapsed="false">
      <c r="A3155" s="149" t="n">
        <v>3135</v>
      </c>
      <c r="B3155" s="150" t="s">
        <v>16</v>
      </c>
      <c r="C3155" s="149" t="s">
        <v>17</v>
      </c>
      <c r="D3155" s="150" t="s">
        <v>2966</v>
      </c>
      <c r="E3155" s="151" t="s">
        <v>10017</v>
      </c>
      <c r="F3155" s="152" t="n">
        <v>0.38</v>
      </c>
      <c r="G3155" s="152" t="n">
        <f aca="false">(F3155*60.74)</f>
        <v>23.0812</v>
      </c>
      <c r="H3155" s="149" t="s">
        <v>1008</v>
      </c>
      <c r="I3155" s="150" t="s">
        <v>10018</v>
      </c>
      <c r="J3155" s="154" t="n">
        <v>32314</v>
      </c>
      <c r="K3155" s="150"/>
      <c r="L3155" s="150"/>
    </row>
    <row r="3156" customFormat="false" ht="15.6" hidden="false" customHeight="true" outlineLevel="0" collapsed="false">
      <c r="A3156" s="149" t="n">
        <v>3136</v>
      </c>
      <c r="B3156" s="150" t="s">
        <v>16</v>
      </c>
      <c r="C3156" s="149" t="s">
        <v>17</v>
      </c>
      <c r="D3156" s="150" t="s">
        <v>10019</v>
      </c>
      <c r="E3156" s="151" t="s">
        <v>10020</v>
      </c>
      <c r="F3156" s="152" t="n">
        <v>0.31</v>
      </c>
      <c r="G3156" s="152" t="n">
        <f aca="false">(F3156*60.74)</f>
        <v>18.8294</v>
      </c>
      <c r="H3156" s="149" t="s">
        <v>1008</v>
      </c>
      <c r="I3156" s="150" t="s">
        <v>10021</v>
      </c>
      <c r="J3156" s="154" t="n">
        <v>33432</v>
      </c>
      <c r="K3156" s="150"/>
      <c r="L3156" s="150"/>
    </row>
    <row r="3157" customFormat="false" ht="15.6" hidden="false" customHeight="true" outlineLevel="0" collapsed="false">
      <c r="A3157" s="149" t="n">
        <v>3137</v>
      </c>
      <c r="B3157" s="150" t="s">
        <v>16</v>
      </c>
      <c r="C3157" s="149" t="s">
        <v>17</v>
      </c>
      <c r="D3157" s="150" t="s">
        <v>10022</v>
      </c>
      <c r="E3157" s="151" t="s">
        <v>10023</v>
      </c>
      <c r="F3157" s="152" t="n">
        <v>385.64</v>
      </c>
      <c r="G3157" s="152" t="n">
        <f aca="false">(F3157*60.74)</f>
        <v>23423.7736</v>
      </c>
      <c r="H3157" s="149" t="s">
        <v>1008</v>
      </c>
      <c r="I3157" s="150" t="s">
        <v>10024</v>
      </c>
      <c r="J3157" s="154" t="n">
        <v>32968</v>
      </c>
      <c r="K3157" s="150"/>
      <c r="L3157" s="150"/>
    </row>
    <row r="3158" customFormat="false" ht="15.6" hidden="false" customHeight="true" outlineLevel="0" collapsed="false">
      <c r="A3158" s="149" t="n">
        <v>3138</v>
      </c>
      <c r="B3158" s="150" t="s">
        <v>16</v>
      </c>
      <c r="C3158" s="149" t="s">
        <v>17</v>
      </c>
      <c r="D3158" s="150" t="s">
        <v>10025</v>
      </c>
      <c r="E3158" s="151" t="s">
        <v>10026</v>
      </c>
      <c r="F3158" s="152" t="n">
        <v>36.49</v>
      </c>
      <c r="G3158" s="152" t="n">
        <f aca="false">(F3158*60.74)</f>
        <v>2216.4026</v>
      </c>
      <c r="H3158" s="149" t="s">
        <v>1008</v>
      </c>
      <c r="I3158" s="150" t="s">
        <v>10027</v>
      </c>
      <c r="J3158" s="154" t="n">
        <v>35148</v>
      </c>
      <c r="K3158" s="150"/>
      <c r="L3158" s="150"/>
    </row>
    <row r="3159" customFormat="false" ht="15.6" hidden="false" customHeight="true" outlineLevel="0" collapsed="false">
      <c r="A3159" s="149" t="n">
        <v>3139</v>
      </c>
      <c r="B3159" s="150" t="s">
        <v>16</v>
      </c>
      <c r="C3159" s="149" t="s">
        <v>17</v>
      </c>
      <c r="D3159" s="150" t="s">
        <v>10028</v>
      </c>
      <c r="E3159" s="151" t="s">
        <v>10029</v>
      </c>
      <c r="F3159" s="152" t="n">
        <v>0.02</v>
      </c>
      <c r="G3159" s="152" t="n">
        <f aca="false">(F3159*60.74)</f>
        <v>1.2148</v>
      </c>
      <c r="H3159" s="149" t="s">
        <v>1008</v>
      </c>
      <c r="I3159" s="150" t="s">
        <v>10030</v>
      </c>
      <c r="J3159" s="154" t="n">
        <v>31930</v>
      </c>
      <c r="K3159" s="150"/>
      <c r="L3159" s="150"/>
    </row>
    <row r="3160" customFormat="false" ht="24.75" hidden="false" customHeight="true" outlineLevel="0" collapsed="false">
      <c r="A3160" s="149" t="n">
        <v>3140</v>
      </c>
      <c r="B3160" s="150" t="s">
        <v>16</v>
      </c>
      <c r="C3160" s="149" t="s">
        <v>17</v>
      </c>
      <c r="D3160" s="150" t="s">
        <v>10031</v>
      </c>
      <c r="E3160" s="151" t="s">
        <v>10032</v>
      </c>
      <c r="F3160" s="152" t="n">
        <v>627.21</v>
      </c>
      <c r="G3160" s="152" t="n">
        <f aca="false">(F3160*60.74)</f>
        <v>38096.7354</v>
      </c>
      <c r="H3160" s="149" t="s">
        <v>1008</v>
      </c>
      <c r="I3160" s="150" t="s">
        <v>10033</v>
      </c>
      <c r="J3160" s="154" t="n">
        <v>33719</v>
      </c>
      <c r="K3160" s="150"/>
      <c r="L3160" s="150"/>
    </row>
    <row r="3161" customFormat="false" ht="15.6" hidden="false" customHeight="true" outlineLevel="0" collapsed="false">
      <c r="A3161" s="149" t="n">
        <v>3141</v>
      </c>
      <c r="B3161" s="150" t="s">
        <v>16</v>
      </c>
      <c r="C3161" s="149" t="s">
        <v>17</v>
      </c>
      <c r="D3161" s="150" t="s">
        <v>10034</v>
      </c>
      <c r="E3161" s="151" t="s">
        <v>10035</v>
      </c>
      <c r="F3161" s="152" t="n">
        <v>280.17</v>
      </c>
      <c r="G3161" s="152" t="n">
        <f aca="false">(F3161*60.74)</f>
        <v>17017.5258</v>
      </c>
      <c r="H3161" s="149" t="s">
        <v>1008</v>
      </c>
      <c r="I3161" s="150" t="s">
        <v>10036</v>
      </c>
      <c r="J3161" s="154" t="n">
        <v>34070</v>
      </c>
      <c r="K3161" s="150"/>
      <c r="L3161" s="150"/>
    </row>
    <row r="3162" customFormat="false" ht="15.6" hidden="false" customHeight="true" outlineLevel="0" collapsed="false">
      <c r="A3162" s="149" t="n">
        <v>3142</v>
      </c>
      <c r="B3162" s="150" t="s">
        <v>16</v>
      </c>
      <c r="C3162" s="149" t="s">
        <v>17</v>
      </c>
      <c r="D3162" s="150" t="s">
        <v>10037</v>
      </c>
      <c r="E3162" s="151" t="s">
        <v>10038</v>
      </c>
      <c r="F3162" s="152" t="n">
        <v>3.48</v>
      </c>
      <c r="G3162" s="152" t="n">
        <f aca="false">(F3162*60.74)</f>
        <v>211.3752</v>
      </c>
      <c r="H3162" s="149" t="s">
        <v>1008</v>
      </c>
      <c r="I3162" s="150" t="s">
        <v>10039</v>
      </c>
      <c r="J3162" s="154" t="n">
        <v>34301</v>
      </c>
      <c r="K3162" s="150"/>
      <c r="L3162" s="150"/>
    </row>
    <row r="3163" customFormat="false" ht="15.6" hidden="false" customHeight="true" outlineLevel="0" collapsed="false">
      <c r="A3163" s="149" t="n">
        <v>3143</v>
      </c>
      <c r="B3163" s="150" t="s">
        <v>16</v>
      </c>
      <c r="C3163" s="149" t="s">
        <v>17</v>
      </c>
      <c r="D3163" s="150" t="s">
        <v>10040</v>
      </c>
      <c r="E3163" s="151" t="s">
        <v>10041</v>
      </c>
      <c r="F3163" s="152" t="n">
        <v>0.2</v>
      </c>
      <c r="G3163" s="152" t="n">
        <f aca="false">(F3163*60.74)</f>
        <v>12.148</v>
      </c>
      <c r="H3163" s="149" t="s">
        <v>1008</v>
      </c>
      <c r="I3163" s="150" t="s">
        <v>10042</v>
      </c>
      <c r="J3163" s="154" t="n">
        <v>33511</v>
      </c>
      <c r="K3163" s="150"/>
      <c r="L3163" s="150"/>
    </row>
    <row r="3164" customFormat="false" ht="15.6" hidden="false" customHeight="true" outlineLevel="0" collapsed="false">
      <c r="A3164" s="149" t="n">
        <v>3144</v>
      </c>
      <c r="B3164" s="150" t="s">
        <v>16</v>
      </c>
      <c r="C3164" s="149" t="s">
        <v>17</v>
      </c>
      <c r="D3164" s="150" t="s">
        <v>10043</v>
      </c>
      <c r="E3164" s="151" t="s">
        <v>10044</v>
      </c>
      <c r="F3164" s="152" t="n">
        <v>0.22</v>
      </c>
      <c r="G3164" s="152" t="n">
        <f aca="false">(F3164*60.74)</f>
        <v>13.3628</v>
      </c>
      <c r="H3164" s="149" t="s">
        <v>1008</v>
      </c>
      <c r="I3164" s="150" t="s">
        <v>10045</v>
      </c>
      <c r="J3164" s="154" t="n">
        <v>34300</v>
      </c>
      <c r="K3164" s="150"/>
      <c r="L3164" s="150"/>
    </row>
    <row r="3165" customFormat="false" ht="15.6" hidden="false" customHeight="true" outlineLevel="0" collapsed="false">
      <c r="A3165" s="149" t="n">
        <v>3145</v>
      </c>
      <c r="B3165" s="150" t="s">
        <v>16</v>
      </c>
      <c r="C3165" s="149" t="s">
        <v>17</v>
      </c>
      <c r="D3165" s="150" t="s">
        <v>10046</v>
      </c>
      <c r="E3165" s="151" t="s">
        <v>10047</v>
      </c>
      <c r="F3165" s="152" t="n">
        <v>0.65</v>
      </c>
      <c r="G3165" s="152" t="n">
        <f aca="false">(F3165*60.74)</f>
        <v>39.481</v>
      </c>
      <c r="H3165" s="149" t="s">
        <v>1008</v>
      </c>
      <c r="I3165" s="150" t="s">
        <v>10048</v>
      </c>
      <c r="J3165" s="154" t="n">
        <v>35052</v>
      </c>
      <c r="K3165" s="150"/>
      <c r="L3165" s="150"/>
    </row>
    <row r="3166" customFormat="false" ht="15.6" hidden="false" customHeight="true" outlineLevel="0" collapsed="false">
      <c r="A3166" s="149" t="n">
        <v>3146</v>
      </c>
      <c r="B3166" s="150" t="s">
        <v>16</v>
      </c>
      <c r="C3166" s="149" t="s">
        <v>17</v>
      </c>
      <c r="D3166" s="150" t="s">
        <v>630</v>
      </c>
      <c r="E3166" s="151" t="s">
        <v>10049</v>
      </c>
      <c r="F3166" s="152" t="n">
        <v>0.95</v>
      </c>
      <c r="G3166" s="152" t="n">
        <f aca="false">(F3166*60.74)</f>
        <v>57.703</v>
      </c>
      <c r="H3166" s="149" t="s">
        <v>1008</v>
      </c>
      <c r="I3166" s="150" t="s">
        <v>10050</v>
      </c>
      <c r="J3166" s="154" t="n">
        <v>33447</v>
      </c>
      <c r="K3166" s="150"/>
      <c r="L3166" s="150"/>
    </row>
    <row r="3167" customFormat="false" ht="15.6" hidden="false" customHeight="true" outlineLevel="0" collapsed="false">
      <c r="A3167" s="149" t="n">
        <v>3147</v>
      </c>
      <c r="B3167" s="150" t="s">
        <v>16</v>
      </c>
      <c r="C3167" s="149" t="s">
        <v>17</v>
      </c>
      <c r="D3167" s="150" t="s">
        <v>10051</v>
      </c>
      <c r="E3167" s="151" t="s">
        <v>10052</v>
      </c>
      <c r="F3167" s="152" t="n">
        <v>169.13</v>
      </c>
      <c r="G3167" s="152" t="n">
        <f aca="false">(F3167*60.74)</f>
        <v>10272.9562</v>
      </c>
      <c r="H3167" s="149" t="s">
        <v>1008</v>
      </c>
      <c r="I3167" s="150" t="s">
        <v>10053</v>
      </c>
      <c r="J3167" s="154" t="n">
        <v>35274</v>
      </c>
      <c r="K3167" s="150"/>
      <c r="L3167" s="150"/>
    </row>
    <row r="3168" customFormat="false" ht="15.6" hidden="false" customHeight="true" outlineLevel="0" collapsed="false">
      <c r="A3168" s="149" t="n">
        <v>3148</v>
      </c>
      <c r="B3168" s="150" t="s">
        <v>16</v>
      </c>
      <c r="C3168" s="149" t="s">
        <v>17</v>
      </c>
      <c r="D3168" s="150" t="s">
        <v>10054</v>
      </c>
      <c r="E3168" s="151" t="s">
        <v>10055</v>
      </c>
      <c r="F3168" s="152" t="n">
        <v>57.68</v>
      </c>
      <c r="G3168" s="152" t="n">
        <f aca="false">(F3168*60.74)</f>
        <v>3503.4832</v>
      </c>
      <c r="H3168" s="149" t="s">
        <v>1008</v>
      </c>
      <c r="I3168" s="150" t="s">
        <v>10056</v>
      </c>
      <c r="J3168" s="154" t="n">
        <v>33469</v>
      </c>
      <c r="K3168" s="150"/>
      <c r="L3168" s="150"/>
    </row>
    <row r="3169" customFormat="false" ht="15.6" hidden="false" customHeight="true" outlineLevel="0" collapsed="false">
      <c r="A3169" s="149" t="n">
        <v>3149</v>
      </c>
      <c r="B3169" s="150" t="s">
        <v>16</v>
      </c>
      <c r="C3169" s="149" t="s">
        <v>17</v>
      </c>
      <c r="D3169" s="150" t="s">
        <v>10057</v>
      </c>
      <c r="E3169" s="151" t="s">
        <v>10058</v>
      </c>
      <c r="F3169" s="152" t="n">
        <v>2.07</v>
      </c>
      <c r="G3169" s="152" t="n">
        <f aca="false">(F3169*60.74)</f>
        <v>125.7318</v>
      </c>
      <c r="H3169" s="149" t="s">
        <v>1008</v>
      </c>
      <c r="I3169" s="150" t="s">
        <v>10059</v>
      </c>
      <c r="J3169" s="154" t="n">
        <v>35299</v>
      </c>
      <c r="K3169" s="150"/>
      <c r="L3169" s="150"/>
    </row>
    <row r="3170" customFormat="false" ht="15.6" hidden="false" customHeight="true" outlineLevel="0" collapsed="false">
      <c r="A3170" s="149" t="n">
        <v>3150</v>
      </c>
      <c r="B3170" s="150" t="s">
        <v>16</v>
      </c>
      <c r="C3170" s="149" t="s">
        <v>17</v>
      </c>
      <c r="D3170" s="150" t="s">
        <v>10060</v>
      </c>
      <c r="E3170" s="151" t="s">
        <v>10061</v>
      </c>
      <c r="F3170" s="152" t="n">
        <v>0.01</v>
      </c>
      <c r="G3170" s="152" t="n">
        <f aca="false">(F3170*60.74)</f>
        <v>0.6074</v>
      </c>
      <c r="H3170" s="149" t="s">
        <v>1008</v>
      </c>
      <c r="I3170" s="150" t="s">
        <v>10062</v>
      </c>
      <c r="J3170" s="154" t="n">
        <v>32117</v>
      </c>
      <c r="K3170" s="150"/>
      <c r="L3170" s="150"/>
    </row>
    <row r="3171" customFormat="false" ht="15.6" hidden="false" customHeight="true" outlineLevel="0" collapsed="false">
      <c r="A3171" s="149" t="n">
        <v>3151</v>
      </c>
      <c r="B3171" s="150" t="s">
        <v>16</v>
      </c>
      <c r="C3171" s="149" t="s">
        <v>17</v>
      </c>
      <c r="D3171" s="150" t="s">
        <v>10063</v>
      </c>
      <c r="E3171" s="151" t="s">
        <v>10064</v>
      </c>
      <c r="F3171" s="152" t="n">
        <v>362.02</v>
      </c>
      <c r="G3171" s="152" t="n">
        <f aca="false">(F3171*60.74)</f>
        <v>21989.0948</v>
      </c>
      <c r="H3171" s="149" t="s">
        <v>1008</v>
      </c>
      <c r="I3171" s="150" t="s">
        <v>10065</v>
      </c>
      <c r="J3171" s="154" t="n">
        <v>31971</v>
      </c>
      <c r="K3171" s="150"/>
      <c r="L3171" s="150"/>
    </row>
    <row r="3172" customFormat="false" ht="15.6" hidden="false" customHeight="true" outlineLevel="0" collapsed="false">
      <c r="A3172" s="149" t="n">
        <v>3152</v>
      </c>
      <c r="B3172" s="150" t="s">
        <v>16</v>
      </c>
      <c r="C3172" s="149" t="s">
        <v>17</v>
      </c>
      <c r="D3172" s="150" t="s">
        <v>10066</v>
      </c>
      <c r="E3172" s="151" t="s">
        <v>10067</v>
      </c>
      <c r="F3172" s="152" t="n">
        <v>38.01</v>
      </c>
      <c r="G3172" s="152" t="n">
        <f aca="false">(F3172*60.74)</f>
        <v>2308.7274</v>
      </c>
      <c r="H3172" s="149" t="s">
        <v>1008</v>
      </c>
      <c r="I3172" s="150" t="s">
        <v>10068</v>
      </c>
      <c r="J3172" s="154" t="n">
        <v>35134</v>
      </c>
      <c r="K3172" s="150"/>
      <c r="L3172" s="150"/>
    </row>
    <row r="3173" customFormat="false" ht="15.6" hidden="false" customHeight="true" outlineLevel="0" collapsed="false">
      <c r="A3173" s="149" t="n">
        <v>3153</v>
      </c>
      <c r="B3173" s="150" t="s">
        <v>16</v>
      </c>
      <c r="C3173" s="149" t="s">
        <v>17</v>
      </c>
      <c r="D3173" s="150" t="s">
        <v>10069</v>
      </c>
      <c r="E3173" s="151" t="s">
        <v>10070</v>
      </c>
      <c r="F3173" s="152" t="n">
        <v>687.09</v>
      </c>
      <c r="G3173" s="152" t="n">
        <f aca="false">(F3173*60.74)</f>
        <v>41733.8466</v>
      </c>
      <c r="H3173" s="149" t="s">
        <v>1008</v>
      </c>
      <c r="I3173" s="150" t="s">
        <v>10071</v>
      </c>
      <c r="J3173" s="154" t="n">
        <v>32784</v>
      </c>
      <c r="K3173" s="150"/>
      <c r="L3173" s="150"/>
    </row>
    <row r="3174" customFormat="false" ht="15.6" hidden="false" customHeight="true" outlineLevel="0" collapsed="false">
      <c r="A3174" s="149" t="n">
        <v>3154</v>
      </c>
      <c r="B3174" s="150" t="s">
        <v>16</v>
      </c>
      <c r="C3174" s="149" t="s">
        <v>17</v>
      </c>
      <c r="D3174" s="150" t="s">
        <v>10072</v>
      </c>
      <c r="E3174" s="151" t="s">
        <v>10073</v>
      </c>
      <c r="F3174" s="152" t="n">
        <v>204.21</v>
      </c>
      <c r="G3174" s="152" t="n">
        <f aca="false">(F3174*60.74)</f>
        <v>12403.7154</v>
      </c>
      <c r="H3174" s="149" t="s">
        <v>1008</v>
      </c>
      <c r="I3174" s="150" t="s">
        <v>10074</v>
      </c>
      <c r="J3174" s="154" t="n">
        <v>32432</v>
      </c>
      <c r="K3174" s="150"/>
      <c r="L3174" s="150"/>
    </row>
    <row r="3175" customFormat="false" ht="15.6" hidden="false" customHeight="true" outlineLevel="0" collapsed="false">
      <c r="A3175" s="149" t="n">
        <v>3155</v>
      </c>
      <c r="B3175" s="150" t="s">
        <v>16</v>
      </c>
      <c r="C3175" s="149" t="s">
        <v>17</v>
      </c>
      <c r="D3175" s="150" t="s">
        <v>10075</v>
      </c>
      <c r="E3175" s="151" t="s">
        <v>10076</v>
      </c>
      <c r="F3175" s="152" t="n">
        <v>158.06</v>
      </c>
      <c r="G3175" s="152" t="n">
        <f aca="false">(F3175*60.74)</f>
        <v>9600.5644</v>
      </c>
      <c r="H3175" s="149" t="s">
        <v>1008</v>
      </c>
      <c r="I3175" s="150" t="s">
        <v>10077</v>
      </c>
      <c r="J3175" s="154" t="n">
        <v>31953</v>
      </c>
      <c r="K3175" s="150"/>
      <c r="L3175" s="150"/>
    </row>
    <row r="3176" customFormat="false" ht="15.6" hidden="false" customHeight="true" outlineLevel="0" collapsed="false">
      <c r="A3176" s="149" t="n">
        <v>3156</v>
      </c>
      <c r="B3176" s="150" t="s">
        <v>16</v>
      </c>
      <c r="C3176" s="149" t="s">
        <v>17</v>
      </c>
      <c r="D3176" s="150" t="s">
        <v>10078</v>
      </c>
      <c r="E3176" s="151" t="s">
        <v>10079</v>
      </c>
      <c r="F3176" s="152" t="n">
        <v>63.92</v>
      </c>
      <c r="G3176" s="152" t="n">
        <f aca="false">(F3176*60.74)</f>
        <v>3882.5008</v>
      </c>
      <c r="H3176" s="149" t="s">
        <v>1008</v>
      </c>
      <c r="I3176" s="150" t="s">
        <v>10080</v>
      </c>
      <c r="J3176" s="154" t="n">
        <v>33135</v>
      </c>
      <c r="K3176" s="150"/>
      <c r="L3176" s="150"/>
    </row>
    <row r="3177" customFormat="false" ht="15.6" hidden="false" customHeight="true" outlineLevel="0" collapsed="false">
      <c r="A3177" s="149" t="n">
        <v>3157</v>
      </c>
      <c r="B3177" s="150" t="s">
        <v>16</v>
      </c>
      <c r="C3177" s="149" t="s">
        <v>17</v>
      </c>
      <c r="D3177" s="150" t="s">
        <v>10081</v>
      </c>
      <c r="E3177" s="151" t="s">
        <v>10082</v>
      </c>
      <c r="F3177" s="152" t="n">
        <v>390.37</v>
      </c>
      <c r="G3177" s="152" t="n">
        <f aca="false">(F3177*60.74)</f>
        <v>23711.0738</v>
      </c>
      <c r="H3177" s="149" t="s">
        <v>1008</v>
      </c>
      <c r="I3177" s="150" t="s">
        <v>10083</v>
      </c>
      <c r="J3177" s="154" t="n">
        <v>31987</v>
      </c>
      <c r="K3177" s="150"/>
      <c r="L3177" s="150"/>
    </row>
    <row r="3178" customFormat="false" ht="15.6" hidden="false" customHeight="true" outlineLevel="0" collapsed="false">
      <c r="A3178" s="149" t="n">
        <v>3158</v>
      </c>
      <c r="B3178" s="150" t="s">
        <v>16</v>
      </c>
      <c r="C3178" s="149" t="s">
        <v>17</v>
      </c>
      <c r="D3178" s="150" t="s">
        <v>7757</v>
      </c>
      <c r="E3178" s="151" t="s">
        <v>10084</v>
      </c>
      <c r="F3178" s="152" t="n">
        <v>58.3</v>
      </c>
      <c r="G3178" s="152" t="n">
        <f aca="false">(F3178*60.74)</f>
        <v>3541.142</v>
      </c>
      <c r="H3178" s="149" t="s">
        <v>1008</v>
      </c>
      <c r="I3178" s="150" t="s">
        <v>10085</v>
      </c>
      <c r="J3178" s="154" t="n">
        <v>33532</v>
      </c>
      <c r="K3178" s="150"/>
      <c r="L3178" s="150"/>
    </row>
    <row r="3179" customFormat="false" ht="15.6" hidden="false" customHeight="true" outlineLevel="0" collapsed="false">
      <c r="A3179" s="149" t="n">
        <v>3159</v>
      </c>
      <c r="B3179" s="150" t="s">
        <v>16</v>
      </c>
      <c r="C3179" s="149" t="s">
        <v>17</v>
      </c>
      <c r="D3179" s="150" t="s">
        <v>10086</v>
      </c>
      <c r="E3179" s="151" t="s">
        <v>10087</v>
      </c>
      <c r="F3179" s="152" t="n">
        <v>90.43</v>
      </c>
      <c r="G3179" s="152" t="n">
        <f aca="false">(F3179*60.74)</f>
        <v>5492.7182</v>
      </c>
      <c r="H3179" s="149" t="s">
        <v>1008</v>
      </c>
      <c r="I3179" s="150" t="s">
        <v>10088</v>
      </c>
      <c r="J3179" s="154" t="n">
        <v>34119</v>
      </c>
      <c r="K3179" s="150"/>
      <c r="L3179" s="150"/>
    </row>
    <row r="3180" customFormat="false" ht="15.6" hidden="false" customHeight="true" outlineLevel="0" collapsed="false">
      <c r="A3180" s="149" t="n">
        <v>3160</v>
      </c>
      <c r="B3180" s="150" t="s">
        <v>16</v>
      </c>
      <c r="C3180" s="149" t="s">
        <v>17</v>
      </c>
      <c r="D3180" s="150" t="s">
        <v>10089</v>
      </c>
      <c r="E3180" s="151" t="s">
        <v>10090</v>
      </c>
      <c r="F3180" s="152" t="n">
        <v>0.73</v>
      </c>
      <c r="G3180" s="152" t="n">
        <f aca="false">(F3180*60.74)</f>
        <v>44.3402</v>
      </c>
      <c r="H3180" s="149" t="s">
        <v>1008</v>
      </c>
      <c r="I3180" s="150" t="s">
        <v>10091</v>
      </c>
      <c r="J3180" s="154" t="n">
        <v>33425</v>
      </c>
      <c r="K3180" s="150"/>
      <c r="L3180" s="150"/>
    </row>
    <row r="3181" customFormat="false" ht="15.6" hidden="false" customHeight="true" outlineLevel="0" collapsed="false">
      <c r="A3181" s="149" t="n">
        <v>3161</v>
      </c>
      <c r="B3181" s="150" t="s">
        <v>16</v>
      </c>
      <c r="C3181" s="149" t="s">
        <v>17</v>
      </c>
      <c r="D3181" s="150" t="s">
        <v>10092</v>
      </c>
      <c r="E3181" s="151" t="s">
        <v>10093</v>
      </c>
      <c r="F3181" s="152" t="n">
        <v>351.69</v>
      </c>
      <c r="G3181" s="152" t="n">
        <f aca="false">(F3181*60.74)</f>
        <v>21361.6506</v>
      </c>
      <c r="H3181" s="149" t="s">
        <v>1008</v>
      </c>
      <c r="I3181" s="150" t="s">
        <v>10094</v>
      </c>
      <c r="J3181" s="154" t="n">
        <v>33440</v>
      </c>
      <c r="K3181" s="150"/>
      <c r="L3181" s="150"/>
    </row>
    <row r="3182" customFormat="false" ht="15.6" hidden="false" customHeight="true" outlineLevel="0" collapsed="false">
      <c r="A3182" s="149" t="n">
        <v>3162</v>
      </c>
      <c r="B3182" s="150" t="s">
        <v>16</v>
      </c>
      <c r="C3182" s="149" t="s">
        <v>17</v>
      </c>
      <c r="D3182" s="150" t="s">
        <v>10095</v>
      </c>
      <c r="E3182" s="151" t="s">
        <v>10096</v>
      </c>
      <c r="F3182" s="152" t="n">
        <v>56.6</v>
      </c>
      <c r="G3182" s="152" t="n">
        <f aca="false">(F3182*60.74)</f>
        <v>3437.884</v>
      </c>
      <c r="H3182" s="149" t="s">
        <v>1008</v>
      </c>
      <c r="I3182" s="150" t="s">
        <v>10097</v>
      </c>
      <c r="J3182" s="154" t="n">
        <v>33064</v>
      </c>
      <c r="K3182" s="150"/>
      <c r="L3182" s="150"/>
    </row>
    <row r="3183" customFormat="false" ht="15.6" hidden="false" customHeight="true" outlineLevel="0" collapsed="false">
      <c r="A3183" s="149" t="n">
        <v>3163</v>
      </c>
      <c r="B3183" s="150" t="s">
        <v>16</v>
      </c>
      <c r="C3183" s="149" t="s">
        <v>17</v>
      </c>
      <c r="D3183" s="150" t="s">
        <v>10098</v>
      </c>
      <c r="E3183" s="151" t="s">
        <v>10099</v>
      </c>
      <c r="F3183" s="152" t="n">
        <v>131.31</v>
      </c>
      <c r="G3183" s="152" t="n">
        <f aca="false">(F3183*60.74)</f>
        <v>7975.7694</v>
      </c>
      <c r="H3183" s="149" t="s">
        <v>1008</v>
      </c>
      <c r="I3183" s="150" t="s">
        <v>10100</v>
      </c>
      <c r="J3183" s="154" t="n">
        <v>35310</v>
      </c>
      <c r="K3183" s="150"/>
      <c r="L3183" s="150"/>
    </row>
    <row r="3184" customFormat="false" ht="15.6" hidden="false" customHeight="true" outlineLevel="0" collapsed="false">
      <c r="A3184" s="149" t="n">
        <v>3164</v>
      </c>
      <c r="B3184" s="150" t="s">
        <v>16</v>
      </c>
      <c r="C3184" s="149" t="s">
        <v>17</v>
      </c>
      <c r="D3184" s="150" t="s">
        <v>10101</v>
      </c>
      <c r="E3184" s="151" t="s">
        <v>10102</v>
      </c>
      <c r="F3184" s="152" t="n">
        <v>43.49</v>
      </c>
      <c r="G3184" s="152" t="n">
        <f aca="false">(F3184*60.74)</f>
        <v>2641.5826</v>
      </c>
      <c r="H3184" s="149" t="s">
        <v>1008</v>
      </c>
      <c r="I3184" s="150" t="s">
        <v>10103</v>
      </c>
      <c r="J3184" s="154" t="n">
        <v>33241</v>
      </c>
      <c r="K3184" s="150"/>
      <c r="L3184" s="150"/>
    </row>
    <row r="3185" customFormat="false" ht="15.6" hidden="false" customHeight="true" outlineLevel="0" collapsed="false">
      <c r="A3185" s="149" t="n">
        <v>3165</v>
      </c>
      <c r="B3185" s="150" t="s">
        <v>16</v>
      </c>
      <c r="C3185" s="149" t="s">
        <v>17</v>
      </c>
      <c r="D3185" s="150" t="s">
        <v>10104</v>
      </c>
      <c r="E3185" s="151"/>
      <c r="F3185" s="152" t="n">
        <v>44.81</v>
      </c>
      <c r="G3185" s="152" t="n">
        <f aca="false">(F3185*60.74)</f>
        <v>2721.7594</v>
      </c>
      <c r="H3185" s="149" t="s">
        <v>1008</v>
      </c>
      <c r="I3185" s="150" t="s">
        <v>10105</v>
      </c>
      <c r="J3185" s="154" t="n">
        <v>33325</v>
      </c>
      <c r="K3185" s="150"/>
      <c r="L3185" s="150"/>
    </row>
    <row r="3186" customFormat="false" ht="26.25" hidden="false" customHeight="true" outlineLevel="0" collapsed="false">
      <c r="A3186" s="149" t="n">
        <v>3166</v>
      </c>
      <c r="B3186" s="150" t="s">
        <v>16</v>
      </c>
      <c r="C3186" s="149" t="s">
        <v>17</v>
      </c>
      <c r="D3186" s="150" t="s">
        <v>10106</v>
      </c>
      <c r="E3186" s="151" t="s">
        <v>10107</v>
      </c>
      <c r="F3186" s="152" t="n">
        <v>109.15</v>
      </c>
      <c r="G3186" s="152" t="n">
        <f aca="false">(F3186*60.74)</f>
        <v>6629.771</v>
      </c>
      <c r="H3186" s="149" t="s">
        <v>1008</v>
      </c>
      <c r="I3186" s="150" t="s">
        <v>10108</v>
      </c>
      <c r="J3186" s="154" t="n">
        <v>34358</v>
      </c>
      <c r="K3186" s="150"/>
      <c r="L3186" s="150"/>
    </row>
    <row r="3187" customFormat="false" ht="15.6" hidden="false" customHeight="true" outlineLevel="0" collapsed="false">
      <c r="A3187" s="149" t="n">
        <v>3167</v>
      </c>
      <c r="B3187" s="150" t="s">
        <v>16</v>
      </c>
      <c r="C3187" s="149" t="s">
        <v>17</v>
      </c>
      <c r="D3187" s="150" t="s">
        <v>10109</v>
      </c>
      <c r="E3187" s="151" t="s">
        <v>10110</v>
      </c>
      <c r="F3187" s="152" t="n">
        <v>79.33</v>
      </c>
      <c r="G3187" s="152" t="n">
        <f aca="false">(F3187*60.74)</f>
        <v>4818.5042</v>
      </c>
      <c r="H3187" s="149" t="s">
        <v>1008</v>
      </c>
      <c r="I3187" s="150" t="s">
        <v>10111</v>
      </c>
      <c r="J3187" s="154" t="n">
        <v>33633</v>
      </c>
      <c r="K3187" s="150"/>
      <c r="L3187" s="150"/>
    </row>
    <row r="3188" customFormat="false" ht="15.6" hidden="false" customHeight="true" outlineLevel="0" collapsed="false">
      <c r="A3188" s="149" t="n">
        <v>3168</v>
      </c>
      <c r="B3188" s="150" t="s">
        <v>16</v>
      </c>
      <c r="C3188" s="149" t="s">
        <v>17</v>
      </c>
      <c r="D3188" s="150" t="s">
        <v>10112</v>
      </c>
      <c r="E3188" s="151" t="s">
        <v>10113</v>
      </c>
      <c r="F3188" s="152" t="n">
        <v>37.89</v>
      </c>
      <c r="G3188" s="152" t="n">
        <f aca="false">(F3188*60.74)</f>
        <v>2301.4386</v>
      </c>
      <c r="H3188" s="149" t="s">
        <v>1008</v>
      </c>
      <c r="I3188" s="150" t="s">
        <v>10114</v>
      </c>
      <c r="J3188" s="154" t="n">
        <v>32429</v>
      </c>
      <c r="K3188" s="150"/>
      <c r="L3188" s="150"/>
    </row>
    <row r="3189" customFormat="false" ht="15.6" hidden="false" customHeight="true" outlineLevel="0" collapsed="false">
      <c r="A3189" s="149" t="n">
        <v>3169</v>
      </c>
      <c r="B3189" s="150" t="s">
        <v>16</v>
      </c>
      <c r="C3189" s="149" t="s">
        <v>17</v>
      </c>
      <c r="D3189" s="150" t="s">
        <v>10115</v>
      </c>
      <c r="E3189" s="151" t="s">
        <v>10116</v>
      </c>
      <c r="F3189" s="152" t="n">
        <v>0.36</v>
      </c>
      <c r="G3189" s="152" t="n">
        <f aca="false">(F3189*60.74)</f>
        <v>21.8664</v>
      </c>
      <c r="H3189" s="149" t="s">
        <v>1008</v>
      </c>
      <c r="I3189" s="150" t="s">
        <v>10117</v>
      </c>
      <c r="J3189" s="154" t="n">
        <v>33436</v>
      </c>
      <c r="K3189" s="150"/>
      <c r="L3189" s="150"/>
    </row>
    <row r="3190" customFormat="false" ht="15.6" hidden="false" customHeight="true" outlineLevel="0" collapsed="false">
      <c r="A3190" s="149" t="n">
        <v>3170</v>
      </c>
      <c r="B3190" s="150" t="s">
        <v>16</v>
      </c>
      <c r="C3190" s="149" t="s">
        <v>17</v>
      </c>
      <c r="D3190" s="150" t="s">
        <v>10118</v>
      </c>
      <c r="E3190" s="151" t="s">
        <v>10119</v>
      </c>
      <c r="F3190" s="152" t="n">
        <v>52.66</v>
      </c>
      <c r="G3190" s="152" t="n">
        <f aca="false">(F3190*60.74)</f>
        <v>3198.5684</v>
      </c>
      <c r="H3190" s="149" t="s">
        <v>1008</v>
      </c>
      <c r="I3190" s="150" t="s">
        <v>10120</v>
      </c>
      <c r="J3190" s="154" t="n">
        <v>34788</v>
      </c>
      <c r="K3190" s="150"/>
      <c r="L3190" s="150"/>
    </row>
    <row r="3191" customFormat="false" ht="15.6" hidden="false" customHeight="true" outlineLevel="0" collapsed="false">
      <c r="A3191" s="149" t="n">
        <v>3171</v>
      </c>
      <c r="B3191" s="150" t="s">
        <v>16</v>
      </c>
      <c r="C3191" s="149" t="s">
        <v>17</v>
      </c>
      <c r="D3191" s="150" t="s">
        <v>10121</v>
      </c>
      <c r="E3191" s="151" t="s">
        <v>10122</v>
      </c>
      <c r="F3191" s="152" t="n">
        <v>49.45</v>
      </c>
      <c r="G3191" s="152" t="n">
        <f aca="false">(F3191*60.74)</f>
        <v>3003.593</v>
      </c>
      <c r="H3191" s="149" t="s">
        <v>1008</v>
      </c>
      <c r="I3191" s="150" t="s">
        <v>10123</v>
      </c>
      <c r="J3191" s="154" t="n">
        <v>33073</v>
      </c>
      <c r="K3191" s="150"/>
      <c r="L3191" s="150"/>
    </row>
    <row r="3192" customFormat="false" ht="15.6" hidden="false" customHeight="true" outlineLevel="0" collapsed="false">
      <c r="A3192" s="149" t="n">
        <v>3172</v>
      </c>
      <c r="B3192" s="150" t="s">
        <v>16</v>
      </c>
      <c r="C3192" s="149" t="s">
        <v>17</v>
      </c>
      <c r="D3192" s="150" t="s">
        <v>10124</v>
      </c>
      <c r="E3192" s="151" t="s">
        <v>10125</v>
      </c>
      <c r="F3192" s="152" t="n">
        <v>147.57</v>
      </c>
      <c r="G3192" s="152" t="n">
        <f aca="false">(F3192*60.74)</f>
        <v>8963.4018</v>
      </c>
      <c r="H3192" s="149" t="s">
        <v>1008</v>
      </c>
      <c r="I3192" s="150" t="s">
        <v>10126</v>
      </c>
      <c r="J3192" s="154" t="n">
        <v>32009</v>
      </c>
      <c r="K3192" s="150"/>
      <c r="L3192" s="150"/>
    </row>
    <row r="3193" customFormat="false" ht="15.6" hidden="false" customHeight="true" outlineLevel="0" collapsed="false">
      <c r="A3193" s="149" t="n">
        <v>3173</v>
      </c>
      <c r="B3193" s="150" t="s">
        <v>16</v>
      </c>
      <c r="C3193" s="149" t="s">
        <v>17</v>
      </c>
      <c r="D3193" s="150" t="s">
        <v>10127</v>
      </c>
      <c r="E3193" s="151" t="s">
        <v>10128</v>
      </c>
      <c r="F3193" s="152" t="n">
        <v>19.7</v>
      </c>
      <c r="G3193" s="152" t="n">
        <f aca="false">(F3193*60.74)</f>
        <v>1196.578</v>
      </c>
      <c r="H3193" s="149" t="s">
        <v>1008</v>
      </c>
      <c r="I3193" s="150" t="s">
        <v>10129</v>
      </c>
      <c r="J3193" s="154" t="n">
        <v>34142</v>
      </c>
      <c r="K3193" s="150"/>
      <c r="L3193" s="150"/>
    </row>
    <row r="3194" customFormat="false" ht="15.6" hidden="false" customHeight="true" outlineLevel="0" collapsed="false">
      <c r="A3194" s="149" t="n">
        <v>3174</v>
      </c>
      <c r="B3194" s="150" t="s">
        <v>16</v>
      </c>
      <c r="C3194" s="149" t="s">
        <v>17</v>
      </c>
      <c r="D3194" s="150" t="s">
        <v>10130</v>
      </c>
      <c r="E3194" s="151" t="s">
        <v>10131</v>
      </c>
      <c r="F3194" s="152" t="n">
        <v>10.79</v>
      </c>
      <c r="G3194" s="152" t="n">
        <f aca="false">(F3194*60.74)</f>
        <v>655.3846</v>
      </c>
      <c r="H3194" s="149" t="s">
        <v>1008</v>
      </c>
      <c r="I3194" s="150" t="s">
        <v>10132</v>
      </c>
      <c r="J3194" s="154" t="n">
        <v>32126</v>
      </c>
      <c r="K3194" s="150"/>
      <c r="L3194" s="150"/>
    </row>
    <row r="3195" customFormat="false" ht="15.6" hidden="false" customHeight="true" outlineLevel="0" collapsed="false">
      <c r="A3195" s="149" t="n">
        <v>3175</v>
      </c>
      <c r="B3195" s="150" t="s">
        <v>16</v>
      </c>
      <c r="C3195" s="149" t="s">
        <v>17</v>
      </c>
      <c r="D3195" s="150" t="s">
        <v>9815</v>
      </c>
      <c r="E3195" s="151"/>
      <c r="F3195" s="152" t="n">
        <v>0.63</v>
      </c>
      <c r="G3195" s="152" t="n">
        <f aca="false">(F3195*60.74)</f>
        <v>38.2662</v>
      </c>
      <c r="H3195" s="149" t="s">
        <v>1008</v>
      </c>
      <c r="I3195" s="150" t="s">
        <v>10133</v>
      </c>
      <c r="J3195" s="154" t="n">
        <v>33443</v>
      </c>
      <c r="K3195" s="150"/>
      <c r="L3195" s="150"/>
    </row>
    <row r="3196" customFormat="false" ht="15.6" hidden="false" customHeight="true" outlineLevel="0" collapsed="false">
      <c r="A3196" s="149" t="n">
        <v>3176</v>
      </c>
      <c r="B3196" s="150" t="s">
        <v>16</v>
      </c>
      <c r="C3196" s="149" t="s">
        <v>17</v>
      </c>
      <c r="D3196" s="150" t="s">
        <v>10134</v>
      </c>
      <c r="E3196" s="151" t="s">
        <v>10135</v>
      </c>
      <c r="F3196" s="152" t="n">
        <v>0.93</v>
      </c>
      <c r="G3196" s="152" t="n">
        <f aca="false">(F3196*60.74)</f>
        <v>56.4882</v>
      </c>
      <c r="H3196" s="149" t="s">
        <v>1008</v>
      </c>
      <c r="I3196" s="150" t="s">
        <v>10136</v>
      </c>
      <c r="J3196" s="154" t="n">
        <v>33478</v>
      </c>
      <c r="K3196" s="150"/>
      <c r="L3196" s="150"/>
    </row>
    <row r="3197" customFormat="false" ht="15.6" hidden="false" customHeight="true" outlineLevel="0" collapsed="false">
      <c r="A3197" s="149" t="n">
        <v>3177</v>
      </c>
      <c r="B3197" s="150" t="s">
        <v>16</v>
      </c>
      <c r="C3197" s="149" t="s">
        <v>17</v>
      </c>
      <c r="D3197" s="150" t="s">
        <v>10137</v>
      </c>
      <c r="E3197" s="151" t="s">
        <v>10138</v>
      </c>
      <c r="F3197" s="152" t="n">
        <v>0.72</v>
      </c>
      <c r="G3197" s="152" t="n">
        <f aca="false">(F3197*60.74)</f>
        <v>43.7328</v>
      </c>
      <c r="H3197" s="149" t="s">
        <v>1008</v>
      </c>
      <c r="I3197" s="150" t="s">
        <v>10139</v>
      </c>
      <c r="J3197" s="154" t="n">
        <v>33437</v>
      </c>
      <c r="K3197" s="150"/>
      <c r="L3197" s="150"/>
    </row>
    <row r="3198" customFormat="false" ht="15.6" hidden="false" customHeight="true" outlineLevel="0" collapsed="false">
      <c r="A3198" s="149" t="n">
        <v>3178</v>
      </c>
      <c r="B3198" s="150" t="s">
        <v>16</v>
      </c>
      <c r="C3198" s="149" t="s">
        <v>17</v>
      </c>
      <c r="D3198" s="150" t="s">
        <v>10140</v>
      </c>
      <c r="E3198" s="151" t="s">
        <v>10141</v>
      </c>
      <c r="F3198" s="152" t="n">
        <v>59.49</v>
      </c>
      <c r="G3198" s="152" t="n">
        <f aca="false">(F3198*60.74)</f>
        <v>3613.4226</v>
      </c>
      <c r="H3198" s="149" t="s">
        <v>1008</v>
      </c>
      <c r="I3198" s="150" t="s">
        <v>10142</v>
      </c>
      <c r="J3198" s="154" t="n">
        <v>33449</v>
      </c>
      <c r="K3198" s="150"/>
      <c r="L3198" s="150"/>
    </row>
    <row r="3199" customFormat="false" ht="15.6" hidden="false" customHeight="true" outlineLevel="0" collapsed="false">
      <c r="A3199" s="149" t="n">
        <v>3179</v>
      </c>
      <c r="B3199" s="150" t="s">
        <v>16</v>
      </c>
      <c r="C3199" s="149" t="s">
        <v>17</v>
      </c>
      <c r="D3199" s="150" t="s">
        <v>10143</v>
      </c>
      <c r="E3199" s="151" t="s">
        <v>10144</v>
      </c>
      <c r="F3199" s="152" t="n">
        <v>0.01</v>
      </c>
      <c r="G3199" s="152" t="n">
        <f aca="false">(F3199*60.74)</f>
        <v>0.6074</v>
      </c>
      <c r="H3199" s="149" t="s">
        <v>1008</v>
      </c>
      <c r="I3199" s="150" t="s">
        <v>10145</v>
      </c>
      <c r="J3199" s="154" t="n">
        <v>32719</v>
      </c>
      <c r="K3199" s="150"/>
      <c r="L3199" s="150"/>
    </row>
    <row r="3200" customFormat="false" ht="15.6" hidden="false" customHeight="true" outlineLevel="0" collapsed="false">
      <c r="A3200" s="149" t="n">
        <v>3180</v>
      </c>
      <c r="B3200" s="150" t="s">
        <v>16</v>
      </c>
      <c r="C3200" s="149" t="s">
        <v>17</v>
      </c>
      <c r="D3200" s="150" t="s">
        <v>10146</v>
      </c>
      <c r="E3200" s="151"/>
      <c r="F3200" s="152" t="n">
        <v>42.29</v>
      </c>
      <c r="G3200" s="152" t="n">
        <f aca="false">(F3200*60.74)</f>
        <v>2568.6946</v>
      </c>
      <c r="H3200" s="149" t="s">
        <v>1008</v>
      </c>
      <c r="I3200" s="150" t="s">
        <v>10147</v>
      </c>
      <c r="J3200" s="154" t="n">
        <v>32382</v>
      </c>
      <c r="K3200" s="150"/>
      <c r="L3200" s="150"/>
    </row>
    <row r="3201" customFormat="false" ht="15.6" hidden="false" customHeight="true" outlineLevel="0" collapsed="false">
      <c r="A3201" s="149" t="n">
        <v>3181</v>
      </c>
      <c r="B3201" s="150" t="s">
        <v>16</v>
      </c>
      <c r="C3201" s="149" t="s">
        <v>17</v>
      </c>
      <c r="D3201" s="150" t="s">
        <v>10148</v>
      </c>
      <c r="E3201" s="151" t="s">
        <v>10149</v>
      </c>
      <c r="F3201" s="152" t="n">
        <v>228.64</v>
      </c>
      <c r="G3201" s="152" t="n">
        <f aca="false">(F3201*60.74)</f>
        <v>13887.5936</v>
      </c>
      <c r="H3201" s="149" t="s">
        <v>1008</v>
      </c>
      <c r="I3201" s="150" t="s">
        <v>10150</v>
      </c>
      <c r="J3201" s="154" t="n">
        <v>34959</v>
      </c>
      <c r="K3201" s="150"/>
      <c r="L3201" s="150"/>
    </row>
    <row r="3202" customFormat="false" ht="15.6" hidden="false" customHeight="true" outlineLevel="0" collapsed="false">
      <c r="A3202" s="149" t="n">
        <v>3182</v>
      </c>
      <c r="B3202" s="150" t="s">
        <v>16</v>
      </c>
      <c r="C3202" s="149" t="s">
        <v>17</v>
      </c>
      <c r="D3202" s="150" t="s">
        <v>10151</v>
      </c>
      <c r="E3202" s="151" t="s">
        <v>10152</v>
      </c>
      <c r="F3202" s="152" t="n">
        <v>377.99</v>
      </c>
      <c r="G3202" s="152" t="n">
        <f aca="false">(F3202*60.74)</f>
        <v>22959.1126</v>
      </c>
      <c r="H3202" s="149" t="s">
        <v>1008</v>
      </c>
      <c r="I3202" s="150" t="s">
        <v>10153</v>
      </c>
      <c r="J3202" s="154" t="n">
        <v>32642</v>
      </c>
      <c r="K3202" s="150"/>
      <c r="L3202" s="150"/>
    </row>
    <row r="3203" customFormat="false" ht="25.5" hidden="false" customHeight="true" outlineLevel="0" collapsed="false">
      <c r="A3203" s="149" t="n">
        <v>3183</v>
      </c>
      <c r="B3203" s="150" t="s">
        <v>16</v>
      </c>
      <c r="C3203" s="149" t="s">
        <v>17</v>
      </c>
      <c r="D3203" s="150" t="s">
        <v>10154</v>
      </c>
      <c r="E3203" s="151" t="s">
        <v>10155</v>
      </c>
      <c r="F3203" s="152" t="n">
        <v>98.5</v>
      </c>
      <c r="G3203" s="152" t="n">
        <f aca="false">(F3203*60.74)</f>
        <v>5982.89</v>
      </c>
      <c r="H3203" s="149" t="s">
        <v>1008</v>
      </c>
      <c r="I3203" s="150" t="s">
        <v>10156</v>
      </c>
      <c r="J3203" s="154" t="n">
        <v>33276</v>
      </c>
      <c r="K3203" s="150"/>
      <c r="L3203" s="150"/>
    </row>
    <row r="3204" customFormat="false" ht="15.6" hidden="false" customHeight="true" outlineLevel="0" collapsed="false">
      <c r="A3204" s="149" t="n">
        <v>3184</v>
      </c>
      <c r="B3204" s="150" t="s">
        <v>16</v>
      </c>
      <c r="C3204" s="149" t="s">
        <v>17</v>
      </c>
      <c r="D3204" s="150" t="s">
        <v>10157</v>
      </c>
      <c r="E3204" s="151" t="s">
        <v>10158</v>
      </c>
      <c r="F3204" s="152" t="n">
        <v>0.08</v>
      </c>
      <c r="G3204" s="152" t="n">
        <f aca="false">(F3204*60.74)</f>
        <v>4.8592</v>
      </c>
      <c r="H3204" s="149" t="s">
        <v>1008</v>
      </c>
      <c r="I3204" s="150" t="s">
        <v>10159</v>
      </c>
      <c r="J3204" s="154" t="n">
        <v>33511</v>
      </c>
      <c r="K3204" s="150"/>
      <c r="L3204" s="150"/>
    </row>
    <row r="3205" customFormat="false" ht="15.6" hidden="false" customHeight="true" outlineLevel="0" collapsed="false">
      <c r="A3205" s="149" t="n">
        <v>3185</v>
      </c>
      <c r="B3205" s="150" t="s">
        <v>16</v>
      </c>
      <c r="C3205" s="149" t="s">
        <v>17</v>
      </c>
      <c r="D3205" s="150" t="s">
        <v>10160</v>
      </c>
      <c r="E3205" s="151" t="s">
        <v>10161</v>
      </c>
      <c r="F3205" s="152" t="n">
        <v>0.58</v>
      </c>
      <c r="G3205" s="152" t="n">
        <f aca="false">(F3205*60.74)</f>
        <v>35.2292</v>
      </c>
      <c r="H3205" s="149" t="s">
        <v>1008</v>
      </c>
      <c r="I3205" s="150" t="s">
        <v>10162</v>
      </c>
      <c r="J3205" s="154" t="n">
        <v>35092</v>
      </c>
      <c r="K3205" s="150"/>
      <c r="L3205" s="150"/>
    </row>
    <row r="3206" customFormat="false" ht="15.6" hidden="false" customHeight="true" outlineLevel="0" collapsed="false">
      <c r="A3206" s="149" t="n">
        <v>3186</v>
      </c>
      <c r="B3206" s="150" t="s">
        <v>16</v>
      </c>
      <c r="C3206" s="149" t="s">
        <v>17</v>
      </c>
      <c r="D3206" s="150" t="s">
        <v>10163</v>
      </c>
      <c r="E3206" s="151" t="s">
        <v>10164</v>
      </c>
      <c r="F3206" s="152" t="n">
        <v>0.01</v>
      </c>
      <c r="G3206" s="152" t="n">
        <f aca="false">(F3206*60.74)</f>
        <v>0.6074</v>
      </c>
      <c r="H3206" s="149" t="s">
        <v>1008</v>
      </c>
      <c r="I3206" s="150" t="s">
        <v>10165</v>
      </c>
      <c r="J3206" s="154" t="n">
        <v>32758</v>
      </c>
      <c r="K3206" s="150"/>
      <c r="L3206" s="150"/>
    </row>
    <row r="3207" customFormat="false" ht="15.6" hidden="false" customHeight="true" outlineLevel="0" collapsed="false">
      <c r="A3207" s="149" t="n">
        <v>3187</v>
      </c>
      <c r="B3207" s="150" t="s">
        <v>16</v>
      </c>
      <c r="C3207" s="149" t="s">
        <v>17</v>
      </c>
      <c r="D3207" s="150" t="s">
        <v>10166</v>
      </c>
      <c r="E3207" s="151" t="s">
        <v>10167</v>
      </c>
      <c r="F3207" s="152" t="n">
        <v>18.65</v>
      </c>
      <c r="G3207" s="152" t="n">
        <f aca="false">(F3207*60.74)</f>
        <v>1132.801</v>
      </c>
      <c r="H3207" s="149" t="s">
        <v>1008</v>
      </c>
      <c r="I3207" s="150" t="s">
        <v>10168</v>
      </c>
      <c r="J3207" s="154" t="n">
        <v>33695</v>
      </c>
      <c r="K3207" s="150"/>
      <c r="L3207" s="150"/>
    </row>
    <row r="3208" customFormat="false" ht="15.6" hidden="false" customHeight="true" outlineLevel="0" collapsed="false">
      <c r="A3208" s="149" t="n">
        <v>3188</v>
      </c>
      <c r="B3208" s="150" t="s">
        <v>16</v>
      </c>
      <c r="C3208" s="149" t="s">
        <v>17</v>
      </c>
      <c r="D3208" s="150" t="s">
        <v>10169</v>
      </c>
      <c r="E3208" s="151" t="s">
        <v>10170</v>
      </c>
      <c r="F3208" s="152" t="n">
        <v>0.08</v>
      </c>
      <c r="G3208" s="152" t="n">
        <f aca="false">(F3208*60.74)</f>
        <v>4.8592</v>
      </c>
      <c r="H3208" s="149" t="s">
        <v>1008</v>
      </c>
      <c r="I3208" s="150" t="s">
        <v>10171</v>
      </c>
      <c r="J3208" s="154" t="n">
        <v>33443</v>
      </c>
      <c r="K3208" s="150"/>
      <c r="L3208" s="150"/>
    </row>
    <row r="3209" customFormat="false" ht="15.6" hidden="false" customHeight="true" outlineLevel="0" collapsed="false">
      <c r="A3209" s="149" t="n">
        <v>3189</v>
      </c>
      <c r="B3209" s="150" t="s">
        <v>16</v>
      </c>
      <c r="C3209" s="149" t="s">
        <v>17</v>
      </c>
      <c r="D3209" s="150" t="s">
        <v>10172</v>
      </c>
      <c r="E3209" s="151" t="s">
        <v>10173</v>
      </c>
      <c r="F3209" s="152" t="n">
        <v>166.72</v>
      </c>
      <c r="G3209" s="152" t="n">
        <f aca="false">(F3209*60.74)</f>
        <v>10126.5728</v>
      </c>
      <c r="H3209" s="149" t="s">
        <v>1008</v>
      </c>
      <c r="I3209" s="150" t="s">
        <v>10174</v>
      </c>
      <c r="J3209" s="154" t="n">
        <v>34321</v>
      </c>
      <c r="K3209" s="150"/>
      <c r="L3209" s="150"/>
    </row>
    <row r="3210" customFormat="false" ht="15.6" hidden="false" customHeight="true" outlineLevel="0" collapsed="false">
      <c r="A3210" s="149" t="n">
        <v>3190</v>
      </c>
      <c r="B3210" s="150" t="s">
        <v>16</v>
      </c>
      <c r="C3210" s="149" t="s">
        <v>17</v>
      </c>
      <c r="D3210" s="150" t="s">
        <v>10175</v>
      </c>
      <c r="E3210" s="151" t="s">
        <v>10102</v>
      </c>
      <c r="F3210" s="152" t="n">
        <v>200.65</v>
      </c>
      <c r="G3210" s="152" t="n">
        <f aca="false">(F3210*60.74)</f>
        <v>12187.481</v>
      </c>
      <c r="H3210" s="149" t="s">
        <v>1008</v>
      </c>
      <c r="I3210" s="150" t="s">
        <v>10176</v>
      </c>
      <c r="J3210" s="154" t="n">
        <v>33091</v>
      </c>
      <c r="K3210" s="150"/>
      <c r="L3210" s="150"/>
    </row>
    <row r="3211" customFormat="false" ht="15.6" hidden="false" customHeight="true" outlineLevel="0" collapsed="false">
      <c r="A3211" s="149" t="n">
        <v>3191</v>
      </c>
      <c r="B3211" s="150" t="s">
        <v>16</v>
      </c>
      <c r="C3211" s="149" t="s">
        <v>17</v>
      </c>
      <c r="D3211" s="150" t="s">
        <v>10177</v>
      </c>
      <c r="E3211" s="151" t="s">
        <v>10178</v>
      </c>
      <c r="F3211" s="152" t="n">
        <v>190.1</v>
      </c>
      <c r="G3211" s="152" t="n">
        <f aca="false">(F3211*60.74)</f>
        <v>11546.674</v>
      </c>
      <c r="H3211" s="149" t="s">
        <v>1008</v>
      </c>
      <c r="I3211" s="150" t="s">
        <v>10179</v>
      </c>
      <c r="J3211" s="154" t="n">
        <v>34534</v>
      </c>
      <c r="K3211" s="150"/>
      <c r="L3211" s="150"/>
    </row>
    <row r="3212" customFormat="false" ht="15.6" hidden="false" customHeight="true" outlineLevel="0" collapsed="false">
      <c r="A3212" s="149" t="n">
        <v>3192</v>
      </c>
      <c r="B3212" s="150" t="s">
        <v>16</v>
      </c>
      <c r="C3212" s="149" t="s">
        <v>17</v>
      </c>
      <c r="D3212" s="150" t="s">
        <v>10180</v>
      </c>
      <c r="E3212" s="151" t="s">
        <v>10181</v>
      </c>
      <c r="F3212" s="152" t="n">
        <v>127.42</v>
      </c>
      <c r="G3212" s="152" t="n">
        <f aca="false">(F3212*60.74)</f>
        <v>7739.4908</v>
      </c>
      <c r="H3212" s="149" t="s">
        <v>1008</v>
      </c>
      <c r="I3212" s="150" t="s">
        <v>10182</v>
      </c>
      <c r="J3212" s="154" t="n">
        <v>33437</v>
      </c>
      <c r="K3212" s="150"/>
      <c r="L3212" s="150"/>
    </row>
    <row r="3213" customFormat="false" ht="15.6" hidden="false" customHeight="true" outlineLevel="0" collapsed="false">
      <c r="A3213" s="149" t="n">
        <v>3193</v>
      </c>
      <c r="B3213" s="150" t="s">
        <v>16</v>
      </c>
      <c r="C3213" s="149" t="s">
        <v>17</v>
      </c>
      <c r="D3213" s="150" t="s">
        <v>10183</v>
      </c>
      <c r="E3213" s="151" t="s">
        <v>10184</v>
      </c>
      <c r="F3213" s="152" t="n">
        <v>4.93</v>
      </c>
      <c r="G3213" s="152" t="n">
        <f aca="false">(F3213*60.74)</f>
        <v>299.4482</v>
      </c>
      <c r="H3213" s="149" t="s">
        <v>1008</v>
      </c>
      <c r="I3213" s="150" t="s">
        <v>10185</v>
      </c>
      <c r="J3213" s="154" t="n">
        <v>33493</v>
      </c>
      <c r="K3213" s="150"/>
      <c r="L3213" s="150"/>
    </row>
    <row r="3214" customFormat="false" ht="15.6" hidden="false" customHeight="true" outlineLevel="0" collapsed="false">
      <c r="A3214" s="149" t="n">
        <v>3194</v>
      </c>
      <c r="B3214" s="150" t="s">
        <v>16</v>
      </c>
      <c r="C3214" s="149" t="s">
        <v>17</v>
      </c>
      <c r="D3214" s="150" t="s">
        <v>10186</v>
      </c>
      <c r="E3214" s="151" t="s">
        <v>10187</v>
      </c>
      <c r="F3214" s="152" t="n">
        <v>0.03</v>
      </c>
      <c r="G3214" s="152" t="n">
        <f aca="false">(F3214*60.74)</f>
        <v>1.8222</v>
      </c>
      <c r="H3214" s="149" t="s">
        <v>1008</v>
      </c>
      <c r="I3214" s="150" t="s">
        <v>10188</v>
      </c>
      <c r="J3214" s="154" t="n">
        <v>33688</v>
      </c>
      <c r="K3214" s="150"/>
      <c r="L3214" s="150"/>
    </row>
    <row r="3215" customFormat="false" ht="15.6" hidden="false" customHeight="true" outlineLevel="0" collapsed="false">
      <c r="A3215" s="149" t="n">
        <v>3195</v>
      </c>
      <c r="B3215" s="150" t="s">
        <v>16</v>
      </c>
      <c r="C3215" s="149" t="s">
        <v>17</v>
      </c>
      <c r="D3215" s="150" t="s">
        <v>10189</v>
      </c>
      <c r="E3215" s="151" t="s">
        <v>10190</v>
      </c>
      <c r="F3215" s="152" t="n">
        <v>449.47</v>
      </c>
      <c r="G3215" s="152" t="n">
        <f aca="false">(F3215*60.74)</f>
        <v>27300.8078</v>
      </c>
      <c r="H3215" s="149" t="s">
        <v>1008</v>
      </c>
      <c r="I3215" s="150" t="s">
        <v>10191</v>
      </c>
      <c r="J3215" s="154" t="n">
        <v>33965</v>
      </c>
      <c r="K3215" s="150"/>
      <c r="L3215" s="150"/>
    </row>
    <row r="3216" customFormat="false" ht="15.6" hidden="false" customHeight="true" outlineLevel="0" collapsed="false">
      <c r="A3216" s="149" t="n">
        <v>3196</v>
      </c>
      <c r="B3216" s="150" t="s">
        <v>16</v>
      </c>
      <c r="C3216" s="149" t="s">
        <v>17</v>
      </c>
      <c r="D3216" s="150" t="s">
        <v>10192</v>
      </c>
      <c r="E3216" s="151" t="s">
        <v>10193</v>
      </c>
      <c r="F3216" s="152" t="n">
        <v>72.78</v>
      </c>
      <c r="G3216" s="152" t="n">
        <f aca="false">(F3216*60.74)</f>
        <v>4420.6572</v>
      </c>
      <c r="H3216" s="149" t="s">
        <v>1008</v>
      </c>
      <c r="I3216" s="150" t="s">
        <v>10194</v>
      </c>
      <c r="J3216" s="154" t="n">
        <v>32820</v>
      </c>
      <c r="K3216" s="150"/>
      <c r="L3216" s="150"/>
    </row>
    <row r="3217" customFormat="false" ht="15.6" hidden="false" customHeight="true" outlineLevel="0" collapsed="false">
      <c r="A3217" s="149" t="n">
        <v>3197</v>
      </c>
      <c r="B3217" s="150" t="s">
        <v>16</v>
      </c>
      <c r="C3217" s="149" t="s">
        <v>17</v>
      </c>
      <c r="D3217" s="150" t="s">
        <v>10195</v>
      </c>
      <c r="E3217" s="151" t="s">
        <v>10196</v>
      </c>
      <c r="F3217" s="152" t="n">
        <v>54.55</v>
      </c>
      <c r="G3217" s="152" t="n">
        <f aca="false">(F3217*60.74)</f>
        <v>3313.367</v>
      </c>
      <c r="H3217" s="149" t="s">
        <v>1008</v>
      </c>
      <c r="I3217" s="150" t="s">
        <v>10197</v>
      </c>
      <c r="J3217" s="154" t="n">
        <v>34066</v>
      </c>
      <c r="K3217" s="150"/>
      <c r="L3217" s="150"/>
    </row>
    <row r="3218" customFormat="false" ht="15.6" hidden="false" customHeight="true" outlineLevel="0" collapsed="false">
      <c r="A3218" s="149" t="n">
        <v>3198</v>
      </c>
      <c r="B3218" s="150" t="s">
        <v>16</v>
      </c>
      <c r="C3218" s="149" t="s">
        <v>17</v>
      </c>
      <c r="D3218" s="150" t="s">
        <v>10198</v>
      </c>
      <c r="E3218" s="151" t="s">
        <v>10199</v>
      </c>
      <c r="F3218" s="152" t="n">
        <v>2.38</v>
      </c>
      <c r="G3218" s="152" t="n">
        <f aca="false">(F3218*60.74)</f>
        <v>144.5612</v>
      </c>
      <c r="H3218" s="149" t="s">
        <v>1008</v>
      </c>
      <c r="I3218" s="150" t="s">
        <v>10200</v>
      </c>
      <c r="J3218" s="154" t="n">
        <v>33462</v>
      </c>
      <c r="K3218" s="150"/>
      <c r="L3218" s="150"/>
    </row>
    <row r="3219" customFormat="false" ht="15.6" hidden="false" customHeight="true" outlineLevel="0" collapsed="false">
      <c r="A3219" s="149" t="n">
        <v>3199</v>
      </c>
      <c r="B3219" s="150" t="s">
        <v>16</v>
      </c>
      <c r="C3219" s="149" t="s">
        <v>17</v>
      </c>
      <c r="D3219" s="150" t="s">
        <v>10201</v>
      </c>
      <c r="E3219" s="151" t="s">
        <v>10202</v>
      </c>
      <c r="F3219" s="152" t="n">
        <v>45.77</v>
      </c>
      <c r="G3219" s="152" t="n">
        <f aca="false">(F3219*60.74)</f>
        <v>2780.0698</v>
      </c>
      <c r="H3219" s="149" t="s">
        <v>1008</v>
      </c>
      <c r="I3219" s="150" t="s">
        <v>10203</v>
      </c>
      <c r="J3219" s="154" t="n">
        <v>33483</v>
      </c>
      <c r="K3219" s="150"/>
      <c r="L3219" s="150"/>
    </row>
    <row r="3220" customFormat="false" ht="15.6" hidden="false" customHeight="true" outlineLevel="0" collapsed="false">
      <c r="A3220" s="149" t="n">
        <v>3200</v>
      </c>
      <c r="B3220" s="150" t="s">
        <v>16</v>
      </c>
      <c r="C3220" s="149" t="s">
        <v>17</v>
      </c>
      <c r="D3220" s="150" t="s">
        <v>10204</v>
      </c>
      <c r="E3220" s="151" t="s">
        <v>10205</v>
      </c>
      <c r="F3220" s="152" t="n">
        <v>0.66</v>
      </c>
      <c r="G3220" s="152" t="n">
        <f aca="false">(F3220*60.74)</f>
        <v>40.0884</v>
      </c>
      <c r="H3220" s="149" t="s">
        <v>1008</v>
      </c>
      <c r="I3220" s="150" t="s">
        <v>10206</v>
      </c>
      <c r="J3220" s="154" t="n">
        <v>33791</v>
      </c>
      <c r="K3220" s="150"/>
      <c r="L3220" s="150"/>
    </row>
    <row r="3221" customFormat="false" ht="15.6" hidden="false" customHeight="true" outlineLevel="0" collapsed="false">
      <c r="A3221" s="149" t="n">
        <v>3201</v>
      </c>
      <c r="B3221" s="150" t="s">
        <v>16</v>
      </c>
      <c r="C3221" s="149" t="s">
        <v>17</v>
      </c>
      <c r="D3221" s="150" t="s">
        <v>10207</v>
      </c>
      <c r="E3221" s="151" t="s">
        <v>10208</v>
      </c>
      <c r="F3221" s="152" t="n">
        <v>105.45</v>
      </c>
      <c r="G3221" s="152" t="n">
        <f aca="false">(F3221*60.74)</f>
        <v>6405.033</v>
      </c>
      <c r="H3221" s="149" t="s">
        <v>1008</v>
      </c>
      <c r="I3221" s="150" t="s">
        <v>10209</v>
      </c>
      <c r="J3221" s="154" t="n">
        <v>33392</v>
      </c>
      <c r="K3221" s="150"/>
      <c r="L3221" s="150"/>
    </row>
    <row r="3222" customFormat="false" ht="15.6" hidden="false" customHeight="true" outlineLevel="0" collapsed="false">
      <c r="A3222" s="149" t="n">
        <v>3202</v>
      </c>
      <c r="B3222" s="150" t="s">
        <v>16</v>
      </c>
      <c r="C3222" s="149" t="s">
        <v>17</v>
      </c>
      <c r="D3222" s="150" t="s">
        <v>10210</v>
      </c>
      <c r="E3222" s="151" t="s">
        <v>10211</v>
      </c>
      <c r="F3222" s="152" t="n">
        <v>0.93</v>
      </c>
      <c r="G3222" s="152" t="n">
        <f aca="false">(F3222*60.74)</f>
        <v>56.4882</v>
      </c>
      <c r="H3222" s="149" t="s">
        <v>1008</v>
      </c>
      <c r="I3222" s="150" t="s">
        <v>10212</v>
      </c>
      <c r="J3222" s="154" t="n">
        <v>33435</v>
      </c>
      <c r="K3222" s="150"/>
      <c r="L3222" s="150"/>
    </row>
    <row r="3223" customFormat="false" ht="15.6" hidden="false" customHeight="true" outlineLevel="0" collapsed="false">
      <c r="A3223" s="149" t="n">
        <v>3203</v>
      </c>
      <c r="B3223" s="150" t="s">
        <v>16</v>
      </c>
      <c r="C3223" s="149" t="s">
        <v>17</v>
      </c>
      <c r="D3223" s="150" t="s">
        <v>10213</v>
      </c>
      <c r="E3223" s="151" t="s">
        <v>10214</v>
      </c>
      <c r="F3223" s="152" t="n">
        <v>25.16</v>
      </c>
      <c r="G3223" s="152" t="n">
        <f aca="false">(F3223*60.74)</f>
        <v>1528.2184</v>
      </c>
      <c r="H3223" s="149" t="s">
        <v>1008</v>
      </c>
      <c r="I3223" s="150" t="s">
        <v>10215</v>
      </c>
      <c r="J3223" s="154" t="n">
        <v>33602</v>
      </c>
      <c r="K3223" s="150"/>
      <c r="L3223" s="150"/>
    </row>
    <row r="3224" customFormat="false" ht="15.6" hidden="false" customHeight="true" outlineLevel="0" collapsed="false">
      <c r="A3224" s="149" t="n">
        <v>3204</v>
      </c>
      <c r="B3224" s="150" t="s">
        <v>16</v>
      </c>
      <c r="C3224" s="149" t="s">
        <v>17</v>
      </c>
      <c r="D3224" s="150" t="s">
        <v>10216</v>
      </c>
      <c r="E3224" s="151" t="s">
        <v>10217</v>
      </c>
      <c r="F3224" s="152" t="n">
        <v>51.92</v>
      </c>
      <c r="G3224" s="152" t="n">
        <f aca="false">(F3224*60.74)</f>
        <v>3153.6208</v>
      </c>
      <c r="H3224" s="149" t="s">
        <v>1008</v>
      </c>
      <c r="I3224" s="150" t="s">
        <v>10218</v>
      </c>
      <c r="J3224" s="154" t="n">
        <v>32125</v>
      </c>
      <c r="K3224" s="150"/>
      <c r="L3224" s="150"/>
    </row>
    <row r="3225" customFormat="false" ht="15.6" hidden="false" customHeight="true" outlineLevel="0" collapsed="false">
      <c r="A3225" s="149" t="n">
        <v>3205</v>
      </c>
      <c r="B3225" s="150" t="s">
        <v>16</v>
      </c>
      <c r="C3225" s="149" t="s">
        <v>17</v>
      </c>
      <c r="D3225" s="150" t="s">
        <v>10219</v>
      </c>
      <c r="E3225" s="151" t="s">
        <v>10220</v>
      </c>
      <c r="F3225" s="152" t="n">
        <v>125.99</v>
      </c>
      <c r="G3225" s="152" t="n">
        <f aca="false">(F3225*60.74)</f>
        <v>7652.6326</v>
      </c>
      <c r="H3225" s="149" t="s">
        <v>1008</v>
      </c>
      <c r="I3225" s="150" t="s">
        <v>10221</v>
      </c>
      <c r="J3225" s="154" t="n">
        <v>32814</v>
      </c>
      <c r="K3225" s="150"/>
      <c r="L3225" s="150"/>
    </row>
    <row r="3226" customFormat="false" ht="15.6" hidden="false" customHeight="true" outlineLevel="0" collapsed="false">
      <c r="A3226" s="149" t="n">
        <v>3206</v>
      </c>
      <c r="B3226" s="150" t="s">
        <v>16</v>
      </c>
      <c r="C3226" s="149" t="s">
        <v>17</v>
      </c>
      <c r="D3226" s="150" t="s">
        <v>10222</v>
      </c>
      <c r="E3226" s="151" t="s">
        <v>10223</v>
      </c>
      <c r="F3226" s="152" t="n">
        <v>55.3</v>
      </c>
      <c r="G3226" s="152" t="n">
        <f aca="false">(F3226*60.74)</f>
        <v>3358.922</v>
      </c>
      <c r="H3226" s="149" t="s">
        <v>1008</v>
      </c>
      <c r="I3226" s="150" t="s">
        <v>10224</v>
      </c>
      <c r="J3226" s="154" t="n">
        <v>33568</v>
      </c>
      <c r="K3226" s="150"/>
      <c r="L3226" s="150"/>
    </row>
    <row r="3227" customFormat="false" ht="28.5" hidden="false" customHeight="true" outlineLevel="0" collapsed="false">
      <c r="A3227" s="149" t="n">
        <v>3207</v>
      </c>
      <c r="B3227" s="150" t="s">
        <v>16</v>
      </c>
      <c r="C3227" s="149" t="s">
        <v>17</v>
      </c>
      <c r="D3227" s="150" t="s">
        <v>10225</v>
      </c>
      <c r="E3227" s="151" t="s">
        <v>10226</v>
      </c>
      <c r="F3227" s="152" t="n">
        <v>37.58</v>
      </c>
      <c r="G3227" s="152" t="n">
        <f aca="false">(F3227*60.74)</f>
        <v>2282.6092</v>
      </c>
      <c r="H3227" s="149" t="s">
        <v>1008</v>
      </c>
      <c r="I3227" s="150" t="s">
        <v>10227</v>
      </c>
      <c r="J3227" s="154" t="n">
        <v>33692</v>
      </c>
      <c r="K3227" s="150"/>
      <c r="L3227" s="150"/>
    </row>
    <row r="3228" customFormat="false" ht="15.6" hidden="false" customHeight="true" outlineLevel="0" collapsed="false">
      <c r="A3228" s="149" t="n">
        <v>3208</v>
      </c>
      <c r="B3228" s="150" t="s">
        <v>16</v>
      </c>
      <c r="C3228" s="149" t="s">
        <v>17</v>
      </c>
      <c r="D3228" s="150" t="s">
        <v>10228</v>
      </c>
      <c r="E3228" s="151" t="s">
        <v>10229</v>
      </c>
      <c r="F3228" s="152" t="n">
        <v>0.82</v>
      </c>
      <c r="G3228" s="152" t="n">
        <f aca="false">(F3228*60.74)</f>
        <v>49.8068</v>
      </c>
      <c r="H3228" s="149" t="s">
        <v>1008</v>
      </c>
      <c r="I3228" s="150" t="s">
        <v>10230</v>
      </c>
      <c r="J3228" s="154" t="n">
        <v>33512</v>
      </c>
      <c r="K3228" s="150"/>
      <c r="L3228" s="150"/>
    </row>
    <row r="3229" customFormat="false" ht="15.6" hidden="false" customHeight="true" outlineLevel="0" collapsed="false">
      <c r="A3229" s="149" t="n">
        <v>3209</v>
      </c>
      <c r="B3229" s="150" t="s">
        <v>16</v>
      </c>
      <c r="C3229" s="149" t="s">
        <v>17</v>
      </c>
      <c r="D3229" s="150" t="s">
        <v>10231</v>
      </c>
      <c r="E3229" s="151" t="s">
        <v>10232</v>
      </c>
      <c r="F3229" s="152" t="n">
        <v>37.38</v>
      </c>
      <c r="G3229" s="152" t="n">
        <f aca="false">(F3229*60.74)</f>
        <v>2270.4612</v>
      </c>
      <c r="H3229" s="149" t="s">
        <v>1008</v>
      </c>
      <c r="I3229" s="150" t="s">
        <v>10233</v>
      </c>
      <c r="J3229" s="154" t="n">
        <v>33113</v>
      </c>
      <c r="K3229" s="150"/>
      <c r="L3229" s="150"/>
    </row>
    <row r="3230" customFormat="false" ht="15.6" hidden="false" customHeight="true" outlineLevel="0" collapsed="false">
      <c r="A3230" s="149" t="n">
        <v>3210</v>
      </c>
      <c r="B3230" s="150" t="s">
        <v>16</v>
      </c>
      <c r="C3230" s="149" t="s">
        <v>17</v>
      </c>
      <c r="D3230" s="150" t="s">
        <v>10234</v>
      </c>
      <c r="E3230" s="151" t="s">
        <v>10235</v>
      </c>
      <c r="F3230" s="152" t="n">
        <v>144.86</v>
      </c>
      <c r="G3230" s="152" t="n">
        <f aca="false">(F3230*60.74)</f>
        <v>8798.7964</v>
      </c>
      <c r="H3230" s="149" t="s">
        <v>1008</v>
      </c>
      <c r="I3230" s="150" t="s">
        <v>10236</v>
      </c>
      <c r="J3230" s="154" t="n">
        <v>33807</v>
      </c>
      <c r="K3230" s="150"/>
      <c r="L3230" s="150"/>
    </row>
    <row r="3231" customFormat="false" ht="15.6" hidden="false" customHeight="true" outlineLevel="0" collapsed="false">
      <c r="A3231" s="149" t="n">
        <v>3211</v>
      </c>
      <c r="B3231" s="150" t="s">
        <v>16</v>
      </c>
      <c r="C3231" s="149" t="s">
        <v>17</v>
      </c>
      <c r="D3231" s="150" t="s">
        <v>10237</v>
      </c>
      <c r="E3231" s="151" t="s">
        <v>10238</v>
      </c>
      <c r="F3231" s="152" t="n">
        <v>0.18</v>
      </c>
      <c r="G3231" s="152" t="n">
        <f aca="false">(F3231*60.74)</f>
        <v>10.9332</v>
      </c>
      <c r="H3231" s="149" t="s">
        <v>1008</v>
      </c>
      <c r="I3231" s="150" t="s">
        <v>10239</v>
      </c>
      <c r="J3231" s="154" t="n">
        <v>33471</v>
      </c>
      <c r="K3231" s="150"/>
      <c r="L3231" s="150"/>
    </row>
    <row r="3232" customFormat="false" ht="15.6" hidden="false" customHeight="true" outlineLevel="0" collapsed="false">
      <c r="A3232" s="149" t="n">
        <v>3212</v>
      </c>
      <c r="B3232" s="150" t="s">
        <v>16</v>
      </c>
      <c r="C3232" s="149" t="s">
        <v>17</v>
      </c>
      <c r="D3232" s="150" t="s">
        <v>10240</v>
      </c>
      <c r="E3232" s="151" t="s">
        <v>10241</v>
      </c>
      <c r="F3232" s="152" t="n">
        <v>147.57</v>
      </c>
      <c r="G3232" s="152" t="n">
        <f aca="false">(F3232*60.74)</f>
        <v>8963.4018</v>
      </c>
      <c r="H3232" s="149" t="s">
        <v>1008</v>
      </c>
      <c r="I3232" s="150" t="s">
        <v>10242</v>
      </c>
      <c r="J3232" s="154" t="n">
        <v>31997</v>
      </c>
      <c r="K3232" s="150"/>
      <c r="L3232" s="150"/>
    </row>
    <row r="3233" customFormat="false" ht="15.6" hidden="false" customHeight="true" outlineLevel="0" collapsed="false">
      <c r="A3233" s="149" t="n">
        <v>3213</v>
      </c>
      <c r="B3233" s="150" t="s">
        <v>16</v>
      </c>
      <c r="C3233" s="149" t="s">
        <v>17</v>
      </c>
      <c r="D3233" s="150" t="s">
        <v>10243</v>
      </c>
      <c r="E3233" s="151" t="s">
        <v>10244</v>
      </c>
      <c r="F3233" s="152" t="n">
        <v>0.23</v>
      </c>
      <c r="G3233" s="152" t="n">
        <f aca="false">(F3233*60.74)</f>
        <v>13.9702</v>
      </c>
      <c r="H3233" s="149" t="s">
        <v>1008</v>
      </c>
      <c r="I3233" s="150" t="s">
        <v>10245</v>
      </c>
      <c r="J3233" s="154" t="n">
        <v>33575</v>
      </c>
      <c r="K3233" s="150"/>
      <c r="L3233" s="150"/>
    </row>
    <row r="3234" customFormat="false" ht="15.6" hidden="false" customHeight="true" outlineLevel="0" collapsed="false">
      <c r="A3234" s="149" t="n">
        <v>3214</v>
      </c>
      <c r="B3234" s="150" t="s">
        <v>16</v>
      </c>
      <c r="C3234" s="149" t="s">
        <v>17</v>
      </c>
      <c r="D3234" s="150" t="s">
        <v>10246</v>
      </c>
      <c r="E3234" s="151" t="s">
        <v>10247</v>
      </c>
      <c r="F3234" s="152" t="n">
        <v>0.81</v>
      </c>
      <c r="G3234" s="152" t="n">
        <f aca="false">(F3234*60.74)</f>
        <v>49.1994</v>
      </c>
      <c r="H3234" s="149" t="s">
        <v>1008</v>
      </c>
      <c r="I3234" s="150" t="s">
        <v>10248</v>
      </c>
      <c r="J3234" s="154" t="n">
        <v>35066</v>
      </c>
      <c r="K3234" s="150"/>
      <c r="L3234" s="150"/>
    </row>
    <row r="3235" customFormat="false" ht="23.25" hidden="false" customHeight="true" outlineLevel="0" collapsed="false">
      <c r="A3235" s="149" t="n">
        <v>3215</v>
      </c>
      <c r="B3235" s="150" t="s">
        <v>16</v>
      </c>
      <c r="C3235" s="149" t="s">
        <v>17</v>
      </c>
      <c r="D3235" s="150" t="s">
        <v>10249</v>
      </c>
      <c r="E3235" s="151" t="s">
        <v>10250</v>
      </c>
      <c r="F3235" s="152" t="n">
        <v>578.54</v>
      </c>
      <c r="G3235" s="152" t="n">
        <f aca="false">(F3235*60.74)</f>
        <v>35140.5196</v>
      </c>
      <c r="H3235" s="149" t="s">
        <v>1008</v>
      </c>
      <c r="I3235" s="150" t="s">
        <v>10251</v>
      </c>
      <c r="J3235" s="154" t="n">
        <v>33432</v>
      </c>
      <c r="K3235" s="150"/>
      <c r="L3235" s="150"/>
    </row>
    <row r="3236" customFormat="false" ht="15.6" hidden="false" customHeight="true" outlineLevel="0" collapsed="false">
      <c r="A3236" s="149" t="n">
        <v>3216</v>
      </c>
      <c r="B3236" s="150" t="s">
        <v>16</v>
      </c>
      <c r="C3236" s="149" t="s">
        <v>17</v>
      </c>
      <c r="D3236" s="150" t="s">
        <v>10252</v>
      </c>
      <c r="E3236" s="151" t="s">
        <v>10253</v>
      </c>
      <c r="F3236" s="152" t="n">
        <v>200.09</v>
      </c>
      <c r="G3236" s="152" t="n">
        <f aca="false">(F3236*60.74)</f>
        <v>12153.4666</v>
      </c>
      <c r="H3236" s="149" t="s">
        <v>1008</v>
      </c>
      <c r="I3236" s="150" t="s">
        <v>10254</v>
      </c>
      <c r="J3236" s="154" t="n">
        <v>33458</v>
      </c>
      <c r="K3236" s="150"/>
      <c r="L3236" s="150"/>
    </row>
    <row r="3237" customFormat="false" ht="15.6" hidden="false" customHeight="true" outlineLevel="0" collapsed="false">
      <c r="A3237" s="149" t="n">
        <v>3217</v>
      </c>
      <c r="B3237" s="150" t="s">
        <v>16</v>
      </c>
      <c r="C3237" s="149" t="s">
        <v>17</v>
      </c>
      <c r="D3237" s="150" t="s">
        <v>10255</v>
      </c>
      <c r="E3237" s="151" t="s">
        <v>10256</v>
      </c>
      <c r="F3237" s="152" t="n">
        <v>159.38</v>
      </c>
      <c r="G3237" s="152" t="n">
        <f aca="false">(F3237*60.74)</f>
        <v>9680.7412</v>
      </c>
      <c r="H3237" s="149" t="s">
        <v>1008</v>
      </c>
      <c r="I3237" s="150" t="s">
        <v>10257</v>
      </c>
      <c r="J3237" s="154" t="n">
        <v>35292</v>
      </c>
      <c r="K3237" s="150"/>
      <c r="L3237" s="150"/>
    </row>
    <row r="3238" customFormat="false" ht="15.6" hidden="false" customHeight="true" outlineLevel="0" collapsed="false">
      <c r="A3238" s="149" t="n">
        <v>3218</v>
      </c>
      <c r="B3238" s="150" t="s">
        <v>16</v>
      </c>
      <c r="C3238" s="149" t="s">
        <v>17</v>
      </c>
      <c r="D3238" s="150" t="s">
        <v>10258</v>
      </c>
      <c r="E3238" s="151" t="s">
        <v>10259</v>
      </c>
      <c r="F3238" s="152" t="n">
        <v>147.57</v>
      </c>
      <c r="G3238" s="152" t="n">
        <f aca="false">(F3238*60.74)</f>
        <v>8963.4018</v>
      </c>
      <c r="H3238" s="149" t="s">
        <v>1008</v>
      </c>
      <c r="I3238" s="150" t="s">
        <v>10260</v>
      </c>
      <c r="J3238" s="154" t="n">
        <v>32000</v>
      </c>
      <c r="K3238" s="150"/>
      <c r="L3238" s="150"/>
    </row>
    <row r="3239" customFormat="false" ht="15.6" hidden="false" customHeight="true" outlineLevel="0" collapsed="false">
      <c r="A3239" s="149" t="n">
        <v>3219</v>
      </c>
      <c r="B3239" s="150" t="s">
        <v>16</v>
      </c>
      <c r="C3239" s="149" t="s">
        <v>17</v>
      </c>
      <c r="D3239" s="150" t="s">
        <v>10261</v>
      </c>
      <c r="E3239" s="151" t="s">
        <v>10262</v>
      </c>
      <c r="F3239" s="152" t="n">
        <v>63.55</v>
      </c>
      <c r="G3239" s="152" t="n">
        <f aca="false">(F3239*60.74)</f>
        <v>3860.027</v>
      </c>
      <c r="H3239" s="149" t="s">
        <v>1008</v>
      </c>
      <c r="I3239" s="150" t="s">
        <v>10263</v>
      </c>
      <c r="J3239" s="154" t="n">
        <v>32687</v>
      </c>
      <c r="K3239" s="150"/>
      <c r="L3239" s="150"/>
    </row>
    <row r="3240" customFormat="false" ht="15.6" hidden="false" customHeight="true" outlineLevel="0" collapsed="false">
      <c r="A3240" s="149" t="n">
        <v>3220</v>
      </c>
      <c r="B3240" s="150" t="s">
        <v>16</v>
      </c>
      <c r="C3240" s="149" t="s">
        <v>17</v>
      </c>
      <c r="D3240" s="150" t="s">
        <v>10264</v>
      </c>
      <c r="E3240" s="151"/>
      <c r="F3240" s="152" t="n">
        <v>147.57</v>
      </c>
      <c r="G3240" s="152" t="n">
        <f aca="false">(F3240*60.74)</f>
        <v>8963.4018</v>
      </c>
      <c r="H3240" s="149" t="s">
        <v>1008</v>
      </c>
      <c r="I3240" s="150" t="s">
        <v>10265</v>
      </c>
      <c r="J3240" s="154" t="n">
        <v>32000</v>
      </c>
      <c r="K3240" s="150"/>
      <c r="L3240" s="150"/>
    </row>
    <row r="3241" customFormat="false" ht="15.6" hidden="false" customHeight="true" outlineLevel="0" collapsed="false">
      <c r="A3241" s="149" t="n">
        <v>3221</v>
      </c>
      <c r="B3241" s="150" t="s">
        <v>16</v>
      </c>
      <c r="C3241" s="149" t="s">
        <v>17</v>
      </c>
      <c r="D3241" s="150" t="s">
        <v>10266</v>
      </c>
      <c r="E3241" s="151" t="s">
        <v>10267</v>
      </c>
      <c r="F3241" s="152" t="n">
        <v>172.53</v>
      </c>
      <c r="G3241" s="152" t="n">
        <f aca="false">(F3241*60.74)</f>
        <v>10479.4722</v>
      </c>
      <c r="H3241" s="149" t="s">
        <v>1008</v>
      </c>
      <c r="I3241" s="150" t="s">
        <v>10268</v>
      </c>
      <c r="J3241" s="154" t="n">
        <v>33819</v>
      </c>
      <c r="K3241" s="150"/>
      <c r="L3241" s="150"/>
    </row>
    <row r="3242" customFormat="false" ht="15.6" hidden="false" customHeight="true" outlineLevel="0" collapsed="false">
      <c r="A3242" s="149" t="n">
        <v>3222</v>
      </c>
      <c r="B3242" s="150" t="s">
        <v>16</v>
      </c>
      <c r="C3242" s="149" t="s">
        <v>17</v>
      </c>
      <c r="D3242" s="150" t="s">
        <v>10269</v>
      </c>
      <c r="E3242" s="151" t="s">
        <v>10270</v>
      </c>
      <c r="F3242" s="152" t="n">
        <v>51.02</v>
      </c>
      <c r="G3242" s="152" t="n">
        <f aca="false">(F3242*60.74)</f>
        <v>3098.9548</v>
      </c>
      <c r="H3242" s="149" t="s">
        <v>1008</v>
      </c>
      <c r="I3242" s="150" t="s">
        <v>10271</v>
      </c>
      <c r="J3242" s="154" t="n">
        <v>32782</v>
      </c>
      <c r="K3242" s="150"/>
      <c r="L3242" s="150"/>
    </row>
    <row r="3243" customFormat="false" ht="15.6" hidden="false" customHeight="true" outlineLevel="0" collapsed="false">
      <c r="A3243" s="149" t="n">
        <v>3223</v>
      </c>
      <c r="B3243" s="150" t="s">
        <v>16</v>
      </c>
      <c r="C3243" s="149" t="s">
        <v>17</v>
      </c>
      <c r="D3243" s="150" t="s">
        <v>10272</v>
      </c>
      <c r="E3243" s="151" t="s">
        <v>10273</v>
      </c>
      <c r="F3243" s="152" t="n">
        <v>649.67</v>
      </c>
      <c r="G3243" s="152" t="n">
        <f aca="false">(F3243*60.74)</f>
        <v>39460.9558</v>
      </c>
      <c r="H3243" s="149" t="s">
        <v>1008</v>
      </c>
      <c r="I3243" s="150" t="s">
        <v>10274</v>
      </c>
      <c r="J3243" s="154" t="n">
        <v>33709</v>
      </c>
      <c r="K3243" s="150"/>
      <c r="L3243" s="150"/>
    </row>
    <row r="3244" customFormat="false" ht="15.6" hidden="false" customHeight="true" outlineLevel="0" collapsed="false">
      <c r="A3244" s="149" t="n">
        <v>3224</v>
      </c>
      <c r="B3244" s="150" t="s">
        <v>16</v>
      </c>
      <c r="C3244" s="149" t="s">
        <v>17</v>
      </c>
      <c r="D3244" s="150" t="s">
        <v>10275</v>
      </c>
      <c r="E3244" s="151" t="s">
        <v>10276</v>
      </c>
      <c r="F3244" s="152" t="n">
        <v>542.31</v>
      </c>
      <c r="G3244" s="152" t="n">
        <f aca="false">(F3244*60.74)</f>
        <v>32939.9094</v>
      </c>
      <c r="H3244" s="149" t="s">
        <v>1008</v>
      </c>
      <c r="I3244" s="150" t="s">
        <v>10277</v>
      </c>
      <c r="J3244" s="154" t="n">
        <v>33730</v>
      </c>
      <c r="K3244" s="150"/>
      <c r="L3244" s="150"/>
    </row>
    <row r="3245" customFormat="false" ht="15.6" hidden="false" customHeight="true" outlineLevel="0" collapsed="false">
      <c r="A3245" s="149" t="n">
        <v>3225</v>
      </c>
      <c r="B3245" s="150" t="s">
        <v>16</v>
      </c>
      <c r="C3245" s="149" t="s">
        <v>17</v>
      </c>
      <c r="D3245" s="150" t="s">
        <v>10278</v>
      </c>
      <c r="E3245" s="151" t="s">
        <v>10279</v>
      </c>
      <c r="F3245" s="152" t="n">
        <v>0.01</v>
      </c>
      <c r="G3245" s="152" t="n">
        <f aca="false">(F3245*60.74)</f>
        <v>0.6074</v>
      </c>
      <c r="H3245" s="149" t="s">
        <v>1008</v>
      </c>
      <c r="I3245" s="150" t="s">
        <v>10280</v>
      </c>
      <c r="J3245" s="154" t="n">
        <v>32699</v>
      </c>
      <c r="K3245" s="150"/>
      <c r="L3245" s="150"/>
    </row>
    <row r="3246" customFormat="false" ht="15.6" hidden="false" customHeight="true" outlineLevel="0" collapsed="false">
      <c r="A3246" s="149" t="n">
        <v>3226</v>
      </c>
      <c r="B3246" s="150" t="s">
        <v>16</v>
      </c>
      <c r="C3246" s="149" t="s">
        <v>17</v>
      </c>
      <c r="D3246" s="150" t="s">
        <v>10281</v>
      </c>
      <c r="E3246" s="151" t="s">
        <v>10282</v>
      </c>
      <c r="F3246" s="152" t="n">
        <v>0.21</v>
      </c>
      <c r="G3246" s="152" t="n">
        <f aca="false">(F3246*60.74)</f>
        <v>12.7554</v>
      </c>
      <c r="H3246" s="149" t="s">
        <v>1008</v>
      </c>
      <c r="I3246" s="150" t="s">
        <v>10283</v>
      </c>
      <c r="J3246" s="154" t="n">
        <v>33468</v>
      </c>
      <c r="K3246" s="150"/>
      <c r="L3246" s="150"/>
    </row>
    <row r="3247" customFormat="false" ht="15.6" hidden="false" customHeight="true" outlineLevel="0" collapsed="false">
      <c r="A3247" s="149" t="n">
        <v>3227</v>
      </c>
      <c r="B3247" s="150" t="s">
        <v>16</v>
      </c>
      <c r="C3247" s="149" t="s">
        <v>17</v>
      </c>
      <c r="D3247" s="150" t="s">
        <v>10284</v>
      </c>
      <c r="E3247" s="151" t="s">
        <v>10285</v>
      </c>
      <c r="F3247" s="152" t="n">
        <v>141.57</v>
      </c>
      <c r="G3247" s="152" t="n">
        <f aca="false">(F3247*60.74)</f>
        <v>8598.9618</v>
      </c>
      <c r="H3247" s="149" t="s">
        <v>1008</v>
      </c>
      <c r="I3247" s="150" t="s">
        <v>10286</v>
      </c>
      <c r="J3247" s="154" t="n">
        <v>32172</v>
      </c>
      <c r="K3247" s="150"/>
      <c r="L3247" s="150"/>
    </row>
    <row r="3248" customFormat="false" ht="15.6" hidden="false" customHeight="true" outlineLevel="0" collapsed="false">
      <c r="A3248" s="149" t="n">
        <v>3228</v>
      </c>
      <c r="B3248" s="150" t="s">
        <v>16</v>
      </c>
      <c r="C3248" s="149" t="s">
        <v>17</v>
      </c>
      <c r="D3248" s="150" t="s">
        <v>10287</v>
      </c>
      <c r="E3248" s="151" t="s">
        <v>10288</v>
      </c>
      <c r="F3248" s="152" t="n">
        <v>158</v>
      </c>
      <c r="G3248" s="152" t="n">
        <f aca="false">(F3248*60.74)</f>
        <v>9596.92</v>
      </c>
      <c r="H3248" s="149" t="s">
        <v>1008</v>
      </c>
      <c r="I3248" s="150" t="s">
        <v>10289</v>
      </c>
      <c r="J3248" s="154" t="n">
        <v>32580</v>
      </c>
      <c r="K3248" s="150"/>
      <c r="L3248" s="150"/>
    </row>
    <row r="3249" customFormat="false" ht="15.6" hidden="false" customHeight="true" outlineLevel="0" collapsed="false">
      <c r="A3249" s="149" t="n">
        <v>3229</v>
      </c>
      <c r="B3249" s="150" t="s">
        <v>16</v>
      </c>
      <c r="C3249" s="149" t="s">
        <v>17</v>
      </c>
      <c r="D3249" s="150" t="s">
        <v>10290</v>
      </c>
      <c r="E3249" s="151" t="s">
        <v>10291</v>
      </c>
      <c r="F3249" s="152" t="n">
        <v>36.32</v>
      </c>
      <c r="G3249" s="152" t="n">
        <f aca="false">(F3249*60.74)</f>
        <v>2206.0768</v>
      </c>
      <c r="H3249" s="149" t="s">
        <v>1008</v>
      </c>
      <c r="I3249" s="150" t="s">
        <v>10292</v>
      </c>
      <c r="J3249" s="154" t="n">
        <v>32336</v>
      </c>
      <c r="K3249" s="150"/>
      <c r="L3249" s="150"/>
    </row>
    <row r="3250" customFormat="false" ht="15.6" hidden="false" customHeight="true" outlineLevel="0" collapsed="false">
      <c r="A3250" s="149" t="n">
        <v>3230</v>
      </c>
      <c r="B3250" s="150" t="s">
        <v>16</v>
      </c>
      <c r="C3250" s="149" t="s">
        <v>17</v>
      </c>
      <c r="D3250" s="150" t="s">
        <v>10293</v>
      </c>
      <c r="E3250" s="151" t="s">
        <v>10294</v>
      </c>
      <c r="F3250" s="152" t="n">
        <v>49.1</v>
      </c>
      <c r="G3250" s="152" t="n">
        <f aca="false">(F3250*60.74)</f>
        <v>2982.334</v>
      </c>
      <c r="H3250" s="149" t="s">
        <v>1008</v>
      </c>
      <c r="I3250" s="150" t="s">
        <v>10295</v>
      </c>
      <c r="J3250" s="154" t="n">
        <v>32763</v>
      </c>
      <c r="K3250" s="150"/>
      <c r="L3250" s="150"/>
    </row>
    <row r="3251" customFormat="false" ht="15.6" hidden="false" customHeight="true" outlineLevel="0" collapsed="false">
      <c r="A3251" s="149" t="n">
        <v>3231</v>
      </c>
      <c r="B3251" s="150" t="s">
        <v>16</v>
      </c>
      <c r="C3251" s="149" t="s">
        <v>17</v>
      </c>
      <c r="D3251" s="150" t="s">
        <v>10296</v>
      </c>
      <c r="E3251" s="151" t="s">
        <v>10297</v>
      </c>
      <c r="F3251" s="152" t="n">
        <v>141.57</v>
      </c>
      <c r="G3251" s="152" t="n">
        <f aca="false">(F3251*60.74)</f>
        <v>8598.9618</v>
      </c>
      <c r="H3251" s="149" t="s">
        <v>1008</v>
      </c>
      <c r="I3251" s="150" t="s">
        <v>10298</v>
      </c>
      <c r="J3251" s="154" t="n">
        <v>33253</v>
      </c>
      <c r="K3251" s="150"/>
      <c r="L3251" s="150"/>
    </row>
    <row r="3252" customFormat="false" ht="15.6" hidden="false" customHeight="true" outlineLevel="0" collapsed="false">
      <c r="A3252" s="149" t="n">
        <v>3232</v>
      </c>
      <c r="B3252" s="150" t="s">
        <v>16</v>
      </c>
      <c r="C3252" s="149" t="s">
        <v>17</v>
      </c>
      <c r="D3252" s="150" t="s">
        <v>10299</v>
      </c>
      <c r="E3252" s="151" t="s">
        <v>10300</v>
      </c>
      <c r="F3252" s="152" t="n">
        <v>141.57</v>
      </c>
      <c r="G3252" s="152" t="n">
        <f aca="false">(F3252*60.74)</f>
        <v>8598.9618</v>
      </c>
      <c r="H3252" s="149" t="s">
        <v>1008</v>
      </c>
      <c r="I3252" s="150" t="s">
        <v>10301</v>
      </c>
      <c r="J3252" s="154" t="n">
        <v>32254</v>
      </c>
      <c r="K3252" s="150"/>
      <c r="L3252" s="150"/>
    </row>
    <row r="3253" customFormat="false" ht="15.6" hidden="false" customHeight="true" outlineLevel="0" collapsed="false">
      <c r="A3253" s="149" t="n">
        <v>3233</v>
      </c>
      <c r="B3253" s="150" t="s">
        <v>16</v>
      </c>
      <c r="C3253" s="149" t="s">
        <v>17</v>
      </c>
      <c r="D3253" s="150" t="s">
        <v>10302</v>
      </c>
      <c r="E3253" s="151" t="s">
        <v>10303</v>
      </c>
      <c r="F3253" s="152" t="n">
        <v>169.77</v>
      </c>
      <c r="G3253" s="152" t="n">
        <f aca="false">(F3253*60.74)</f>
        <v>10311.8298</v>
      </c>
      <c r="H3253" s="149" t="s">
        <v>1008</v>
      </c>
      <c r="I3253" s="150" t="s">
        <v>10304</v>
      </c>
      <c r="J3253" s="154" t="n">
        <v>34556</v>
      </c>
      <c r="K3253" s="150"/>
      <c r="L3253" s="150"/>
    </row>
    <row r="3254" customFormat="false" ht="15.6" hidden="false" customHeight="true" outlineLevel="0" collapsed="false">
      <c r="A3254" s="149" t="n">
        <v>3234</v>
      </c>
      <c r="B3254" s="150" t="s">
        <v>16</v>
      </c>
      <c r="C3254" s="149" t="s">
        <v>17</v>
      </c>
      <c r="D3254" s="150" t="s">
        <v>10305</v>
      </c>
      <c r="E3254" s="151" t="s">
        <v>10306</v>
      </c>
      <c r="F3254" s="152" t="n">
        <v>117.29</v>
      </c>
      <c r="G3254" s="152" t="n">
        <f aca="false">(F3254*60.74)</f>
        <v>7124.1946</v>
      </c>
      <c r="H3254" s="149" t="s">
        <v>1008</v>
      </c>
      <c r="I3254" s="150" t="s">
        <v>10307</v>
      </c>
      <c r="J3254" s="154" t="n">
        <v>33366</v>
      </c>
      <c r="K3254" s="150"/>
      <c r="L3254" s="150"/>
    </row>
    <row r="3255" customFormat="false" ht="15.6" hidden="false" customHeight="true" outlineLevel="0" collapsed="false">
      <c r="A3255" s="149" t="n">
        <v>3235</v>
      </c>
      <c r="B3255" s="150" t="s">
        <v>16</v>
      </c>
      <c r="C3255" s="149" t="s">
        <v>17</v>
      </c>
      <c r="D3255" s="150" t="s">
        <v>10308</v>
      </c>
      <c r="E3255" s="151" t="s">
        <v>10309</v>
      </c>
      <c r="F3255" s="152" t="n">
        <v>0.26</v>
      </c>
      <c r="G3255" s="152" t="n">
        <f aca="false">(F3255*60.74)</f>
        <v>15.7924</v>
      </c>
      <c r="H3255" s="149" t="s">
        <v>1008</v>
      </c>
      <c r="I3255" s="150" t="s">
        <v>10310</v>
      </c>
      <c r="J3255" s="154" t="n">
        <v>33541</v>
      </c>
      <c r="K3255" s="150"/>
      <c r="L3255" s="150"/>
    </row>
    <row r="3256" customFormat="false" ht="15.6" hidden="false" customHeight="true" outlineLevel="0" collapsed="false">
      <c r="A3256" s="149" t="n">
        <v>3236</v>
      </c>
      <c r="B3256" s="150" t="s">
        <v>16</v>
      </c>
      <c r="C3256" s="149" t="s">
        <v>17</v>
      </c>
      <c r="D3256" s="150" t="s">
        <v>10311</v>
      </c>
      <c r="E3256" s="151" t="s">
        <v>10312</v>
      </c>
      <c r="F3256" s="152" t="n">
        <v>59.14</v>
      </c>
      <c r="G3256" s="152" t="n">
        <f aca="false">(F3256*60.74)</f>
        <v>3592.1636</v>
      </c>
      <c r="H3256" s="149" t="s">
        <v>1008</v>
      </c>
      <c r="I3256" s="150" t="s">
        <v>10313</v>
      </c>
      <c r="J3256" s="154" t="n">
        <v>33154</v>
      </c>
      <c r="K3256" s="150"/>
      <c r="L3256" s="150"/>
    </row>
    <row r="3257" customFormat="false" ht="15.6" hidden="false" customHeight="true" outlineLevel="0" collapsed="false">
      <c r="A3257" s="149" t="n">
        <v>3237</v>
      </c>
      <c r="B3257" s="150" t="s">
        <v>16</v>
      </c>
      <c r="C3257" s="149" t="s">
        <v>17</v>
      </c>
      <c r="D3257" s="150" t="s">
        <v>10314</v>
      </c>
      <c r="E3257" s="151" t="s">
        <v>10315</v>
      </c>
      <c r="F3257" s="152" t="n">
        <v>66.2</v>
      </c>
      <c r="G3257" s="152" t="n">
        <f aca="false">(F3257*60.74)</f>
        <v>4020.988</v>
      </c>
      <c r="H3257" s="149" t="s">
        <v>1008</v>
      </c>
      <c r="I3257" s="150" t="s">
        <v>10316</v>
      </c>
      <c r="J3257" s="154" t="n">
        <v>33349</v>
      </c>
      <c r="K3257" s="150"/>
      <c r="L3257" s="150"/>
    </row>
    <row r="3258" customFormat="false" ht="15.6" hidden="false" customHeight="true" outlineLevel="0" collapsed="false">
      <c r="A3258" s="149" t="n">
        <v>3238</v>
      </c>
      <c r="B3258" s="150" t="s">
        <v>16</v>
      </c>
      <c r="C3258" s="149" t="s">
        <v>17</v>
      </c>
      <c r="D3258" s="150" t="s">
        <v>10317</v>
      </c>
      <c r="E3258" s="151" t="s">
        <v>10318</v>
      </c>
      <c r="F3258" s="152" t="n">
        <v>36.16</v>
      </c>
      <c r="G3258" s="152" t="n">
        <f aca="false">(F3258*60.74)</f>
        <v>2196.3584</v>
      </c>
      <c r="H3258" s="149" t="s">
        <v>1008</v>
      </c>
      <c r="I3258" s="150" t="s">
        <v>10319</v>
      </c>
      <c r="J3258" s="154" t="n">
        <v>33432</v>
      </c>
      <c r="K3258" s="150"/>
      <c r="L3258" s="150"/>
    </row>
    <row r="3259" customFormat="false" ht="15.6" hidden="false" customHeight="true" outlineLevel="0" collapsed="false">
      <c r="A3259" s="149" t="n">
        <v>3239</v>
      </c>
      <c r="B3259" s="150" t="s">
        <v>16</v>
      </c>
      <c r="C3259" s="149" t="s">
        <v>17</v>
      </c>
      <c r="D3259" s="150" t="s">
        <v>1460</v>
      </c>
      <c r="E3259" s="151" t="s">
        <v>10320</v>
      </c>
      <c r="F3259" s="152" t="n">
        <v>141.57</v>
      </c>
      <c r="G3259" s="152" t="n">
        <f aca="false">(F3259*60.74)</f>
        <v>8598.9618</v>
      </c>
      <c r="H3259" s="149" t="s">
        <v>1008</v>
      </c>
      <c r="I3259" s="150" t="s">
        <v>10321</v>
      </c>
      <c r="J3259" s="154" t="n">
        <v>32322</v>
      </c>
      <c r="K3259" s="150"/>
      <c r="L3259" s="150"/>
    </row>
    <row r="3260" customFormat="false" ht="15.6" hidden="false" customHeight="true" outlineLevel="0" collapsed="false">
      <c r="A3260" s="149" t="n">
        <v>3240</v>
      </c>
      <c r="B3260" s="150" t="s">
        <v>16</v>
      </c>
      <c r="C3260" s="149" t="s">
        <v>17</v>
      </c>
      <c r="D3260" s="150" t="s">
        <v>10322</v>
      </c>
      <c r="E3260" s="151" t="s">
        <v>10323</v>
      </c>
      <c r="F3260" s="152" t="n">
        <v>149.87</v>
      </c>
      <c r="G3260" s="152" t="n">
        <f aca="false">(F3260*60.74)</f>
        <v>9103.1038</v>
      </c>
      <c r="H3260" s="149" t="s">
        <v>1008</v>
      </c>
      <c r="I3260" s="150" t="s">
        <v>10324</v>
      </c>
      <c r="J3260" s="154" t="n">
        <v>34175</v>
      </c>
      <c r="K3260" s="150"/>
      <c r="L3260" s="150"/>
    </row>
    <row r="3261" customFormat="false" ht="15.6" hidden="false" customHeight="true" outlineLevel="0" collapsed="false">
      <c r="A3261" s="149" t="n">
        <v>3241</v>
      </c>
      <c r="B3261" s="150" t="s">
        <v>16</v>
      </c>
      <c r="C3261" s="149" t="s">
        <v>17</v>
      </c>
      <c r="D3261" s="150" t="s">
        <v>10325</v>
      </c>
      <c r="E3261" s="151" t="s">
        <v>10326</v>
      </c>
      <c r="F3261" s="152" t="n">
        <v>7.87</v>
      </c>
      <c r="G3261" s="152" t="n">
        <f aca="false">(F3261*60.74)</f>
        <v>478.0238</v>
      </c>
      <c r="H3261" s="149" t="s">
        <v>1008</v>
      </c>
      <c r="I3261" s="150" t="s">
        <v>10327</v>
      </c>
      <c r="J3261" s="154" t="n">
        <v>33437</v>
      </c>
      <c r="K3261" s="150"/>
      <c r="L3261" s="150"/>
    </row>
    <row r="3262" customFormat="false" ht="15.6" hidden="false" customHeight="true" outlineLevel="0" collapsed="false">
      <c r="A3262" s="149" t="n">
        <v>3242</v>
      </c>
      <c r="B3262" s="150" t="s">
        <v>16</v>
      </c>
      <c r="C3262" s="149" t="s">
        <v>17</v>
      </c>
      <c r="D3262" s="150" t="s">
        <v>10328</v>
      </c>
      <c r="E3262" s="151" t="s">
        <v>10329</v>
      </c>
      <c r="F3262" s="152" t="n">
        <v>78.33</v>
      </c>
      <c r="G3262" s="152" t="n">
        <f aca="false">(F3262*60.74)</f>
        <v>4757.7642</v>
      </c>
      <c r="H3262" s="149" t="s">
        <v>1008</v>
      </c>
      <c r="I3262" s="150" t="s">
        <v>10330</v>
      </c>
      <c r="J3262" s="154" t="n">
        <v>33938</v>
      </c>
      <c r="K3262" s="150"/>
      <c r="L3262" s="150"/>
    </row>
    <row r="3263" customFormat="false" ht="15.6" hidden="false" customHeight="true" outlineLevel="0" collapsed="false">
      <c r="A3263" s="149" t="n">
        <v>3243</v>
      </c>
      <c r="B3263" s="150" t="s">
        <v>16</v>
      </c>
      <c r="C3263" s="149" t="s">
        <v>17</v>
      </c>
      <c r="D3263" s="150" t="s">
        <v>10331</v>
      </c>
      <c r="E3263" s="151" t="s">
        <v>10332</v>
      </c>
      <c r="F3263" s="152" t="n">
        <v>287.94</v>
      </c>
      <c r="G3263" s="152" t="n">
        <f aca="false">(F3263*60.74)</f>
        <v>17489.4756</v>
      </c>
      <c r="H3263" s="149" t="s">
        <v>1008</v>
      </c>
      <c r="I3263" s="150" t="s">
        <v>10333</v>
      </c>
      <c r="J3263" s="154" t="n">
        <v>33455</v>
      </c>
      <c r="K3263" s="150"/>
      <c r="L3263" s="150"/>
    </row>
    <row r="3264" customFormat="false" ht="15.6" hidden="false" customHeight="true" outlineLevel="0" collapsed="false">
      <c r="A3264" s="149" t="n">
        <v>3244</v>
      </c>
      <c r="B3264" s="150" t="s">
        <v>16</v>
      </c>
      <c r="C3264" s="149" t="s">
        <v>17</v>
      </c>
      <c r="D3264" s="150" t="s">
        <v>10334</v>
      </c>
      <c r="E3264" s="151" t="s">
        <v>10335</v>
      </c>
      <c r="F3264" s="152" t="n">
        <v>135.71</v>
      </c>
      <c r="G3264" s="152" t="n">
        <f aca="false">(F3264*60.74)</f>
        <v>8243.0254</v>
      </c>
      <c r="H3264" s="149" t="s">
        <v>1008</v>
      </c>
      <c r="I3264" s="150" t="s">
        <v>10336</v>
      </c>
      <c r="J3264" s="154" t="n">
        <v>32393</v>
      </c>
      <c r="K3264" s="150"/>
      <c r="L3264" s="150"/>
    </row>
    <row r="3265" customFormat="false" ht="15.6" hidden="false" customHeight="true" outlineLevel="0" collapsed="false">
      <c r="A3265" s="149" t="n">
        <v>3245</v>
      </c>
      <c r="B3265" s="150" t="s">
        <v>16</v>
      </c>
      <c r="C3265" s="149" t="s">
        <v>17</v>
      </c>
      <c r="D3265" s="150" t="s">
        <v>10337</v>
      </c>
      <c r="E3265" s="151" t="s">
        <v>10338</v>
      </c>
      <c r="F3265" s="152" t="n">
        <v>0.83</v>
      </c>
      <c r="G3265" s="152" t="n">
        <f aca="false">(F3265*60.74)</f>
        <v>50.4142</v>
      </c>
      <c r="H3265" s="149" t="s">
        <v>1008</v>
      </c>
      <c r="I3265" s="150" t="s">
        <v>10339</v>
      </c>
      <c r="J3265" s="154" t="n">
        <v>33500</v>
      </c>
      <c r="K3265" s="150"/>
      <c r="L3265" s="150"/>
    </row>
    <row r="3266" customFormat="false" ht="15.6" hidden="false" customHeight="true" outlineLevel="0" collapsed="false">
      <c r="A3266" s="149" t="n">
        <v>3246</v>
      </c>
      <c r="B3266" s="150" t="s">
        <v>16</v>
      </c>
      <c r="C3266" s="149" t="s">
        <v>17</v>
      </c>
      <c r="D3266" s="150" t="s">
        <v>10340</v>
      </c>
      <c r="E3266" s="151" t="s">
        <v>10341</v>
      </c>
      <c r="F3266" s="152" t="n">
        <v>0.42</v>
      </c>
      <c r="G3266" s="152" t="n">
        <f aca="false">(F3266*60.74)</f>
        <v>25.5108</v>
      </c>
      <c r="H3266" s="149" t="s">
        <v>1008</v>
      </c>
      <c r="I3266" s="150" t="s">
        <v>10342</v>
      </c>
      <c r="J3266" s="154" t="n">
        <v>33425</v>
      </c>
      <c r="K3266" s="150"/>
      <c r="L3266" s="150"/>
    </row>
    <row r="3267" customFormat="false" ht="15.6" hidden="false" customHeight="true" outlineLevel="0" collapsed="false">
      <c r="A3267" s="149" t="n">
        <v>3247</v>
      </c>
      <c r="B3267" s="150" t="s">
        <v>16</v>
      </c>
      <c r="C3267" s="149" t="s">
        <v>17</v>
      </c>
      <c r="D3267" s="150" t="s">
        <v>10343</v>
      </c>
      <c r="E3267" s="151" t="s">
        <v>10344</v>
      </c>
      <c r="F3267" s="152" t="n">
        <v>115.57</v>
      </c>
      <c r="G3267" s="152" t="n">
        <f aca="false">(F3267*60.74)</f>
        <v>7019.7218</v>
      </c>
      <c r="H3267" s="149" t="s">
        <v>1008</v>
      </c>
      <c r="I3267" s="150" t="s">
        <v>10345</v>
      </c>
      <c r="J3267" s="154" t="n">
        <v>32748</v>
      </c>
      <c r="K3267" s="150"/>
      <c r="L3267" s="150"/>
    </row>
    <row r="3268" customFormat="false" ht="15.6" hidden="false" customHeight="true" outlineLevel="0" collapsed="false">
      <c r="A3268" s="149" t="n">
        <v>3248</v>
      </c>
      <c r="B3268" s="150" t="s">
        <v>16</v>
      </c>
      <c r="C3268" s="149" t="s">
        <v>17</v>
      </c>
      <c r="D3268" s="150" t="s">
        <v>10346</v>
      </c>
      <c r="E3268" s="151" t="s">
        <v>10347</v>
      </c>
      <c r="F3268" s="152" t="n">
        <v>354.28</v>
      </c>
      <c r="G3268" s="152" t="n">
        <f aca="false">(F3268*60.74)</f>
        <v>21518.9672</v>
      </c>
      <c r="H3268" s="149" t="s">
        <v>1008</v>
      </c>
      <c r="I3268" s="150" t="s">
        <v>10348</v>
      </c>
      <c r="J3268" s="154" t="n">
        <v>32468</v>
      </c>
      <c r="K3268" s="150"/>
      <c r="L3268" s="150"/>
    </row>
    <row r="3269" customFormat="false" ht="15.6" hidden="false" customHeight="true" outlineLevel="0" collapsed="false">
      <c r="A3269" s="149" t="n">
        <v>3249</v>
      </c>
      <c r="B3269" s="150" t="s">
        <v>16</v>
      </c>
      <c r="C3269" s="149" t="s">
        <v>17</v>
      </c>
      <c r="D3269" s="150" t="s">
        <v>10349</v>
      </c>
      <c r="E3269" s="151" t="s">
        <v>10350</v>
      </c>
      <c r="F3269" s="152" t="n">
        <v>147.57</v>
      </c>
      <c r="G3269" s="152" t="n">
        <f aca="false">(F3269*60.74)</f>
        <v>8963.4018</v>
      </c>
      <c r="H3269" s="149" t="s">
        <v>1008</v>
      </c>
      <c r="I3269" s="150" t="s">
        <v>10351</v>
      </c>
      <c r="J3269" s="154" t="n">
        <v>32019</v>
      </c>
      <c r="K3269" s="150"/>
      <c r="L3269" s="150"/>
    </row>
    <row r="3270" customFormat="false" ht="24" hidden="false" customHeight="true" outlineLevel="0" collapsed="false">
      <c r="A3270" s="149" t="n">
        <v>3250</v>
      </c>
      <c r="B3270" s="150" t="s">
        <v>16</v>
      </c>
      <c r="C3270" s="149" t="s">
        <v>17</v>
      </c>
      <c r="D3270" s="150" t="s">
        <v>10352</v>
      </c>
      <c r="E3270" s="151" t="s">
        <v>10353</v>
      </c>
      <c r="F3270" s="152" t="n">
        <v>244.92</v>
      </c>
      <c r="G3270" s="152" t="n">
        <f aca="false">(F3270*60.74)</f>
        <v>14876.4408</v>
      </c>
      <c r="H3270" s="149" t="s">
        <v>1008</v>
      </c>
      <c r="I3270" s="150" t="s">
        <v>10354</v>
      </c>
      <c r="J3270" s="154" t="n">
        <v>33451</v>
      </c>
      <c r="K3270" s="150"/>
      <c r="L3270" s="150"/>
    </row>
    <row r="3271" customFormat="false" ht="15.6" hidden="false" customHeight="true" outlineLevel="0" collapsed="false">
      <c r="A3271" s="149" t="n">
        <v>3251</v>
      </c>
      <c r="B3271" s="150" t="s">
        <v>16</v>
      </c>
      <c r="C3271" s="149" t="s">
        <v>17</v>
      </c>
      <c r="D3271" s="150" t="s">
        <v>10355</v>
      </c>
      <c r="E3271" s="151" t="s">
        <v>10356</v>
      </c>
      <c r="F3271" s="152" t="n">
        <v>144</v>
      </c>
      <c r="G3271" s="152" t="n">
        <f aca="false">(F3271*60.74)</f>
        <v>8746.56</v>
      </c>
      <c r="H3271" s="149" t="s">
        <v>1008</v>
      </c>
      <c r="I3271" s="150" t="s">
        <v>10357</v>
      </c>
      <c r="J3271" s="154" t="n">
        <v>32053</v>
      </c>
      <c r="K3271" s="150"/>
      <c r="L3271" s="150"/>
    </row>
    <row r="3272" customFormat="false" ht="15.6" hidden="false" customHeight="true" outlineLevel="0" collapsed="false">
      <c r="A3272" s="149" t="n">
        <v>3252</v>
      </c>
      <c r="B3272" s="150" t="s">
        <v>16</v>
      </c>
      <c r="C3272" s="149" t="s">
        <v>17</v>
      </c>
      <c r="D3272" s="150" t="s">
        <v>10358</v>
      </c>
      <c r="E3272" s="151" t="s">
        <v>10359</v>
      </c>
      <c r="F3272" s="152" t="n">
        <v>0.59</v>
      </c>
      <c r="G3272" s="152" t="n">
        <f aca="false">(F3272*60.74)</f>
        <v>35.8366</v>
      </c>
      <c r="H3272" s="149" t="s">
        <v>1008</v>
      </c>
      <c r="I3272" s="150" t="s">
        <v>10360</v>
      </c>
      <c r="J3272" s="154" t="n">
        <v>33426</v>
      </c>
      <c r="K3272" s="150"/>
      <c r="L3272" s="150"/>
    </row>
    <row r="3273" customFormat="false" ht="15.6" hidden="false" customHeight="true" outlineLevel="0" collapsed="false">
      <c r="A3273" s="149" t="n">
        <v>3253</v>
      </c>
      <c r="B3273" s="150" t="s">
        <v>16</v>
      </c>
      <c r="C3273" s="149" t="s">
        <v>17</v>
      </c>
      <c r="D3273" s="150" t="s">
        <v>10361</v>
      </c>
      <c r="E3273" s="151" t="s">
        <v>10362</v>
      </c>
      <c r="F3273" s="152" t="n">
        <v>94.4</v>
      </c>
      <c r="G3273" s="152" t="n">
        <f aca="false">(F3273*60.74)</f>
        <v>5733.856</v>
      </c>
      <c r="H3273" s="149" t="s">
        <v>1008</v>
      </c>
      <c r="I3273" s="150" t="s">
        <v>10363</v>
      </c>
      <c r="J3273" s="154" t="n">
        <v>34645</v>
      </c>
      <c r="K3273" s="150"/>
      <c r="L3273" s="150"/>
    </row>
    <row r="3274" customFormat="false" ht="15.6" hidden="false" customHeight="true" outlineLevel="0" collapsed="false">
      <c r="A3274" s="149" t="n">
        <v>3254</v>
      </c>
      <c r="B3274" s="150" t="s">
        <v>16</v>
      </c>
      <c r="C3274" s="149" t="s">
        <v>17</v>
      </c>
      <c r="D3274" s="150" t="s">
        <v>10364</v>
      </c>
      <c r="E3274" s="151" t="s">
        <v>10365</v>
      </c>
      <c r="F3274" s="152" t="n">
        <v>0.02</v>
      </c>
      <c r="G3274" s="152" t="n">
        <f aca="false">(F3274*60.74)</f>
        <v>1.2148</v>
      </c>
      <c r="H3274" s="149" t="s">
        <v>1008</v>
      </c>
      <c r="I3274" s="150" t="s">
        <v>10366</v>
      </c>
      <c r="J3274" s="154" t="n">
        <v>32063</v>
      </c>
      <c r="K3274" s="150"/>
      <c r="L3274" s="150"/>
    </row>
    <row r="3275" customFormat="false" ht="15.6" hidden="false" customHeight="true" outlineLevel="0" collapsed="false">
      <c r="A3275" s="149" t="n">
        <v>3255</v>
      </c>
      <c r="B3275" s="150" t="s">
        <v>16</v>
      </c>
      <c r="C3275" s="149" t="s">
        <v>17</v>
      </c>
      <c r="D3275" s="150" t="s">
        <v>10367</v>
      </c>
      <c r="E3275" s="151" t="s">
        <v>10368</v>
      </c>
      <c r="F3275" s="152" t="n">
        <v>0.02</v>
      </c>
      <c r="G3275" s="152" t="n">
        <f aca="false">(F3275*60.74)</f>
        <v>1.2148</v>
      </c>
      <c r="H3275" s="149" t="s">
        <v>1008</v>
      </c>
      <c r="I3275" s="150" t="s">
        <v>10369</v>
      </c>
      <c r="J3275" s="154" t="n">
        <v>32230</v>
      </c>
      <c r="K3275" s="150"/>
      <c r="L3275" s="150"/>
    </row>
    <row r="3276" customFormat="false" ht="15.6" hidden="false" customHeight="true" outlineLevel="0" collapsed="false">
      <c r="A3276" s="149" t="n">
        <v>3256</v>
      </c>
      <c r="B3276" s="150" t="s">
        <v>16</v>
      </c>
      <c r="C3276" s="149" t="s">
        <v>17</v>
      </c>
      <c r="D3276" s="150" t="s">
        <v>10370</v>
      </c>
      <c r="E3276" s="151" t="s">
        <v>10371</v>
      </c>
      <c r="F3276" s="152" t="n">
        <v>0.22</v>
      </c>
      <c r="G3276" s="152" t="n">
        <f aca="false">(F3276*60.74)</f>
        <v>13.3628</v>
      </c>
      <c r="H3276" s="149" t="s">
        <v>1008</v>
      </c>
      <c r="I3276" s="150" t="s">
        <v>10372</v>
      </c>
      <c r="J3276" s="154" t="n">
        <v>33427</v>
      </c>
      <c r="K3276" s="150"/>
      <c r="L3276" s="150"/>
    </row>
    <row r="3277" customFormat="false" ht="15.6" hidden="false" customHeight="true" outlineLevel="0" collapsed="false">
      <c r="A3277" s="149" t="n">
        <v>3257</v>
      </c>
      <c r="B3277" s="150" t="s">
        <v>16</v>
      </c>
      <c r="C3277" s="149" t="s">
        <v>17</v>
      </c>
      <c r="D3277" s="150" t="s">
        <v>10373</v>
      </c>
      <c r="E3277" s="151" t="s">
        <v>10374</v>
      </c>
      <c r="F3277" s="152" t="n">
        <v>89.16</v>
      </c>
      <c r="G3277" s="152" t="n">
        <f aca="false">(F3277*60.74)</f>
        <v>5415.5784</v>
      </c>
      <c r="H3277" s="149" t="s">
        <v>1008</v>
      </c>
      <c r="I3277" s="150" t="s">
        <v>10375</v>
      </c>
      <c r="J3277" s="154" t="n">
        <v>33321</v>
      </c>
      <c r="K3277" s="150"/>
      <c r="L3277" s="150"/>
    </row>
    <row r="3278" customFormat="false" ht="15.6" hidden="false" customHeight="true" outlineLevel="0" collapsed="false">
      <c r="A3278" s="149" t="n">
        <v>3258</v>
      </c>
      <c r="B3278" s="150" t="s">
        <v>16</v>
      </c>
      <c r="C3278" s="149" t="s">
        <v>17</v>
      </c>
      <c r="D3278" s="150" t="s">
        <v>10376</v>
      </c>
      <c r="E3278" s="151" t="s">
        <v>10377</v>
      </c>
      <c r="F3278" s="152" t="n">
        <v>276.97</v>
      </c>
      <c r="G3278" s="152" t="n">
        <f aca="false">(F3278*60.74)</f>
        <v>16823.1578</v>
      </c>
      <c r="H3278" s="149" t="s">
        <v>1008</v>
      </c>
      <c r="I3278" s="150" t="s">
        <v>10378</v>
      </c>
      <c r="J3278" s="154" t="n">
        <v>32404</v>
      </c>
      <c r="K3278" s="150"/>
      <c r="L3278" s="150"/>
    </row>
    <row r="3279" customFormat="false" ht="15.6" hidden="false" customHeight="true" outlineLevel="0" collapsed="false">
      <c r="A3279" s="149" t="n">
        <v>3259</v>
      </c>
      <c r="B3279" s="150" t="s">
        <v>16</v>
      </c>
      <c r="C3279" s="149" t="s">
        <v>17</v>
      </c>
      <c r="D3279" s="150" t="s">
        <v>10379</v>
      </c>
      <c r="E3279" s="151" t="s">
        <v>10380</v>
      </c>
      <c r="F3279" s="152" t="n">
        <v>147.57</v>
      </c>
      <c r="G3279" s="152" t="n">
        <f aca="false">(F3279*60.74)</f>
        <v>8963.4018</v>
      </c>
      <c r="H3279" s="149" t="s">
        <v>1008</v>
      </c>
      <c r="I3279" s="150" t="s">
        <v>10381</v>
      </c>
      <c r="J3279" s="154" t="n">
        <v>32000</v>
      </c>
      <c r="K3279" s="150"/>
      <c r="L3279" s="150"/>
    </row>
    <row r="3280" customFormat="false" ht="15.6" hidden="false" customHeight="true" outlineLevel="0" collapsed="false">
      <c r="A3280" s="149" t="n">
        <v>3260</v>
      </c>
      <c r="B3280" s="150" t="s">
        <v>16</v>
      </c>
      <c r="C3280" s="149" t="s">
        <v>17</v>
      </c>
      <c r="D3280" s="150" t="s">
        <v>10382</v>
      </c>
      <c r="E3280" s="151" t="s">
        <v>10383</v>
      </c>
      <c r="F3280" s="152" t="n">
        <v>155.7</v>
      </c>
      <c r="G3280" s="152" t="n">
        <f aca="false">(F3280*60.74)</f>
        <v>9457.218</v>
      </c>
      <c r="H3280" s="149" t="s">
        <v>1008</v>
      </c>
      <c r="I3280" s="150" t="s">
        <v>10384</v>
      </c>
      <c r="J3280" s="154" t="n">
        <v>33695</v>
      </c>
      <c r="K3280" s="150"/>
      <c r="L3280" s="150"/>
    </row>
    <row r="3281" customFormat="false" ht="15.6" hidden="false" customHeight="true" outlineLevel="0" collapsed="false">
      <c r="A3281" s="149" t="n">
        <v>3261</v>
      </c>
      <c r="B3281" s="150" t="s">
        <v>16</v>
      </c>
      <c r="C3281" s="149" t="s">
        <v>17</v>
      </c>
      <c r="D3281" s="150" t="s">
        <v>10385</v>
      </c>
      <c r="E3281" s="151" t="s">
        <v>10386</v>
      </c>
      <c r="F3281" s="152" t="n">
        <v>0.01</v>
      </c>
      <c r="G3281" s="152" t="n">
        <f aca="false">(F3281*60.74)</f>
        <v>0.6074</v>
      </c>
      <c r="H3281" s="149" t="s">
        <v>1008</v>
      </c>
      <c r="I3281" s="150" t="s">
        <v>10387</v>
      </c>
      <c r="J3281" s="154" t="n">
        <v>32886</v>
      </c>
      <c r="K3281" s="150"/>
      <c r="L3281" s="150"/>
    </row>
    <row r="3282" customFormat="false" ht="15.6" hidden="false" customHeight="true" outlineLevel="0" collapsed="false">
      <c r="A3282" s="149" t="n">
        <v>3262</v>
      </c>
      <c r="B3282" s="150" t="s">
        <v>16</v>
      </c>
      <c r="C3282" s="149" t="s">
        <v>17</v>
      </c>
      <c r="D3282" s="150" t="s">
        <v>10388</v>
      </c>
      <c r="E3282" s="151" t="s">
        <v>10389</v>
      </c>
      <c r="F3282" s="152" t="n">
        <v>0.13</v>
      </c>
      <c r="G3282" s="152" t="n">
        <f aca="false">(F3282*60.74)</f>
        <v>7.8962</v>
      </c>
      <c r="H3282" s="149" t="s">
        <v>1008</v>
      </c>
      <c r="I3282" s="150" t="s">
        <v>10390</v>
      </c>
      <c r="J3282" s="154" t="n">
        <v>33426</v>
      </c>
      <c r="K3282" s="150"/>
      <c r="L3282" s="150"/>
    </row>
    <row r="3283" customFormat="false" ht="15.6" hidden="false" customHeight="true" outlineLevel="0" collapsed="false">
      <c r="A3283" s="149" t="n">
        <v>3263</v>
      </c>
      <c r="B3283" s="150" t="s">
        <v>16</v>
      </c>
      <c r="C3283" s="149" t="s">
        <v>17</v>
      </c>
      <c r="D3283" s="150" t="s">
        <v>10391</v>
      </c>
      <c r="E3283" s="151" t="s">
        <v>10392</v>
      </c>
      <c r="F3283" s="152" t="n">
        <v>41.73</v>
      </c>
      <c r="G3283" s="152" t="n">
        <f aca="false">(F3283*60.74)</f>
        <v>2534.6802</v>
      </c>
      <c r="H3283" s="149" t="s">
        <v>1008</v>
      </c>
      <c r="I3283" s="150" t="s">
        <v>10393</v>
      </c>
      <c r="J3283" s="154" t="n">
        <v>35045</v>
      </c>
      <c r="K3283" s="150"/>
      <c r="L3283" s="150"/>
    </row>
    <row r="3284" customFormat="false" ht="15.6" hidden="false" customHeight="true" outlineLevel="0" collapsed="false">
      <c r="A3284" s="149" t="n">
        <v>3264</v>
      </c>
      <c r="B3284" s="150" t="s">
        <v>16</v>
      </c>
      <c r="C3284" s="149" t="s">
        <v>17</v>
      </c>
      <c r="D3284" s="150" t="s">
        <v>10394</v>
      </c>
      <c r="E3284" s="151" t="s">
        <v>10395</v>
      </c>
      <c r="F3284" s="152" t="n">
        <v>39.12</v>
      </c>
      <c r="G3284" s="152" t="n">
        <f aca="false">(F3284*60.74)</f>
        <v>2376.1488</v>
      </c>
      <c r="H3284" s="149" t="s">
        <v>1008</v>
      </c>
      <c r="I3284" s="150" t="s">
        <v>10396</v>
      </c>
      <c r="J3284" s="154" t="n">
        <v>33453</v>
      </c>
      <c r="K3284" s="150"/>
      <c r="L3284" s="150"/>
    </row>
    <row r="3285" customFormat="false" ht="27.75" hidden="false" customHeight="true" outlineLevel="0" collapsed="false">
      <c r="A3285" s="149" t="n">
        <v>3265</v>
      </c>
      <c r="B3285" s="150" t="s">
        <v>16</v>
      </c>
      <c r="C3285" s="149" t="s">
        <v>17</v>
      </c>
      <c r="D3285" s="150" t="s">
        <v>10397</v>
      </c>
      <c r="E3285" s="151" t="s">
        <v>10398</v>
      </c>
      <c r="F3285" s="152" t="n">
        <v>25.73</v>
      </c>
      <c r="G3285" s="152" t="n">
        <f aca="false">(F3285*60.74)</f>
        <v>1562.8402</v>
      </c>
      <c r="H3285" s="149" t="s">
        <v>1008</v>
      </c>
      <c r="I3285" s="150" t="s">
        <v>10399</v>
      </c>
      <c r="J3285" s="154" t="n">
        <v>33882</v>
      </c>
      <c r="K3285" s="150"/>
      <c r="L3285" s="150"/>
    </row>
    <row r="3286" customFormat="false" ht="15.6" hidden="false" customHeight="true" outlineLevel="0" collapsed="false">
      <c r="A3286" s="149" t="n">
        <v>3266</v>
      </c>
      <c r="B3286" s="150" t="s">
        <v>16</v>
      </c>
      <c r="C3286" s="149" t="s">
        <v>17</v>
      </c>
      <c r="D3286" s="150" t="s">
        <v>10400</v>
      </c>
      <c r="E3286" s="151" t="s">
        <v>10401</v>
      </c>
      <c r="F3286" s="152" t="n">
        <v>137.3</v>
      </c>
      <c r="G3286" s="152" t="n">
        <f aca="false">(F3286*60.74)</f>
        <v>8339.602</v>
      </c>
      <c r="H3286" s="149" t="s">
        <v>1008</v>
      </c>
      <c r="I3286" s="150" t="s">
        <v>10402</v>
      </c>
      <c r="J3286" s="154" t="n">
        <v>33446</v>
      </c>
      <c r="K3286" s="150"/>
      <c r="L3286" s="150"/>
    </row>
    <row r="3287" customFormat="false" ht="25.5" hidden="false" customHeight="true" outlineLevel="0" collapsed="false">
      <c r="A3287" s="149" t="n">
        <v>3267</v>
      </c>
      <c r="B3287" s="150" t="s">
        <v>16</v>
      </c>
      <c r="C3287" s="149" t="s">
        <v>17</v>
      </c>
      <c r="D3287" s="150" t="s">
        <v>10403</v>
      </c>
      <c r="E3287" s="151" t="s">
        <v>10404</v>
      </c>
      <c r="F3287" s="152" t="n">
        <v>0.37</v>
      </c>
      <c r="G3287" s="152" t="n">
        <f aca="false">(F3287*60.74)</f>
        <v>22.4738</v>
      </c>
      <c r="H3287" s="149" t="s">
        <v>1008</v>
      </c>
      <c r="I3287" s="150" t="s">
        <v>10405</v>
      </c>
      <c r="J3287" s="154" t="n">
        <v>33108</v>
      </c>
      <c r="K3287" s="150"/>
      <c r="L3287" s="150"/>
    </row>
    <row r="3288" customFormat="false" ht="15.6" hidden="false" customHeight="true" outlineLevel="0" collapsed="false">
      <c r="A3288" s="149" t="n">
        <v>3268</v>
      </c>
      <c r="B3288" s="150" t="s">
        <v>16</v>
      </c>
      <c r="C3288" s="149" t="s">
        <v>17</v>
      </c>
      <c r="D3288" s="150" t="s">
        <v>10406</v>
      </c>
      <c r="E3288" s="151" t="s">
        <v>10407</v>
      </c>
      <c r="F3288" s="152" t="n">
        <v>814.78</v>
      </c>
      <c r="G3288" s="152" t="n">
        <f aca="false">(F3288*60.74)</f>
        <v>49489.7372</v>
      </c>
      <c r="H3288" s="149" t="s">
        <v>1008</v>
      </c>
      <c r="I3288" s="150" t="s">
        <v>10408</v>
      </c>
      <c r="J3288" s="154" t="n">
        <v>32324</v>
      </c>
      <c r="K3288" s="150"/>
      <c r="L3288" s="150"/>
    </row>
    <row r="3289" customFormat="false" ht="15.6" hidden="false" customHeight="true" outlineLevel="0" collapsed="false">
      <c r="A3289" s="149" t="n">
        <v>3269</v>
      </c>
      <c r="B3289" s="150" t="s">
        <v>16</v>
      </c>
      <c r="C3289" s="149" t="s">
        <v>17</v>
      </c>
      <c r="D3289" s="150" t="s">
        <v>10409</v>
      </c>
      <c r="E3289" s="151" t="s">
        <v>10410</v>
      </c>
      <c r="F3289" s="152" t="n">
        <v>147.57</v>
      </c>
      <c r="G3289" s="152" t="n">
        <f aca="false">(F3289*60.74)</f>
        <v>8963.4018</v>
      </c>
      <c r="H3289" s="149" t="s">
        <v>1008</v>
      </c>
      <c r="I3289" s="150" t="s">
        <v>10411</v>
      </c>
      <c r="J3289" s="154" t="n">
        <v>32009</v>
      </c>
      <c r="K3289" s="150"/>
      <c r="L3289" s="150"/>
    </row>
    <row r="3290" customFormat="false" ht="15.6" hidden="false" customHeight="true" outlineLevel="0" collapsed="false">
      <c r="A3290" s="149" t="n">
        <v>3270</v>
      </c>
      <c r="B3290" s="150" t="s">
        <v>16</v>
      </c>
      <c r="C3290" s="149" t="s">
        <v>17</v>
      </c>
      <c r="D3290" s="150" t="s">
        <v>10412</v>
      </c>
      <c r="E3290" s="151" t="s">
        <v>10413</v>
      </c>
      <c r="F3290" s="152" t="n">
        <v>0.34</v>
      </c>
      <c r="G3290" s="152" t="n">
        <f aca="false">(F3290*60.74)</f>
        <v>20.6516</v>
      </c>
      <c r="H3290" s="149" t="s">
        <v>1008</v>
      </c>
      <c r="I3290" s="150" t="s">
        <v>10414</v>
      </c>
      <c r="J3290" s="154" t="n">
        <v>34553</v>
      </c>
      <c r="K3290" s="150"/>
      <c r="L3290" s="150"/>
    </row>
    <row r="3291" customFormat="false" ht="15.6" hidden="false" customHeight="true" outlineLevel="0" collapsed="false">
      <c r="A3291" s="149" t="n">
        <v>3271</v>
      </c>
      <c r="B3291" s="150" t="s">
        <v>16</v>
      </c>
      <c r="C3291" s="149" t="s">
        <v>17</v>
      </c>
      <c r="D3291" s="150" t="s">
        <v>10415</v>
      </c>
      <c r="E3291" s="151" t="s">
        <v>10416</v>
      </c>
      <c r="F3291" s="152" t="n">
        <v>28.76</v>
      </c>
      <c r="G3291" s="152" t="n">
        <f aca="false">(F3291*60.74)</f>
        <v>1746.8824</v>
      </c>
      <c r="H3291" s="149" t="s">
        <v>1008</v>
      </c>
      <c r="I3291" s="150" t="s">
        <v>10417</v>
      </c>
      <c r="J3291" s="154" t="n">
        <v>33386</v>
      </c>
      <c r="K3291" s="150"/>
      <c r="L3291" s="150"/>
    </row>
    <row r="3292" customFormat="false" ht="22.5" hidden="false" customHeight="true" outlineLevel="0" collapsed="false">
      <c r="A3292" s="149" t="n">
        <v>3272</v>
      </c>
      <c r="B3292" s="150" t="s">
        <v>16</v>
      </c>
      <c r="C3292" s="149" t="s">
        <v>17</v>
      </c>
      <c r="D3292" s="150" t="s">
        <v>10418</v>
      </c>
      <c r="E3292" s="151" t="s">
        <v>10419</v>
      </c>
      <c r="F3292" s="152" t="n">
        <v>58.25</v>
      </c>
      <c r="G3292" s="152" t="n">
        <f aca="false">(F3292*60.74)</f>
        <v>3538.105</v>
      </c>
      <c r="H3292" s="149" t="s">
        <v>1008</v>
      </c>
      <c r="I3292" s="150" t="s">
        <v>10420</v>
      </c>
      <c r="J3292" s="154" t="n">
        <v>33439</v>
      </c>
      <c r="K3292" s="150"/>
      <c r="L3292" s="150"/>
    </row>
    <row r="3293" customFormat="false" ht="15.6" hidden="false" customHeight="true" outlineLevel="0" collapsed="false">
      <c r="A3293" s="149" t="n">
        <v>3273</v>
      </c>
      <c r="B3293" s="150" t="s">
        <v>16</v>
      </c>
      <c r="C3293" s="149" t="s">
        <v>17</v>
      </c>
      <c r="D3293" s="150" t="s">
        <v>10421</v>
      </c>
      <c r="E3293" s="151" t="s">
        <v>10422</v>
      </c>
      <c r="F3293" s="152" t="n">
        <v>147.57</v>
      </c>
      <c r="G3293" s="152" t="n">
        <f aca="false">(F3293*60.74)</f>
        <v>8963.4018</v>
      </c>
      <c r="H3293" s="149" t="s">
        <v>1008</v>
      </c>
      <c r="I3293" s="150" t="s">
        <v>10423</v>
      </c>
      <c r="J3293" s="154" t="n">
        <v>32014</v>
      </c>
      <c r="K3293" s="150"/>
      <c r="L3293" s="150"/>
    </row>
    <row r="3294" customFormat="false" ht="15.6" hidden="false" customHeight="true" outlineLevel="0" collapsed="false">
      <c r="A3294" s="149" t="n">
        <v>3274</v>
      </c>
      <c r="B3294" s="150" t="s">
        <v>16</v>
      </c>
      <c r="C3294" s="149" t="s">
        <v>17</v>
      </c>
      <c r="D3294" s="150" t="s">
        <v>10424</v>
      </c>
      <c r="E3294" s="151" t="s">
        <v>10425</v>
      </c>
      <c r="F3294" s="152" t="n">
        <v>147.57</v>
      </c>
      <c r="G3294" s="152" t="n">
        <f aca="false">(F3294*60.74)</f>
        <v>8963.4018</v>
      </c>
      <c r="H3294" s="149" t="s">
        <v>1008</v>
      </c>
      <c r="I3294" s="150" t="s">
        <v>10426</v>
      </c>
      <c r="J3294" s="154" t="n">
        <v>32030</v>
      </c>
      <c r="K3294" s="150"/>
      <c r="L3294" s="150"/>
    </row>
    <row r="3295" customFormat="false" ht="15.6" hidden="false" customHeight="true" outlineLevel="0" collapsed="false">
      <c r="A3295" s="149" t="n">
        <v>3275</v>
      </c>
      <c r="B3295" s="150" t="s">
        <v>16</v>
      </c>
      <c r="C3295" s="149" t="s">
        <v>17</v>
      </c>
      <c r="D3295" s="150" t="s">
        <v>10427</v>
      </c>
      <c r="E3295" s="151" t="s">
        <v>10428</v>
      </c>
      <c r="F3295" s="152" t="n">
        <v>147.57</v>
      </c>
      <c r="G3295" s="152" t="n">
        <f aca="false">(F3295*60.74)</f>
        <v>8963.4018</v>
      </c>
      <c r="H3295" s="149" t="s">
        <v>1008</v>
      </c>
      <c r="I3295" s="150" t="s">
        <v>10429</v>
      </c>
      <c r="J3295" s="154" t="n">
        <v>32030</v>
      </c>
      <c r="K3295" s="150"/>
      <c r="L3295" s="150"/>
    </row>
    <row r="3296" customFormat="false" ht="15.6" hidden="false" customHeight="true" outlineLevel="0" collapsed="false">
      <c r="A3296" s="149" t="n">
        <v>3276</v>
      </c>
      <c r="B3296" s="150" t="s">
        <v>16</v>
      </c>
      <c r="C3296" s="149" t="s">
        <v>17</v>
      </c>
      <c r="D3296" s="150" t="s">
        <v>10430</v>
      </c>
      <c r="E3296" s="151" t="s">
        <v>10431</v>
      </c>
      <c r="F3296" s="152" t="n">
        <v>147.57</v>
      </c>
      <c r="G3296" s="152" t="n">
        <f aca="false">(F3296*60.74)</f>
        <v>8963.4018</v>
      </c>
      <c r="H3296" s="149" t="s">
        <v>1008</v>
      </c>
      <c r="I3296" s="150" t="s">
        <v>10432</v>
      </c>
      <c r="J3296" s="154" t="n">
        <v>32030</v>
      </c>
      <c r="K3296" s="150"/>
      <c r="L3296" s="150"/>
    </row>
    <row r="3297" customFormat="false" ht="15.6" hidden="false" customHeight="true" outlineLevel="0" collapsed="false">
      <c r="A3297" s="149" t="n">
        <v>3277</v>
      </c>
      <c r="B3297" s="150" t="s">
        <v>16</v>
      </c>
      <c r="C3297" s="149" t="s">
        <v>17</v>
      </c>
      <c r="D3297" s="150" t="s">
        <v>10433</v>
      </c>
      <c r="E3297" s="151" t="s">
        <v>10434</v>
      </c>
      <c r="F3297" s="152" t="n">
        <v>171.88</v>
      </c>
      <c r="G3297" s="152" t="n">
        <f aca="false">(F3297*60.74)</f>
        <v>10439.9912</v>
      </c>
      <c r="H3297" s="149" t="s">
        <v>1008</v>
      </c>
      <c r="I3297" s="150" t="s">
        <v>10435</v>
      </c>
      <c r="J3297" s="154" t="n">
        <v>33283</v>
      </c>
      <c r="K3297" s="150"/>
      <c r="L3297" s="150"/>
    </row>
    <row r="3298" customFormat="false" ht="15.6" hidden="false" customHeight="true" outlineLevel="0" collapsed="false">
      <c r="A3298" s="149" t="n">
        <v>3278</v>
      </c>
      <c r="B3298" s="150" t="s">
        <v>16</v>
      </c>
      <c r="C3298" s="149" t="s">
        <v>17</v>
      </c>
      <c r="D3298" s="150" t="s">
        <v>10436</v>
      </c>
      <c r="E3298" s="151" t="s">
        <v>10437</v>
      </c>
      <c r="F3298" s="152" t="n">
        <v>42.04</v>
      </c>
      <c r="G3298" s="152" t="n">
        <f aca="false">(F3298*60.74)</f>
        <v>2553.5096</v>
      </c>
      <c r="H3298" s="149" t="s">
        <v>1008</v>
      </c>
      <c r="I3298" s="150" t="s">
        <v>10438</v>
      </c>
      <c r="J3298" s="154" t="n">
        <v>33496</v>
      </c>
      <c r="K3298" s="150"/>
      <c r="L3298" s="150"/>
    </row>
    <row r="3299" customFormat="false" ht="15.6" hidden="false" customHeight="true" outlineLevel="0" collapsed="false">
      <c r="A3299" s="149" t="n">
        <v>3279</v>
      </c>
      <c r="B3299" s="150" t="s">
        <v>16</v>
      </c>
      <c r="C3299" s="149" t="s">
        <v>17</v>
      </c>
      <c r="D3299" s="150" t="s">
        <v>10439</v>
      </c>
      <c r="E3299" s="151" t="s">
        <v>10440</v>
      </c>
      <c r="F3299" s="152" t="n">
        <v>0.14</v>
      </c>
      <c r="G3299" s="152" t="n">
        <f aca="false">(F3299*60.74)</f>
        <v>8.5036</v>
      </c>
      <c r="H3299" s="149" t="s">
        <v>1008</v>
      </c>
      <c r="I3299" s="150" t="s">
        <v>10441</v>
      </c>
      <c r="J3299" s="154" t="n">
        <v>33426</v>
      </c>
      <c r="K3299" s="150"/>
      <c r="L3299" s="150"/>
    </row>
    <row r="3300" customFormat="false" ht="15.6" hidden="false" customHeight="true" outlineLevel="0" collapsed="false">
      <c r="A3300" s="149" t="n">
        <v>3280</v>
      </c>
      <c r="B3300" s="150" t="s">
        <v>16</v>
      </c>
      <c r="C3300" s="149" t="s">
        <v>17</v>
      </c>
      <c r="D3300" s="150" t="s">
        <v>10442</v>
      </c>
      <c r="E3300" s="151" t="s">
        <v>10443</v>
      </c>
      <c r="F3300" s="152" t="n">
        <v>249.15</v>
      </c>
      <c r="G3300" s="152" t="n">
        <f aca="false">(F3300*60.74)</f>
        <v>15133.371</v>
      </c>
      <c r="H3300" s="149" t="s">
        <v>1008</v>
      </c>
      <c r="I3300" s="150" t="s">
        <v>10444</v>
      </c>
      <c r="J3300" s="154" t="n">
        <v>32088</v>
      </c>
      <c r="K3300" s="150"/>
      <c r="L3300" s="150"/>
    </row>
    <row r="3301" customFormat="false" ht="15.6" hidden="false" customHeight="true" outlineLevel="0" collapsed="false">
      <c r="A3301" s="149" t="n">
        <v>3281</v>
      </c>
      <c r="B3301" s="150" t="s">
        <v>16</v>
      </c>
      <c r="C3301" s="149" t="s">
        <v>17</v>
      </c>
      <c r="D3301" s="150" t="s">
        <v>10445</v>
      </c>
      <c r="E3301" s="151" t="s">
        <v>10446</v>
      </c>
      <c r="F3301" s="152" t="n">
        <v>218.25</v>
      </c>
      <c r="G3301" s="152" t="n">
        <f aca="false">(F3301*60.74)</f>
        <v>13256.505</v>
      </c>
      <c r="H3301" s="149" t="s">
        <v>1008</v>
      </c>
      <c r="I3301" s="150" t="s">
        <v>10447</v>
      </c>
      <c r="J3301" s="154" t="n">
        <v>32363</v>
      </c>
      <c r="K3301" s="150"/>
      <c r="L3301" s="150"/>
    </row>
    <row r="3302" customFormat="false" ht="15.6" hidden="false" customHeight="true" outlineLevel="0" collapsed="false">
      <c r="A3302" s="149" t="n">
        <v>3282</v>
      </c>
      <c r="B3302" s="150" t="s">
        <v>16</v>
      </c>
      <c r="C3302" s="149" t="s">
        <v>17</v>
      </c>
      <c r="D3302" s="150" t="s">
        <v>10448</v>
      </c>
      <c r="E3302" s="151" t="s">
        <v>10449</v>
      </c>
      <c r="F3302" s="152" t="n">
        <v>120.34</v>
      </c>
      <c r="G3302" s="152" t="n">
        <f aca="false">(F3302*60.74)</f>
        <v>7309.4516</v>
      </c>
      <c r="H3302" s="149" t="s">
        <v>1008</v>
      </c>
      <c r="I3302" s="150" t="s">
        <v>10450</v>
      </c>
      <c r="J3302" s="154" t="n">
        <v>32669</v>
      </c>
      <c r="K3302" s="150"/>
      <c r="L3302" s="150"/>
    </row>
    <row r="3303" customFormat="false" ht="15.6" hidden="false" customHeight="true" outlineLevel="0" collapsed="false">
      <c r="A3303" s="149" t="n">
        <v>3283</v>
      </c>
      <c r="B3303" s="150" t="s">
        <v>16</v>
      </c>
      <c r="C3303" s="149" t="s">
        <v>17</v>
      </c>
      <c r="D3303" s="150" t="s">
        <v>10451</v>
      </c>
      <c r="E3303" s="151" t="s">
        <v>10452</v>
      </c>
      <c r="F3303" s="152" t="n">
        <v>13.89</v>
      </c>
      <c r="G3303" s="152" t="n">
        <f aca="false">(F3303*60.74)</f>
        <v>843.6786</v>
      </c>
      <c r="H3303" s="149" t="s">
        <v>1008</v>
      </c>
      <c r="I3303" s="150" t="s">
        <v>10453</v>
      </c>
      <c r="J3303" s="154" t="n">
        <v>33491</v>
      </c>
      <c r="K3303" s="150"/>
      <c r="L3303" s="150"/>
    </row>
    <row r="3304" customFormat="false" ht="15.6" hidden="false" customHeight="true" outlineLevel="0" collapsed="false">
      <c r="A3304" s="149" t="n">
        <v>3284</v>
      </c>
      <c r="B3304" s="150" t="s">
        <v>16</v>
      </c>
      <c r="C3304" s="149" t="s">
        <v>17</v>
      </c>
      <c r="D3304" s="150" t="s">
        <v>10454</v>
      </c>
      <c r="E3304" s="151" t="s">
        <v>10455</v>
      </c>
      <c r="F3304" s="152" t="n">
        <v>147.57</v>
      </c>
      <c r="G3304" s="152" t="n">
        <f aca="false">(F3304*60.74)</f>
        <v>8963.4018</v>
      </c>
      <c r="H3304" s="149" t="s">
        <v>1008</v>
      </c>
      <c r="I3304" s="150" t="s">
        <v>10456</v>
      </c>
      <c r="J3304" s="154" t="n">
        <v>32041</v>
      </c>
      <c r="K3304" s="150"/>
      <c r="L3304" s="150"/>
    </row>
    <row r="3305" customFormat="false" ht="15.6" hidden="false" customHeight="true" outlineLevel="0" collapsed="false">
      <c r="A3305" s="149" t="n">
        <v>3285</v>
      </c>
      <c r="B3305" s="150" t="s">
        <v>16</v>
      </c>
      <c r="C3305" s="149" t="s">
        <v>17</v>
      </c>
      <c r="D3305" s="150" t="s">
        <v>10457</v>
      </c>
      <c r="E3305" s="151" t="s">
        <v>10458</v>
      </c>
      <c r="F3305" s="152" t="n">
        <v>0.21</v>
      </c>
      <c r="G3305" s="152" t="n">
        <f aca="false">(F3305*60.74)</f>
        <v>12.7554</v>
      </c>
      <c r="H3305" s="149" t="s">
        <v>1008</v>
      </c>
      <c r="I3305" s="150" t="s">
        <v>10459</v>
      </c>
      <c r="J3305" s="154" t="n">
        <v>33433</v>
      </c>
      <c r="K3305" s="150"/>
      <c r="L3305" s="150"/>
    </row>
    <row r="3306" customFormat="false" ht="15.6" hidden="false" customHeight="true" outlineLevel="0" collapsed="false">
      <c r="A3306" s="149" t="n">
        <v>3286</v>
      </c>
      <c r="B3306" s="150" t="s">
        <v>16</v>
      </c>
      <c r="C3306" s="149" t="s">
        <v>17</v>
      </c>
      <c r="D3306" s="150" t="s">
        <v>10460</v>
      </c>
      <c r="E3306" s="151" t="s">
        <v>10461</v>
      </c>
      <c r="F3306" s="152" t="n">
        <v>0.64</v>
      </c>
      <c r="G3306" s="152" t="n">
        <f aca="false">(F3306*60.74)</f>
        <v>38.8736</v>
      </c>
      <c r="H3306" s="149" t="s">
        <v>1008</v>
      </c>
      <c r="I3306" s="150" t="s">
        <v>10462</v>
      </c>
      <c r="J3306" s="154" t="n">
        <v>33426</v>
      </c>
      <c r="K3306" s="150"/>
      <c r="L3306" s="150"/>
    </row>
    <row r="3307" customFormat="false" ht="15.6" hidden="false" customHeight="true" outlineLevel="0" collapsed="false">
      <c r="A3307" s="149" t="n">
        <v>3287</v>
      </c>
      <c r="B3307" s="150" t="s">
        <v>16</v>
      </c>
      <c r="C3307" s="149" t="s">
        <v>17</v>
      </c>
      <c r="D3307" s="150" t="s">
        <v>10463</v>
      </c>
      <c r="E3307" s="151" t="s">
        <v>10464</v>
      </c>
      <c r="F3307" s="152" t="n">
        <v>0.17</v>
      </c>
      <c r="G3307" s="152" t="n">
        <f aca="false">(F3307*60.74)</f>
        <v>10.3258</v>
      </c>
      <c r="H3307" s="149" t="s">
        <v>1008</v>
      </c>
      <c r="I3307" s="150" t="s">
        <v>10465</v>
      </c>
      <c r="J3307" s="154" t="n">
        <v>33429</v>
      </c>
      <c r="K3307" s="150"/>
      <c r="L3307" s="150"/>
    </row>
    <row r="3308" customFormat="false" ht="15.6" hidden="false" customHeight="true" outlineLevel="0" collapsed="false">
      <c r="A3308" s="149" t="n">
        <v>3288</v>
      </c>
      <c r="B3308" s="150" t="s">
        <v>16</v>
      </c>
      <c r="C3308" s="149" t="s">
        <v>17</v>
      </c>
      <c r="D3308" s="150" t="s">
        <v>10466</v>
      </c>
      <c r="E3308" s="151" t="s">
        <v>10467</v>
      </c>
      <c r="F3308" s="152" t="n">
        <v>144.47</v>
      </c>
      <c r="G3308" s="152" t="n">
        <f aca="false">(F3308*60.74)</f>
        <v>8775.1078</v>
      </c>
      <c r="H3308" s="149" t="s">
        <v>1008</v>
      </c>
      <c r="I3308" s="150" t="s">
        <v>10468</v>
      </c>
      <c r="J3308" s="154" t="n">
        <v>33223</v>
      </c>
      <c r="K3308" s="150"/>
      <c r="L3308" s="150"/>
    </row>
    <row r="3309" customFormat="false" ht="15.6" hidden="false" customHeight="true" outlineLevel="0" collapsed="false">
      <c r="A3309" s="149" t="n">
        <v>3289</v>
      </c>
      <c r="B3309" s="150" t="s">
        <v>16</v>
      </c>
      <c r="C3309" s="149" t="s">
        <v>17</v>
      </c>
      <c r="D3309" s="150" t="s">
        <v>10469</v>
      </c>
      <c r="E3309" s="151" t="s">
        <v>10470</v>
      </c>
      <c r="F3309" s="152" t="n">
        <v>163.67</v>
      </c>
      <c r="G3309" s="152" t="n">
        <f aca="false">(F3309*60.74)</f>
        <v>9941.3158</v>
      </c>
      <c r="H3309" s="149" t="s">
        <v>1008</v>
      </c>
      <c r="I3309" s="150" t="s">
        <v>10471</v>
      </c>
      <c r="J3309" s="154" t="n">
        <v>33092</v>
      </c>
      <c r="K3309" s="150"/>
      <c r="L3309" s="150"/>
    </row>
    <row r="3310" customFormat="false" ht="15.6" hidden="false" customHeight="true" outlineLevel="0" collapsed="false">
      <c r="A3310" s="149" t="n">
        <v>3290</v>
      </c>
      <c r="B3310" s="150" t="s">
        <v>16</v>
      </c>
      <c r="C3310" s="149" t="s">
        <v>17</v>
      </c>
      <c r="D3310" s="150" t="s">
        <v>10472</v>
      </c>
      <c r="E3310" s="151" t="s">
        <v>10473</v>
      </c>
      <c r="F3310" s="152" t="n">
        <v>800.1</v>
      </c>
      <c r="G3310" s="152" t="n">
        <f aca="false">(F3310*60.74)</f>
        <v>48598.074</v>
      </c>
      <c r="H3310" s="149" t="s">
        <v>1008</v>
      </c>
      <c r="I3310" s="150" t="s">
        <v>10474</v>
      </c>
      <c r="J3310" s="154" t="n">
        <v>32064</v>
      </c>
      <c r="K3310" s="150"/>
      <c r="L3310" s="150"/>
    </row>
    <row r="3311" customFormat="false" ht="15.6" hidden="false" customHeight="true" outlineLevel="0" collapsed="false">
      <c r="A3311" s="149" t="n">
        <v>3291</v>
      </c>
      <c r="B3311" s="150" t="s">
        <v>16</v>
      </c>
      <c r="C3311" s="149" t="s">
        <v>17</v>
      </c>
      <c r="D3311" s="150" t="s">
        <v>10475</v>
      </c>
      <c r="E3311" s="151" t="s">
        <v>10476</v>
      </c>
      <c r="F3311" s="152" t="n">
        <v>0.77</v>
      </c>
      <c r="G3311" s="152" t="n">
        <f aca="false">(F3311*60.74)</f>
        <v>46.7698</v>
      </c>
      <c r="H3311" s="149" t="s">
        <v>1008</v>
      </c>
      <c r="I3311" s="150" t="s">
        <v>10477</v>
      </c>
      <c r="J3311" s="154" t="n">
        <v>33432</v>
      </c>
      <c r="K3311" s="150"/>
      <c r="L3311" s="150"/>
    </row>
    <row r="3312" customFormat="false" ht="23.25" hidden="false" customHeight="true" outlineLevel="0" collapsed="false">
      <c r="A3312" s="149" t="n">
        <v>3292</v>
      </c>
      <c r="B3312" s="150" t="s">
        <v>16</v>
      </c>
      <c r="C3312" s="149" t="s">
        <v>17</v>
      </c>
      <c r="D3312" s="150" t="s">
        <v>10478</v>
      </c>
      <c r="E3312" s="151" t="s">
        <v>10479</v>
      </c>
      <c r="F3312" s="152" t="n">
        <v>0.02</v>
      </c>
      <c r="G3312" s="152" t="n">
        <f aca="false">(F3312*60.74)</f>
        <v>1.2148</v>
      </c>
      <c r="H3312" s="149" t="s">
        <v>1008</v>
      </c>
      <c r="I3312" s="150" t="s">
        <v>10480</v>
      </c>
      <c r="J3312" s="154" t="n">
        <v>32394</v>
      </c>
      <c r="K3312" s="150"/>
      <c r="L3312" s="150"/>
    </row>
    <row r="3313" customFormat="false" ht="15.6" hidden="false" customHeight="true" outlineLevel="0" collapsed="false">
      <c r="A3313" s="149" t="n">
        <v>3293</v>
      </c>
      <c r="B3313" s="150" t="s">
        <v>16</v>
      </c>
      <c r="C3313" s="149" t="s">
        <v>17</v>
      </c>
      <c r="D3313" s="150" t="s">
        <v>10481</v>
      </c>
      <c r="E3313" s="151" t="s">
        <v>10482</v>
      </c>
      <c r="F3313" s="152" t="n">
        <v>42.54</v>
      </c>
      <c r="G3313" s="152" t="n">
        <f aca="false">(F3313*60.74)</f>
        <v>2583.8796</v>
      </c>
      <c r="H3313" s="149" t="s">
        <v>1008</v>
      </c>
      <c r="I3313" s="150" t="s">
        <v>10483</v>
      </c>
      <c r="J3313" s="154" t="n">
        <v>32455</v>
      </c>
      <c r="K3313" s="150"/>
      <c r="L3313" s="150"/>
    </row>
    <row r="3314" customFormat="false" ht="22.5" hidden="false" customHeight="true" outlineLevel="0" collapsed="false">
      <c r="A3314" s="149" t="n">
        <v>3294</v>
      </c>
      <c r="B3314" s="150" t="s">
        <v>16</v>
      </c>
      <c r="C3314" s="149" t="s">
        <v>17</v>
      </c>
      <c r="D3314" s="150" t="s">
        <v>10484</v>
      </c>
      <c r="E3314" s="151" t="s">
        <v>10485</v>
      </c>
      <c r="F3314" s="152" t="n">
        <v>186.02</v>
      </c>
      <c r="G3314" s="152" t="n">
        <f aca="false">(F3314*60.74)</f>
        <v>11298.8548</v>
      </c>
      <c r="H3314" s="149" t="s">
        <v>1008</v>
      </c>
      <c r="I3314" s="150" t="s">
        <v>10486</v>
      </c>
      <c r="J3314" s="154" t="n">
        <v>32910</v>
      </c>
      <c r="K3314" s="150"/>
      <c r="L3314" s="150"/>
    </row>
    <row r="3315" customFormat="false" ht="15.6" hidden="false" customHeight="true" outlineLevel="0" collapsed="false">
      <c r="A3315" s="149" t="n">
        <v>3295</v>
      </c>
      <c r="B3315" s="150" t="s">
        <v>16</v>
      </c>
      <c r="C3315" s="149" t="s">
        <v>17</v>
      </c>
      <c r="D3315" s="150" t="s">
        <v>10487</v>
      </c>
      <c r="E3315" s="151" t="s">
        <v>10488</v>
      </c>
      <c r="F3315" s="152" t="n">
        <v>21.63</v>
      </c>
      <c r="G3315" s="152" t="n">
        <f aca="false">(F3315*60.74)</f>
        <v>1313.8062</v>
      </c>
      <c r="H3315" s="149" t="s">
        <v>1008</v>
      </c>
      <c r="I3315" s="150" t="s">
        <v>10489</v>
      </c>
      <c r="J3315" s="154" t="n">
        <v>33313</v>
      </c>
      <c r="K3315" s="150"/>
      <c r="L3315" s="150"/>
    </row>
    <row r="3316" customFormat="false" ht="15.6" hidden="false" customHeight="true" outlineLevel="0" collapsed="false">
      <c r="A3316" s="149" t="n">
        <v>3296</v>
      </c>
      <c r="B3316" s="150" t="s">
        <v>16</v>
      </c>
      <c r="C3316" s="149" t="s">
        <v>17</v>
      </c>
      <c r="D3316" s="150" t="s">
        <v>10490</v>
      </c>
      <c r="E3316" s="151" t="s">
        <v>10491</v>
      </c>
      <c r="F3316" s="152" t="n">
        <v>69.69</v>
      </c>
      <c r="G3316" s="152" t="n">
        <f aca="false">(F3316*60.74)</f>
        <v>4232.9706</v>
      </c>
      <c r="H3316" s="149" t="s">
        <v>1008</v>
      </c>
      <c r="I3316" s="150" t="s">
        <v>10492</v>
      </c>
      <c r="J3316" s="154" t="n">
        <v>32131</v>
      </c>
      <c r="K3316" s="150"/>
      <c r="L3316" s="150"/>
    </row>
    <row r="3317" customFormat="false" ht="15.6" hidden="false" customHeight="true" outlineLevel="0" collapsed="false">
      <c r="A3317" s="149" t="n">
        <v>3297</v>
      </c>
      <c r="B3317" s="150" t="s">
        <v>16</v>
      </c>
      <c r="C3317" s="149" t="s">
        <v>17</v>
      </c>
      <c r="D3317" s="150" t="s">
        <v>10493</v>
      </c>
      <c r="E3317" s="151" t="s">
        <v>6041</v>
      </c>
      <c r="F3317" s="152" t="n">
        <v>44.65</v>
      </c>
      <c r="G3317" s="152" t="n">
        <f aca="false">(F3317*60.74)</f>
        <v>2712.041</v>
      </c>
      <c r="H3317" s="149" t="s">
        <v>1008</v>
      </c>
      <c r="I3317" s="150" t="s">
        <v>10494</v>
      </c>
      <c r="J3317" s="154" t="n">
        <v>33105</v>
      </c>
      <c r="K3317" s="150"/>
      <c r="L3317" s="150"/>
    </row>
    <row r="3318" customFormat="false" ht="15.6" hidden="false" customHeight="true" outlineLevel="0" collapsed="false">
      <c r="A3318" s="149" t="n">
        <v>3298</v>
      </c>
      <c r="B3318" s="150" t="s">
        <v>16</v>
      </c>
      <c r="C3318" s="149" t="s">
        <v>17</v>
      </c>
      <c r="D3318" s="150" t="s">
        <v>10495</v>
      </c>
      <c r="E3318" s="151" t="s">
        <v>10496</v>
      </c>
      <c r="F3318" s="152" t="n">
        <v>0.01</v>
      </c>
      <c r="G3318" s="152" t="n">
        <f aca="false">(F3318*60.74)</f>
        <v>0.6074</v>
      </c>
      <c r="H3318" s="149" t="s">
        <v>1008</v>
      </c>
      <c r="I3318" s="150" t="s">
        <v>10497</v>
      </c>
      <c r="J3318" s="154" t="n">
        <v>32504</v>
      </c>
      <c r="K3318" s="150"/>
      <c r="L3318" s="150"/>
    </row>
    <row r="3319" customFormat="false" ht="15.6" hidden="false" customHeight="true" outlineLevel="0" collapsed="false">
      <c r="A3319" s="149" t="n">
        <v>3299</v>
      </c>
      <c r="B3319" s="150" t="s">
        <v>16</v>
      </c>
      <c r="C3319" s="149" t="s">
        <v>17</v>
      </c>
      <c r="D3319" s="150" t="s">
        <v>10498</v>
      </c>
      <c r="E3319" s="151" t="s">
        <v>10499</v>
      </c>
      <c r="F3319" s="152" t="n">
        <v>0.01</v>
      </c>
      <c r="G3319" s="152" t="n">
        <f aca="false">(F3319*60.74)</f>
        <v>0.6074</v>
      </c>
      <c r="H3319" s="149" t="s">
        <v>1008</v>
      </c>
      <c r="I3319" s="150" t="s">
        <v>10500</v>
      </c>
      <c r="J3319" s="154" t="n">
        <v>32501</v>
      </c>
      <c r="K3319" s="150"/>
      <c r="L3319" s="150"/>
    </row>
    <row r="3320" customFormat="false" ht="15.6" hidden="false" customHeight="true" outlineLevel="0" collapsed="false">
      <c r="A3320" s="149" t="n">
        <v>3300</v>
      </c>
      <c r="B3320" s="150" t="s">
        <v>16</v>
      </c>
      <c r="C3320" s="149" t="s">
        <v>17</v>
      </c>
      <c r="D3320" s="150" t="s">
        <v>10501</v>
      </c>
      <c r="E3320" s="151" t="s">
        <v>10502</v>
      </c>
      <c r="F3320" s="152" t="n">
        <v>24.71</v>
      </c>
      <c r="G3320" s="152" t="n">
        <f aca="false">(F3320*60.74)</f>
        <v>1500.8854</v>
      </c>
      <c r="H3320" s="149" t="s">
        <v>1008</v>
      </c>
      <c r="I3320" s="150" t="s">
        <v>10503</v>
      </c>
      <c r="J3320" s="154" t="n">
        <v>33511</v>
      </c>
      <c r="K3320" s="150"/>
      <c r="L3320" s="150"/>
    </row>
    <row r="3321" customFormat="false" ht="15.6" hidden="false" customHeight="true" outlineLevel="0" collapsed="false">
      <c r="A3321" s="149" t="n">
        <v>3301</v>
      </c>
      <c r="B3321" s="150" t="s">
        <v>16</v>
      </c>
      <c r="C3321" s="149" t="s">
        <v>17</v>
      </c>
      <c r="D3321" s="150" t="s">
        <v>10504</v>
      </c>
      <c r="E3321" s="151" t="s">
        <v>10505</v>
      </c>
      <c r="F3321" s="152" t="n">
        <v>0.02</v>
      </c>
      <c r="G3321" s="152" t="n">
        <f aca="false">(F3321*60.74)</f>
        <v>1.2148</v>
      </c>
      <c r="H3321" s="149" t="s">
        <v>1008</v>
      </c>
      <c r="I3321" s="150" t="s">
        <v>10506</v>
      </c>
      <c r="J3321" s="154" t="n">
        <v>32113</v>
      </c>
      <c r="K3321" s="150"/>
      <c r="L3321" s="150"/>
    </row>
    <row r="3322" customFormat="false" ht="15.6" hidden="false" customHeight="true" outlineLevel="0" collapsed="false">
      <c r="A3322" s="149" t="n">
        <v>3302</v>
      </c>
      <c r="B3322" s="150" t="s">
        <v>16</v>
      </c>
      <c r="C3322" s="149" t="s">
        <v>17</v>
      </c>
      <c r="D3322" s="150" t="s">
        <v>10507</v>
      </c>
      <c r="E3322" s="151" t="s">
        <v>10508</v>
      </c>
      <c r="F3322" s="152" t="n">
        <v>0.02</v>
      </c>
      <c r="G3322" s="152" t="n">
        <f aca="false">(F3322*60.74)</f>
        <v>1.2148</v>
      </c>
      <c r="H3322" s="149" t="s">
        <v>1008</v>
      </c>
      <c r="I3322" s="150" t="s">
        <v>10509</v>
      </c>
      <c r="J3322" s="154" t="n">
        <v>32816</v>
      </c>
      <c r="K3322" s="150"/>
      <c r="L3322" s="150"/>
    </row>
    <row r="3323" customFormat="false" ht="15.6" hidden="false" customHeight="true" outlineLevel="0" collapsed="false">
      <c r="A3323" s="149" t="n">
        <v>3303</v>
      </c>
      <c r="B3323" s="150" t="s">
        <v>16</v>
      </c>
      <c r="C3323" s="149" t="s">
        <v>17</v>
      </c>
      <c r="D3323" s="150" t="s">
        <v>10510</v>
      </c>
      <c r="E3323" s="151" t="s">
        <v>10511</v>
      </c>
      <c r="F3323" s="152" t="n">
        <v>2.96</v>
      </c>
      <c r="G3323" s="152" t="n">
        <f aca="false">(F3323*60.74)</f>
        <v>179.7904</v>
      </c>
      <c r="H3323" s="149" t="s">
        <v>1008</v>
      </c>
      <c r="I3323" s="150" t="s">
        <v>10512</v>
      </c>
      <c r="J3323" s="154" t="n">
        <v>33673</v>
      </c>
      <c r="K3323" s="150"/>
      <c r="L3323" s="150"/>
    </row>
    <row r="3324" customFormat="false" ht="15.6" hidden="false" customHeight="true" outlineLevel="0" collapsed="false">
      <c r="A3324" s="149" t="n">
        <v>3304</v>
      </c>
      <c r="B3324" s="150" t="s">
        <v>16</v>
      </c>
      <c r="C3324" s="149" t="s">
        <v>17</v>
      </c>
      <c r="D3324" s="150" t="s">
        <v>10513</v>
      </c>
      <c r="E3324" s="151" t="s">
        <v>10514</v>
      </c>
      <c r="F3324" s="152" t="n">
        <v>0.96</v>
      </c>
      <c r="G3324" s="152" t="n">
        <f aca="false">(F3324*60.74)</f>
        <v>58.3104</v>
      </c>
      <c r="H3324" s="149" t="s">
        <v>1008</v>
      </c>
      <c r="I3324" s="150" t="s">
        <v>10515</v>
      </c>
      <c r="J3324" s="154" t="n">
        <v>33593</v>
      </c>
      <c r="K3324" s="150"/>
      <c r="L3324" s="150"/>
    </row>
    <row r="3325" customFormat="false" ht="15.6" hidden="false" customHeight="true" outlineLevel="0" collapsed="false">
      <c r="A3325" s="149" t="n">
        <v>3305</v>
      </c>
      <c r="B3325" s="150" t="s">
        <v>16</v>
      </c>
      <c r="C3325" s="149" t="s">
        <v>17</v>
      </c>
      <c r="D3325" s="150" t="s">
        <v>10516</v>
      </c>
      <c r="E3325" s="151" t="s">
        <v>10517</v>
      </c>
      <c r="F3325" s="152" t="n">
        <v>164.34</v>
      </c>
      <c r="G3325" s="152" t="n">
        <f aca="false">(F3325*60.74)</f>
        <v>9982.0116</v>
      </c>
      <c r="H3325" s="149" t="s">
        <v>1008</v>
      </c>
      <c r="I3325" s="150" t="s">
        <v>10518</v>
      </c>
      <c r="J3325" s="154" t="n">
        <v>32789</v>
      </c>
      <c r="K3325" s="150"/>
      <c r="L3325" s="150"/>
    </row>
    <row r="3326" customFormat="false" ht="15.6" hidden="false" customHeight="true" outlineLevel="0" collapsed="false">
      <c r="A3326" s="149" t="n">
        <v>3306</v>
      </c>
      <c r="B3326" s="150" t="s">
        <v>16</v>
      </c>
      <c r="C3326" s="149" t="s">
        <v>17</v>
      </c>
      <c r="D3326" s="150" t="s">
        <v>10519</v>
      </c>
      <c r="E3326" s="151" t="s">
        <v>10520</v>
      </c>
      <c r="F3326" s="152" t="n">
        <v>0.19</v>
      </c>
      <c r="G3326" s="152" t="n">
        <f aca="false">(F3326*60.74)</f>
        <v>11.5406</v>
      </c>
      <c r="H3326" s="149" t="s">
        <v>1008</v>
      </c>
      <c r="I3326" s="150" t="s">
        <v>10521</v>
      </c>
      <c r="J3326" s="154" t="n">
        <v>33479</v>
      </c>
      <c r="K3326" s="150"/>
      <c r="L3326" s="150"/>
    </row>
    <row r="3327" customFormat="false" ht="15.6" hidden="false" customHeight="true" outlineLevel="0" collapsed="false">
      <c r="A3327" s="149" t="n">
        <v>3307</v>
      </c>
      <c r="B3327" s="150" t="s">
        <v>16</v>
      </c>
      <c r="C3327" s="149" t="s">
        <v>17</v>
      </c>
      <c r="D3327" s="150" t="s">
        <v>10522</v>
      </c>
      <c r="E3327" s="151" t="s">
        <v>10202</v>
      </c>
      <c r="F3327" s="152" t="n">
        <v>341.56</v>
      </c>
      <c r="G3327" s="152" t="n">
        <f aca="false">(F3327*60.74)</f>
        <v>20746.3544</v>
      </c>
      <c r="H3327" s="149" t="s">
        <v>1008</v>
      </c>
      <c r="I3327" s="150" t="s">
        <v>10523</v>
      </c>
      <c r="J3327" s="154" t="n">
        <v>32709</v>
      </c>
      <c r="K3327" s="150"/>
      <c r="L3327" s="150"/>
    </row>
    <row r="3328" customFormat="false" ht="15.6" hidden="false" customHeight="true" outlineLevel="0" collapsed="false">
      <c r="A3328" s="149" t="n">
        <v>3308</v>
      </c>
      <c r="B3328" s="150" t="s">
        <v>16</v>
      </c>
      <c r="C3328" s="149" t="s">
        <v>17</v>
      </c>
      <c r="D3328" s="150" t="s">
        <v>10524</v>
      </c>
      <c r="E3328" s="151" t="s">
        <v>10525</v>
      </c>
      <c r="F3328" s="152" t="n">
        <v>0.01</v>
      </c>
      <c r="G3328" s="152" t="n">
        <f aca="false">(F3328*60.74)</f>
        <v>0.6074</v>
      </c>
      <c r="H3328" s="149" t="s">
        <v>1008</v>
      </c>
      <c r="I3328" s="150" t="s">
        <v>10526</v>
      </c>
      <c r="J3328" s="154" t="n">
        <v>32100</v>
      </c>
      <c r="K3328" s="150"/>
      <c r="L3328" s="150"/>
    </row>
    <row r="3329" customFormat="false" ht="15.6" hidden="false" customHeight="true" outlineLevel="0" collapsed="false">
      <c r="A3329" s="149" t="n">
        <v>3309</v>
      </c>
      <c r="B3329" s="150" t="s">
        <v>16</v>
      </c>
      <c r="C3329" s="149" t="s">
        <v>17</v>
      </c>
      <c r="D3329" s="150" t="s">
        <v>10527</v>
      </c>
      <c r="E3329" s="151" t="s">
        <v>10528</v>
      </c>
      <c r="F3329" s="152" t="n">
        <v>92.74</v>
      </c>
      <c r="G3329" s="152" t="n">
        <f aca="false">(F3329*60.74)</f>
        <v>5633.0276</v>
      </c>
      <c r="H3329" s="149" t="s">
        <v>1008</v>
      </c>
      <c r="I3329" s="150" t="s">
        <v>10529</v>
      </c>
      <c r="J3329" s="154" t="n">
        <v>34300</v>
      </c>
      <c r="K3329" s="150"/>
      <c r="L3329" s="150"/>
    </row>
    <row r="3330" customFormat="false" ht="15.6" hidden="false" customHeight="true" outlineLevel="0" collapsed="false">
      <c r="A3330" s="149" t="n">
        <v>3310</v>
      </c>
      <c r="B3330" s="150" t="s">
        <v>16</v>
      </c>
      <c r="C3330" s="149" t="s">
        <v>17</v>
      </c>
      <c r="D3330" s="150" t="s">
        <v>10530</v>
      </c>
      <c r="E3330" s="151" t="s">
        <v>10531</v>
      </c>
      <c r="F3330" s="152" t="n">
        <v>456.51</v>
      </c>
      <c r="G3330" s="152" t="n">
        <f aca="false">(F3330*60.74)</f>
        <v>27728.4174</v>
      </c>
      <c r="H3330" s="149" t="s">
        <v>1008</v>
      </c>
      <c r="I3330" s="150" t="s">
        <v>10532</v>
      </c>
      <c r="J3330" s="154" t="n">
        <v>32103</v>
      </c>
      <c r="K3330" s="150"/>
      <c r="L3330" s="150"/>
    </row>
    <row r="3331" customFormat="false" ht="15.6" hidden="false" customHeight="true" outlineLevel="0" collapsed="false">
      <c r="A3331" s="149" t="n">
        <v>3311</v>
      </c>
      <c r="B3331" s="150" t="s">
        <v>16</v>
      </c>
      <c r="C3331" s="149" t="s">
        <v>17</v>
      </c>
      <c r="D3331" s="150" t="s">
        <v>10533</v>
      </c>
      <c r="E3331" s="151" t="s">
        <v>10534</v>
      </c>
      <c r="F3331" s="152" t="n">
        <v>156.66</v>
      </c>
      <c r="G3331" s="152" t="n">
        <f aca="false">(F3331*60.74)</f>
        <v>9515.5284</v>
      </c>
      <c r="H3331" s="149" t="s">
        <v>1008</v>
      </c>
      <c r="I3331" s="150" t="s">
        <v>10535</v>
      </c>
      <c r="J3331" s="154" t="n">
        <v>33428</v>
      </c>
      <c r="K3331" s="150"/>
      <c r="L3331" s="150"/>
    </row>
    <row r="3332" customFormat="false" ht="15.6" hidden="false" customHeight="true" outlineLevel="0" collapsed="false">
      <c r="A3332" s="149" t="n">
        <v>3312</v>
      </c>
      <c r="B3332" s="150" t="s">
        <v>16</v>
      </c>
      <c r="C3332" s="149" t="s">
        <v>17</v>
      </c>
      <c r="D3332" s="150" t="s">
        <v>10536</v>
      </c>
      <c r="E3332" s="151"/>
      <c r="F3332" s="152" t="n">
        <v>0.62</v>
      </c>
      <c r="G3332" s="152" t="n">
        <f aca="false">(F3332*60.74)</f>
        <v>37.6588</v>
      </c>
      <c r="H3332" s="149" t="s">
        <v>1008</v>
      </c>
      <c r="I3332" s="150" t="s">
        <v>10537</v>
      </c>
      <c r="J3332" s="154" t="n">
        <v>33448</v>
      </c>
      <c r="K3332" s="150"/>
      <c r="L3332" s="150"/>
    </row>
    <row r="3333" customFormat="false" ht="15.6" hidden="false" customHeight="true" outlineLevel="0" collapsed="false">
      <c r="A3333" s="149" t="n">
        <v>3313</v>
      </c>
      <c r="B3333" s="150" t="s">
        <v>16</v>
      </c>
      <c r="C3333" s="149" t="s">
        <v>17</v>
      </c>
      <c r="D3333" s="150" t="s">
        <v>10538</v>
      </c>
      <c r="E3333" s="151" t="s">
        <v>10539</v>
      </c>
      <c r="F3333" s="152" t="n">
        <v>0.69</v>
      </c>
      <c r="G3333" s="152" t="n">
        <f aca="false">(F3333*60.74)</f>
        <v>41.9106</v>
      </c>
      <c r="H3333" s="149" t="s">
        <v>1008</v>
      </c>
      <c r="I3333" s="150" t="s">
        <v>10540</v>
      </c>
      <c r="J3333" s="154" t="n">
        <v>33885</v>
      </c>
      <c r="K3333" s="150"/>
      <c r="L3333" s="150"/>
    </row>
    <row r="3334" customFormat="false" ht="15.6" hidden="false" customHeight="true" outlineLevel="0" collapsed="false">
      <c r="A3334" s="149" t="n">
        <v>3314</v>
      </c>
      <c r="B3334" s="150" t="s">
        <v>16</v>
      </c>
      <c r="C3334" s="149" t="s">
        <v>17</v>
      </c>
      <c r="D3334" s="150" t="s">
        <v>10541</v>
      </c>
      <c r="E3334" s="151" t="s">
        <v>10542</v>
      </c>
      <c r="F3334" s="152" t="n">
        <v>597.63</v>
      </c>
      <c r="G3334" s="152" t="n">
        <f aca="false">(F3334*60.74)</f>
        <v>36300.0462</v>
      </c>
      <c r="H3334" s="149" t="s">
        <v>1008</v>
      </c>
      <c r="I3334" s="150" t="s">
        <v>10543</v>
      </c>
      <c r="J3334" s="154" t="n">
        <v>34661</v>
      </c>
      <c r="K3334" s="150"/>
      <c r="L3334" s="150"/>
    </row>
    <row r="3335" customFormat="false" ht="15.6" hidden="false" customHeight="true" outlineLevel="0" collapsed="false">
      <c r="A3335" s="149" t="n">
        <v>3315</v>
      </c>
      <c r="B3335" s="150" t="s">
        <v>16</v>
      </c>
      <c r="C3335" s="149" t="s">
        <v>17</v>
      </c>
      <c r="D3335" s="150" t="s">
        <v>10544</v>
      </c>
      <c r="E3335" s="151" t="s">
        <v>10545</v>
      </c>
      <c r="F3335" s="152" t="n">
        <v>0.76</v>
      </c>
      <c r="G3335" s="152" t="n">
        <f aca="false">(F3335*60.74)</f>
        <v>46.1624</v>
      </c>
      <c r="H3335" s="149" t="s">
        <v>1008</v>
      </c>
      <c r="I3335" s="150" t="s">
        <v>10546</v>
      </c>
      <c r="J3335" s="154" t="n">
        <v>33470</v>
      </c>
      <c r="K3335" s="150"/>
      <c r="L3335" s="150"/>
    </row>
    <row r="3336" customFormat="false" ht="15.6" hidden="false" customHeight="true" outlineLevel="0" collapsed="false">
      <c r="A3336" s="149" t="n">
        <v>3316</v>
      </c>
      <c r="B3336" s="150" t="s">
        <v>16</v>
      </c>
      <c r="C3336" s="149" t="s">
        <v>17</v>
      </c>
      <c r="D3336" s="150" t="s">
        <v>10547</v>
      </c>
      <c r="E3336" s="151" t="s">
        <v>10548</v>
      </c>
      <c r="F3336" s="152" t="n">
        <v>61.25</v>
      </c>
      <c r="G3336" s="152" t="n">
        <f aca="false">(F3336*60.74)</f>
        <v>3720.325</v>
      </c>
      <c r="H3336" s="149" t="s">
        <v>1008</v>
      </c>
      <c r="I3336" s="150" t="s">
        <v>10549</v>
      </c>
      <c r="J3336" s="154" t="n">
        <v>33236</v>
      </c>
      <c r="K3336" s="150"/>
      <c r="L3336" s="150"/>
    </row>
    <row r="3337" customFormat="false" ht="15.6" hidden="false" customHeight="true" outlineLevel="0" collapsed="false">
      <c r="A3337" s="149" t="n">
        <v>3317</v>
      </c>
      <c r="B3337" s="150" t="s">
        <v>16</v>
      </c>
      <c r="C3337" s="149" t="s">
        <v>17</v>
      </c>
      <c r="D3337" s="150" t="s">
        <v>10550</v>
      </c>
      <c r="E3337" s="151" t="s">
        <v>10551</v>
      </c>
      <c r="F3337" s="152" t="n">
        <v>0.61</v>
      </c>
      <c r="G3337" s="152" t="n">
        <f aca="false">(F3337*60.74)</f>
        <v>37.0514</v>
      </c>
      <c r="H3337" s="149" t="s">
        <v>1008</v>
      </c>
      <c r="I3337" s="150" t="s">
        <v>10552</v>
      </c>
      <c r="J3337" s="154" t="n">
        <v>33819</v>
      </c>
      <c r="K3337" s="150"/>
      <c r="L3337" s="150"/>
    </row>
    <row r="3338" customFormat="false" ht="15.6" hidden="false" customHeight="true" outlineLevel="0" collapsed="false">
      <c r="A3338" s="149" t="n">
        <v>3318</v>
      </c>
      <c r="B3338" s="150" t="s">
        <v>16</v>
      </c>
      <c r="C3338" s="149" t="s">
        <v>17</v>
      </c>
      <c r="D3338" s="150" t="s">
        <v>10553</v>
      </c>
      <c r="E3338" s="151" t="s">
        <v>10554</v>
      </c>
      <c r="F3338" s="152" t="n">
        <v>354.92</v>
      </c>
      <c r="G3338" s="152" t="n">
        <f aca="false">(F3338*60.74)</f>
        <v>21557.8408</v>
      </c>
      <c r="H3338" s="149" t="s">
        <v>1008</v>
      </c>
      <c r="I3338" s="150" t="s">
        <v>10555</v>
      </c>
      <c r="J3338" s="154" t="n">
        <v>32158</v>
      </c>
      <c r="K3338" s="150"/>
      <c r="L3338" s="150"/>
    </row>
    <row r="3339" customFormat="false" ht="15.6" hidden="false" customHeight="true" outlineLevel="0" collapsed="false">
      <c r="A3339" s="149" t="n">
        <v>3319</v>
      </c>
      <c r="B3339" s="150" t="s">
        <v>16</v>
      </c>
      <c r="C3339" s="149" t="s">
        <v>17</v>
      </c>
      <c r="D3339" s="150" t="s">
        <v>10556</v>
      </c>
      <c r="E3339" s="151" t="s">
        <v>10557</v>
      </c>
      <c r="F3339" s="152" t="n">
        <v>0.44</v>
      </c>
      <c r="G3339" s="152" t="n">
        <f aca="false">(F3339*60.74)</f>
        <v>26.7256</v>
      </c>
      <c r="H3339" s="149" t="s">
        <v>1008</v>
      </c>
      <c r="I3339" s="150" t="s">
        <v>10558</v>
      </c>
      <c r="J3339" s="154" t="n">
        <v>33450</v>
      </c>
      <c r="K3339" s="150"/>
      <c r="L3339" s="150"/>
    </row>
    <row r="3340" customFormat="false" ht="15.6" hidden="false" customHeight="true" outlineLevel="0" collapsed="false">
      <c r="A3340" s="149" t="n">
        <v>3320</v>
      </c>
      <c r="B3340" s="150" t="s">
        <v>16</v>
      </c>
      <c r="C3340" s="149" t="s">
        <v>17</v>
      </c>
      <c r="D3340" s="150" t="s">
        <v>10559</v>
      </c>
      <c r="E3340" s="151" t="s">
        <v>10560</v>
      </c>
      <c r="F3340" s="152" t="n">
        <v>141.57</v>
      </c>
      <c r="G3340" s="152" t="n">
        <f aca="false">(F3340*60.74)</f>
        <v>8598.9618</v>
      </c>
      <c r="H3340" s="149" t="s">
        <v>1008</v>
      </c>
      <c r="I3340" s="150" t="s">
        <v>10561</v>
      </c>
      <c r="J3340" s="154" t="n">
        <v>32158</v>
      </c>
      <c r="K3340" s="150"/>
      <c r="L3340" s="150"/>
    </row>
    <row r="3341" customFormat="false" ht="15.6" hidden="false" customHeight="true" outlineLevel="0" collapsed="false">
      <c r="A3341" s="149" t="n">
        <v>3321</v>
      </c>
      <c r="B3341" s="150" t="s">
        <v>16</v>
      </c>
      <c r="C3341" s="149" t="s">
        <v>17</v>
      </c>
      <c r="D3341" s="150" t="s">
        <v>10562</v>
      </c>
      <c r="E3341" s="151" t="s">
        <v>10563</v>
      </c>
      <c r="F3341" s="152" t="n">
        <v>120.36</v>
      </c>
      <c r="G3341" s="152" t="n">
        <f aca="false">(F3341*60.74)</f>
        <v>7310.6664</v>
      </c>
      <c r="H3341" s="149" t="s">
        <v>1008</v>
      </c>
      <c r="I3341" s="150" t="s">
        <v>10564</v>
      </c>
      <c r="J3341" s="154" t="n">
        <v>32701</v>
      </c>
      <c r="K3341" s="150"/>
      <c r="L3341" s="150"/>
    </row>
    <row r="3342" customFormat="false" ht="15.6" hidden="false" customHeight="true" outlineLevel="0" collapsed="false">
      <c r="A3342" s="149" t="n">
        <v>3322</v>
      </c>
      <c r="B3342" s="150" t="s">
        <v>16</v>
      </c>
      <c r="C3342" s="149" t="s">
        <v>17</v>
      </c>
      <c r="D3342" s="150" t="s">
        <v>10565</v>
      </c>
      <c r="E3342" s="151" t="s">
        <v>10566</v>
      </c>
      <c r="F3342" s="152" t="n">
        <v>0.18</v>
      </c>
      <c r="G3342" s="152" t="n">
        <f aca="false">(F3342*60.74)</f>
        <v>10.9332</v>
      </c>
      <c r="H3342" s="149" t="s">
        <v>1008</v>
      </c>
      <c r="I3342" s="150" t="s">
        <v>10567</v>
      </c>
      <c r="J3342" s="154" t="n">
        <v>33525</v>
      </c>
      <c r="K3342" s="150"/>
      <c r="L3342" s="150"/>
    </row>
    <row r="3343" customFormat="false" ht="15.6" hidden="false" customHeight="true" outlineLevel="0" collapsed="false">
      <c r="A3343" s="149" t="n">
        <v>3323</v>
      </c>
      <c r="B3343" s="150" t="s">
        <v>16</v>
      </c>
      <c r="C3343" s="149" t="s">
        <v>17</v>
      </c>
      <c r="D3343" s="150" t="s">
        <v>10568</v>
      </c>
      <c r="E3343" s="151" t="s">
        <v>10569</v>
      </c>
      <c r="F3343" s="152" t="n">
        <v>0.77</v>
      </c>
      <c r="G3343" s="152" t="n">
        <f aca="false">(F3343*60.74)</f>
        <v>46.7698</v>
      </c>
      <c r="H3343" s="149" t="s">
        <v>1008</v>
      </c>
      <c r="I3343" s="150" t="s">
        <v>10570</v>
      </c>
      <c r="J3343" s="154" t="n">
        <v>33764</v>
      </c>
      <c r="K3343" s="150"/>
      <c r="L3343" s="150"/>
    </row>
    <row r="3344" customFormat="false" ht="15.6" hidden="false" customHeight="true" outlineLevel="0" collapsed="false">
      <c r="A3344" s="149" t="n">
        <v>3324</v>
      </c>
      <c r="B3344" s="150" t="s">
        <v>16</v>
      </c>
      <c r="C3344" s="149" t="s">
        <v>17</v>
      </c>
      <c r="D3344" s="150" t="s">
        <v>10571</v>
      </c>
      <c r="E3344" s="151" t="s">
        <v>10572</v>
      </c>
      <c r="F3344" s="152" t="n">
        <v>480.13</v>
      </c>
      <c r="G3344" s="152" t="n">
        <f aca="false">(F3344*60.74)</f>
        <v>29163.0962</v>
      </c>
      <c r="H3344" s="149" t="s">
        <v>1008</v>
      </c>
      <c r="I3344" s="150" t="s">
        <v>10573</v>
      </c>
      <c r="J3344" s="154" t="n">
        <v>33709</v>
      </c>
      <c r="K3344" s="150"/>
      <c r="L3344" s="150"/>
    </row>
    <row r="3345" customFormat="false" ht="15.6" hidden="false" customHeight="true" outlineLevel="0" collapsed="false">
      <c r="A3345" s="149" t="n">
        <v>3325</v>
      </c>
      <c r="B3345" s="150" t="s">
        <v>16</v>
      </c>
      <c r="C3345" s="149" t="s">
        <v>17</v>
      </c>
      <c r="D3345" s="150" t="s">
        <v>10574</v>
      </c>
      <c r="E3345" s="151" t="s">
        <v>10575</v>
      </c>
      <c r="F3345" s="152" t="n">
        <v>139.3</v>
      </c>
      <c r="G3345" s="152" t="n">
        <f aca="false">(F3345*60.74)</f>
        <v>8461.082</v>
      </c>
      <c r="H3345" s="149" t="s">
        <v>1008</v>
      </c>
      <c r="I3345" s="150" t="s">
        <v>10576</v>
      </c>
      <c r="J3345" s="154" t="n">
        <v>34562</v>
      </c>
      <c r="K3345" s="150"/>
      <c r="L3345" s="150"/>
    </row>
    <row r="3346" customFormat="false" ht="15.6" hidden="false" customHeight="true" outlineLevel="0" collapsed="false">
      <c r="A3346" s="149" t="n">
        <v>3326</v>
      </c>
      <c r="B3346" s="150" t="s">
        <v>16</v>
      </c>
      <c r="C3346" s="149" t="s">
        <v>17</v>
      </c>
      <c r="D3346" s="150" t="s">
        <v>10577</v>
      </c>
      <c r="E3346" s="151" t="s">
        <v>10578</v>
      </c>
      <c r="F3346" s="152" t="n">
        <v>40.34</v>
      </c>
      <c r="G3346" s="152" t="n">
        <f aca="false">(F3346*60.74)</f>
        <v>2450.2516</v>
      </c>
      <c r="H3346" s="149" t="s">
        <v>1008</v>
      </c>
      <c r="I3346" s="150" t="s">
        <v>10579</v>
      </c>
      <c r="J3346" s="154" t="n">
        <v>33616</v>
      </c>
      <c r="K3346" s="150"/>
      <c r="L3346" s="150"/>
    </row>
    <row r="3347" customFormat="false" ht="15.6" hidden="false" customHeight="true" outlineLevel="0" collapsed="false">
      <c r="A3347" s="149" t="n">
        <v>3327</v>
      </c>
      <c r="B3347" s="150" t="s">
        <v>16</v>
      </c>
      <c r="C3347" s="149" t="s">
        <v>17</v>
      </c>
      <c r="D3347" s="150" t="s">
        <v>10580</v>
      </c>
      <c r="E3347" s="151" t="s">
        <v>10581</v>
      </c>
      <c r="F3347" s="152" t="n">
        <v>34.95</v>
      </c>
      <c r="G3347" s="152" t="n">
        <f aca="false">(F3347*60.74)</f>
        <v>2122.863</v>
      </c>
      <c r="H3347" s="149" t="s">
        <v>1008</v>
      </c>
      <c r="I3347" s="150" t="s">
        <v>10582</v>
      </c>
      <c r="J3347" s="154" t="n">
        <v>34035</v>
      </c>
      <c r="K3347" s="150"/>
      <c r="L3347" s="150"/>
    </row>
    <row r="3348" customFormat="false" ht="25.5" hidden="false" customHeight="true" outlineLevel="0" collapsed="false">
      <c r="A3348" s="149" t="n">
        <v>3328</v>
      </c>
      <c r="B3348" s="150" t="s">
        <v>16</v>
      </c>
      <c r="C3348" s="149" t="s">
        <v>17</v>
      </c>
      <c r="D3348" s="150" t="s">
        <v>10583</v>
      </c>
      <c r="E3348" s="151" t="s">
        <v>10584</v>
      </c>
      <c r="F3348" s="152" t="n">
        <v>0.25</v>
      </c>
      <c r="G3348" s="152" t="n">
        <f aca="false">(F3348*60.74)</f>
        <v>15.185</v>
      </c>
      <c r="H3348" s="149" t="s">
        <v>1008</v>
      </c>
      <c r="I3348" s="150" t="s">
        <v>10585</v>
      </c>
      <c r="J3348" s="154" t="n">
        <v>33701</v>
      </c>
      <c r="K3348" s="150"/>
      <c r="L3348" s="150"/>
    </row>
    <row r="3349" customFormat="false" ht="15.6" hidden="false" customHeight="true" outlineLevel="0" collapsed="false">
      <c r="A3349" s="149" t="n">
        <v>3329</v>
      </c>
      <c r="B3349" s="150" t="s">
        <v>16</v>
      </c>
      <c r="C3349" s="149" t="s">
        <v>17</v>
      </c>
      <c r="D3349" s="150" t="s">
        <v>10586</v>
      </c>
      <c r="E3349" s="151" t="s">
        <v>10587</v>
      </c>
      <c r="F3349" s="152" t="n">
        <v>156.32</v>
      </c>
      <c r="G3349" s="152" t="n">
        <f aca="false">(F3349*60.74)</f>
        <v>9494.8768</v>
      </c>
      <c r="H3349" s="149" t="s">
        <v>1008</v>
      </c>
      <c r="I3349" s="150" t="s">
        <v>10588</v>
      </c>
      <c r="J3349" s="154" t="n">
        <v>33426</v>
      </c>
      <c r="K3349" s="150"/>
      <c r="L3349" s="150"/>
    </row>
    <row r="3350" customFormat="false" ht="15.6" hidden="false" customHeight="true" outlineLevel="0" collapsed="false">
      <c r="A3350" s="149" t="n">
        <v>3330</v>
      </c>
      <c r="B3350" s="150" t="s">
        <v>16</v>
      </c>
      <c r="C3350" s="149" t="s">
        <v>17</v>
      </c>
      <c r="D3350" s="150" t="s">
        <v>10589</v>
      </c>
      <c r="E3350" s="151" t="s">
        <v>10590</v>
      </c>
      <c r="F3350" s="152" t="n">
        <v>85.87</v>
      </c>
      <c r="G3350" s="152" t="n">
        <f aca="false">(F3350*60.74)</f>
        <v>5215.7438</v>
      </c>
      <c r="H3350" s="149" t="s">
        <v>1008</v>
      </c>
      <c r="I3350" s="150" t="s">
        <v>10591</v>
      </c>
      <c r="J3350" s="154" t="n">
        <v>33496</v>
      </c>
      <c r="K3350" s="150"/>
      <c r="L3350" s="150"/>
    </row>
    <row r="3351" customFormat="false" ht="15.6" hidden="false" customHeight="true" outlineLevel="0" collapsed="false">
      <c r="A3351" s="149" t="n">
        <v>3331</v>
      </c>
      <c r="B3351" s="150" t="s">
        <v>16</v>
      </c>
      <c r="C3351" s="149" t="s">
        <v>17</v>
      </c>
      <c r="D3351" s="150" t="s">
        <v>10592</v>
      </c>
      <c r="E3351" s="151" t="s">
        <v>10593</v>
      </c>
      <c r="F3351" s="152" t="n">
        <v>81.25</v>
      </c>
      <c r="G3351" s="152" t="n">
        <f aca="false">(F3351*60.74)</f>
        <v>4935.125</v>
      </c>
      <c r="H3351" s="149" t="s">
        <v>1008</v>
      </c>
      <c r="I3351" s="150" t="s">
        <v>10594</v>
      </c>
      <c r="J3351" s="154" t="n">
        <v>33463</v>
      </c>
      <c r="K3351" s="150"/>
      <c r="L3351" s="150"/>
    </row>
    <row r="3352" customFormat="false" ht="15.6" hidden="false" customHeight="true" outlineLevel="0" collapsed="false">
      <c r="A3352" s="149" t="n">
        <v>3332</v>
      </c>
      <c r="B3352" s="150" t="s">
        <v>16</v>
      </c>
      <c r="C3352" s="149" t="s">
        <v>17</v>
      </c>
      <c r="D3352" s="150" t="s">
        <v>10595</v>
      </c>
      <c r="E3352" s="151" t="s">
        <v>10596</v>
      </c>
      <c r="F3352" s="152" t="n">
        <v>0.69</v>
      </c>
      <c r="G3352" s="152" t="n">
        <f aca="false">(F3352*60.74)</f>
        <v>41.9106</v>
      </c>
      <c r="H3352" s="149" t="s">
        <v>1008</v>
      </c>
      <c r="I3352" s="150" t="s">
        <v>10597</v>
      </c>
      <c r="J3352" s="154" t="n">
        <v>33425</v>
      </c>
      <c r="K3352" s="150"/>
      <c r="L3352" s="150"/>
    </row>
    <row r="3353" customFormat="false" ht="15.6" hidden="false" customHeight="true" outlineLevel="0" collapsed="false">
      <c r="A3353" s="149" t="n">
        <v>3333</v>
      </c>
      <c r="B3353" s="150" t="s">
        <v>16</v>
      </c>
      <c r="C3353" s="149" t="s">
        <v>17</v>
      </c>
      <c r="D3353" s="150" t="s">
        <v>10598</v>
      </c>
      <c r="E3353" s="151" t="s">
        <v>10590</v>
      </c>
      <c r="F3353" s="152" t="n">
        <v>116.22</v>
      </c>
      <c r="G3353" s="152" t="n">
        <f aca="false">(F3353*60.74)</f>
        <v>7059.2028</v>
      </c>
      <c r="H3353" s="149" t="s">
        <v>1008</v>
      </c>
      <c r="I3353" s="150" t="s">
        <v>10599</v>
      </c>
      <c r="J3353" s="154" t="n">
        <v>34087</v>
      </c>
      <c r="K3353" s="150"/>
      <c r="L3353" s="150"/>
    </row>
    <row r="3354" customFormat="false" ht="15.6" hidden="false" customHeight="true" outlineLevel="0" collapsed="false">
      <c r="A3354" s="149" t="n">
        <v>3334</v>
      </c>
      <c r="B3354" s="150" t="s">
        <v>16</v>
      </c>
      <c r="C3354" s="149" t="s">
        <v>17</v>
      </c>
      <c r="D3354" s="150" t="s">
        <v>10600</v>
      </c>
      <c r="E3354" s="151" t="s">
        <v>10601</v>
      </c>
      <c r="F3354" s="152" t="n">
        <v>3.46</v>
      </c>
      <c r="G3354" s="152" t="n">
        <f aca="false">(F3354*60.74)</f>
        <v>210.1604</v>
      </c>
      <c r="H3354" s="149" t="s">
        <v>1008</v>
      </c>
      <c r="I3354" s="150" t="s">
        <v>10602</v>
      </c>
      <c r="J3354" s="154" t="n">
        <v>34424</v>
      </c>
      <c r="K3354" s="150"/>
      <c r="L3354" s="150"/>
    </row>
    <row r="3355" customFormat="false" ht="15.6" hidden="false" customHeight="true" outlineLevel="0" collapsed="false">
      <c r="A3355" s="149" t="n">
        <v>3335</v>
      </c>
      <c r="B3355" s="150" t="s">
        <v>16</v>
      </c>
      <c r="C3355" s="149" t="s">
        <v>17</v>
      </c>
      <c r="D3355" s="150" t="s">
        <v>10603</v>
      </c>
      <c r="E3355" s="151" t="s">
        <v>10604</v>
      </c>
      <c r="F3355" s="152" t="n">
        <v>235.9</v>
      </c>
      <c r="G3355" s="152" t="n">
        <f aca="false">(F3355*60.74)</f>
        <v>14328.566</v>
      </c>
      <c r="H3355" s="149" t="s">
        <v>1008</v>
      </c>
      <c r="I3355" s="150" t="s">
        <v>10605</v>
      </c>
      <c r="J3355" s="154" t="n">
        <v>32697</v>
      </c>
      <c r="K3355" s="150"/>
      <c r="L3355" s="150"/>
    </row>
    <row r="3356" customFormat="false" ht="15.6" hidden="false" customHeight="true" outlineLevel="0" collapsed="false">
      <c r="A3356" s="149" t="n">
        <v>3336</v>
      </c>
      <c r="B3356" s="150" t="s">
        <v>16</v>
      </c>
      <c r="C3356" s="149" t="s">
        <v>17</v>
      </c>
      <c r="D3356" s="150" t="s">
        <v>10606</v>
      </c>
      <c r="E3356" s="151" t="s">
        <v>10607</v>
      </c>
      <c r="F3356" s="152" t="n">
        <v>357.16</v>
      </c>
      <c r="G3356" s="152" t="n">
        <f aca="false">(F3356*60.74)</f>
        <v>21693.8984</v>
      </c>
      <c r="H3356" s="149" t="s">
        <v>1008</v>
      </c>
      <c r="I3356" s="150" t="s">
        <v>10608</v>
      </c>
      <c r="J3356" s="154" t="n">
        <v>32124</v>
      </c>
      <c r="K3356" s="150"/>
      <c r="L3356" s="150"/>
    </row>
    <row r="3357" customFormat="false" ht="15.6" hidden="false" customHeight="true" outlineLevel="0" collapsed="false">
      <c r="A3357" s="149" t="n">
        <v>3337</v>
      </c>
      <c r="B3357" s="150" t="s">
        <v>16</v>
      </c>
      <c r="C3357" s="149" t="s">
        <v>17</v>
      </c>
      <c r="D3357" s="150" t="s">
        <v>10609</v>
      </c>
      <c r="E3357" s="151" t="s">
        <v>10610</v>
      </c>
      <c r="F3357" s="152" t="n">
        <v>615</v>
      </c>
      <c r="G3357" s="152" t="n">
        <f aca="false">(F3357*60.74)</f>
        <v>37355.1</v>
      </c>
      <c r="H3357" s="149" t="s">
        <v>1008</v>
      </c>
      <c r="I3357" s="150" t="s">
        <v>10611</v>
      </c>
      <c r="J3357" s="154" t="n">
        <v>32585</v>
      </c>
      <c r="K3357" s="150"/>
      <c r="L3357" s="150"/>
    </row>
    <row r="3358" customFormat="false" ht="15.6" hidden="false" customHeight="true" outlineLevel="0" collapsed="false">
      <c r="A3358" s="149" t="n">
        <v>3338</v>
      </c>
      <c r="B3358" s="150" t="s">
        <v>16</v>
      </c>
      <c r="C3358" s="149" t="s">
        <v>17</v>
      </c>
      <c r="D3358" s="150" t="s">
        <v>10612</v>
      </c>
      <c r="E3358" s="151" t="s">
        <v>10613</v>
      </c>
      <c r="F3358" s="152" t="n">
        <v>64.47</v>
      </c>
      <c r="G3358" s="152" t="n">
        <f aca="false">(F3358*60.74)</f>
        <v>3915.9078</v>
      </c>
      <c r="H3358" s="149" t="s">
        <v>1008</v>
      </c>
      <c r="I3358" s="150" t="s">
        <v>10614</v>
      </c>
      <c r="J3358" s="154" t="n">
        <v>33584</v>
      </c>
      <c r="K3358" s="150"/>
      <c r="L3358" s="150"/>
    </row>
    <row r="3359" customFormat="false" ht="15.6" hidden="false" customHeight="true" outlineLevel="0" collapsed="false">
      <c r="A3359" s="149" t="n">
        <v>3339</v>
      </c>
      <c r="B3359" s="150" t="s">
        <v>16</v>
      </c>
      <c r="C3359" s="149" t="s">
        <v>17</v>
      </c>
      <c r="D3359" s="150" t="s">
        <v>7560</v>
      </c>
      <c r="E3359" s="151" t="s">
        <v>10615</v>
      </c>
      <c r="F3359" s="152" t="n">
        <v>0.82</v>
      </c>
      <c r="G3359" s="152" t="n">
        <f aca="false">(F3359*60.74)</f>
        <v>49.8068</v>
      </c>
      <c r="H3359" s="149" t="s">
        <v>1008</v>
      </c>
      <c r="I3359" s="150" t="s">
        <v>10616</v>
      </c>
      <c r="J3359" s="154" t="n">
        <v>33808</v>
      </c>
      <c r="K3359" s="150"/>
      <c r="L3359" s="150"/>
    </row>
    <row r="3360" customFormat="false" ht="15.6" hidden="false" customHeight="true" outlineLevel="0" collapsed="false">
      <c r="A3360" s="149" t="n">
        <v>3340</v>
      </c>
      <c r="B3360" s="150" t="s">
        <v>16</v>
      </c>
      <c r="C3360" s="149" t="s">
        <v>17</v>
      </c>
      <c r="D3360" s="150" t="s">
        <v>10617</v>
      </c>
      <c r="E3360" s="151" t="s">
        <v>10618</v>
      </c>
      <c r="F3360" s="152" t="n">
        <v>192.94</v>
      </c>
      <c r="G3360" s="152" t="n">
        <f aca="false">(F3360*60.74)</f>
        <v>11719.1756</v>
      </c>
      <c r="H3360" s="149" t="s">
        <v>1008</v>
      </c>
      <c r="I3360" s="150" t="s">
        <v>10619</v>
      </c>
      <c r="J3360" s="154" t="n">
        <v>33513</v>
      </c>
      <c r="K3360" s="150"/>
      <c r="L3360" s="150"/>
    </row>
    <row r="3361" customFormat="false" ht="15.6" hidden="false" customHeight="true" outlineLevel="0" collapsed="false">
      <c r="A3361" s="149" t="n">
        <v>3341</v>
      </c>
      <c r="B3361" s="150" t="s">
        <v>16</v>
      </c>
      <c r="C3361" s="149" t="s">
        <v>17</v>
      </c>
      <c r="D3361" s="150" t="s">
        <v>10620</v>
      </c>
      <c r="E3361" s="151" t="s">
        <v>10407</v>
      </c>
      <c r="F3361" s="152" t="n">
        <v>0.02</v>
      </c>
      <c r="G3361" s="152" t="n">
        <f aca="false">(F3361*60.74)</f>
        <v>1.2148</v>
      </c>
      <c r="H3361" s="149" t="s">
        <v>1008</v>
      </c>
      <c r="I3361" s="150" t="s">
        <v>10621</v>
      </c>
      <c r="J3361" s="154" t="n">
        <v>32126</v>
      </c>
      <c r="K3361" s="150"/>
      <c r="L3361" s="150"/>
    </row>
    <row r="3362" customFormat="false" ht="15.6" hidden="false" customHeight="true" outlineLevel="0" collapsed="false">
      <c r="A3362" s="149" t="n">
        <v>3342</v>
      </c>
      <c r="B3362" s="150" t="s">
        <v>16</v>
      </c>
      <c r="C3362" s="149" t="s">
        <v>17</v>
      </c>
      <c r="D3362" s="150" t="s">
        <v>10622</v>
      </c>
      <c r="E3362" s="151" t="s">
        <v>10623</v>
      </c>
      <c r="F3362" s="152" t="n">
        <v>663.65</v>
      </c>
      <c r="G3362" s="152" t="n">
        <f aca="false">(F3362*60.74)</f>
        <v>40310.101</v>
      </c>
      <c r="H3362" s="149" t="s">
        <v>1008</v>
      </c>
      <c r="I3362" s="150" t="s">
        <v>10624</v>
      </c>
      <c r="J3362" s="154" t="n">
        <v>35276</v>
      </c>
      <c r="K3362" s="150"/>
      <c r="L3362" s="150"/>
    </row>
    <row r="3363" customFormat="false" ht="15.6" hidden="false" customHeight="true" outlineLevel="0" collapsed="false">
      <c r="A3363" s="149" t="n">
        <v>3343</v>
      </c>
      <c r="B3363" s="150" t="s">
        <v>16</v>
      </c>
      <c r="C3363" s="149" t="s">
        <v>17</v>
      </c>
      <c r="D3363" s="150" t="s">
        <v>10625</v>
      </c>
      <c r="E3363" s="151" t="s">
        <v>10626</v>
      </c>
      <c r="F3363" s="152" t="n">
        <v>35.38</v>
      </c>
      <c r="G3363" s="152" t="n">
        <f aca="false">(F3363*60.74)</f>
        <v>2148.9812</v>
      </c>
      <c r="H3363" s="149" t="s">
        <v>1008</v>
      </c>
      <c r="I3363" s="150" t="s">
        <v>10627</v>
      </c>
      <c r="J3363" s="154" t="n">
        <v>32683</v>
      </c>
      <c r="K3363" s="150"/>
      <c r="L3363" s="150"/>
    </row>
    <row r="3364" customFormat="false" ht="15.6" hidden="false" customHeight="true" outlineLevel="0" collapsed="false">
      <c r="A3364" s="149" t="n">
        <v>3344</v>
      </c>
      <c r="B3364" s="150" t="s">
        <v>16</v>
      </c>
      <c r="C3364" s="149" t="s">
        <v>17</v>
      </c>
      <c r="D3364" s="150" t="s">
        <v>10628</v>
      </c>
      <c r="E3364" s="151" t="s">
        <v>10629</v>
      </c>
      <c r="F3364" s="152" t="n">
        <v>0.02</v>
      </c>
      <c r="G3364" s="152" t="n">
        <f aca="false">(F3364*60.74)</f>
        <v>1.2148</v>
      </c>
      <c r="H3364" s="149" t="s">
        <v>1008</v>
      </c>
      <c r="I3364" s="150" t="s">
        <v>10630</v>
      </c>
      <c r="J3364" s="154" t="n">
        <v>32779</v>
      </c>
      <c r="K3364" s="150"/>
      <c r="L3364" s="150"/>
    </row>
    <row r="3365" customFormat="false" ht="15.6" hidden="false" customHeight="true" outlineLevel="0" collapsed="false">
      <c r="A3365" s="149" t="n">
        <v>3345</v>
      </c>
      <c r="B3365" s="150" t="s">
        <v>16</v>
      </c>
      <c r="C3365" s="149" t="s">
        <v>17</v>
      </c>
      <c r="D3365" s="150" t="s">
        <v>10631</v>
      </c>
      <c r="E3365" s="151" t="s">
        <v>10632</v>
      </c>
      <c r="F3365" s="152" t="n">
        <v>434.07</v>
      </c>
      <c r="G3365" s="152" t="n">
        <f aca="false">(F3365*60.74)</f>
        <v>26365.4118</v>
      </c>
      <c r="H3365" s="149" t="s">
        <v>1008</v>
      </c>
      <c r="I3365" s="150" t="s">
        <v>10633</v>
      </c>
      <c r="J3365" s="154" t="n">
        <v>33758</v>
      </c>
      <c r="K3365" s="150"/>
      <c r="L3365" s="150"/>
    </row>
    <row r="3366" customFormat="false" ht="15.6" hidden="false" customHeight="true" outlineLevel="0" collapsed="false">
      <c r="A3366" s="149" t="n">
        <v>3346</v>
      </c>
      <c r="B3366" s="150" t="s">
        <v>16</v>
      </c>
      <c r="C3366" s="149" t="s">
        <v>17</v>
      </c>
      <c r="D3366" s="150" t="s">
        <v>10634</v>
      </c>
      <c r="E3366" s="151" t="s">
        <v>10635</v>
      </c>
      <c r="F3366" s="152" t="n">
        <v>122.25</v>
      </c>
      <c r="G3366" s="152" t="n">
        <f aca="false">(F3366*60.74)</f>
        <v>7425.465</v>
      </c>
      <c r="H3366" s="149" t="s">
        <v>1008</v>
      </c>
      <c r="I3366" s="150" t="s">
        <v>10636</v>
      </c>
      <c r="J3366" s="154" t="n">
        <v>35208</v>
      </c>
      <c r="K3366" s="150"/>
      <c r="L3366" s="150"/>
    </row>
    <row r="3367" customFormat="false" ht="15.6" hidden="false" customHeight="true" outlineLevel="0" collapsed="false">
      <c r="A3367" s="149" t="n">
        <v>3347</v>
      </c>
      <c r="B3367" s="150" t="s">
        <v>16</v>
      </c>
      <c r="C3367" s="149" t="s">
        <v>17</v>
      </c>
      <c r="D3367" s="150" t="s">
        <v>10637</v>
      </c>
      <c r="E3367" s="151" t="s">
        <v>10638</v>
      </c>
      <c r="F3367" s="152" t="n">
        <v>0.02</v>
      </c>
      <c r="G3367" s="152" t="n">
        <f aca="false">(F3367*60.74)</f>
        <v>1.2148</v>
      </c>
      <c r="H3367" s="149" t="s">
        <v>1008</v>
      </c>
      <c r="I3367" s="150" t="s">
        <v>10639</v>
      </c>
      <c r="J3367" s="154" t="n">
        <v>32177</v>
      </c>
      <c r="K3367" s="150"/>
      <c r="L3367" s="150"/>
    </row>
    <row r="3368" customFormat="false" ht="15.6" hidden="false" customHeight="true" outlineLevel="0" collapsed="false">
      <c r="A3368" s="149" t="n">
        <v>3348</v>
      </c>
      <c r="B3368" s="150" t="s">
        <v>16</v>
      </c>
      <c r="C3368" s="149" t="s">
        <v>17</v>
      </c>
      <c r="D3368" s="150" t="s">
        <v>10640</v>
      </c>
      <c r="E3368" s="151" t="s">
        <v>10641</v>
      </c>
      <c r="F3368" s="152" t="n">
        <v>43.62</v>
      </c>
      <c r="G3368" s="152" t="n">
        <f aca="false">(F3368*60.74)</f>
        <v>2649.4788</v>
      </c>
      <c r="H3368" s="149" t="s">
        <v>1008</v>
      </c>
      <c r="I3368" s="150" t="s">
        <v>10642</v>
      </c>
      <c r="J3368" s="154" t="n">
        <v>33401</v>
      </c>
      <c r="K3368" s="150"/>
      <c r="L3368" s="150"/>
    </row>
    <row r="3369" customFormat="false" ht="24.75" hidden="false" customHeight="true" outlineLevel="0" collapsed="false">
      <c r="A3369" s="149" t="n">
        <v>3349</v>
      </c>
      <c r="B3369" s="150" t="s">
        <v>16</v>
      </c>
      <c r="C3369" s="149" t="s">
        <v>17</v>
      </c>
      <c r="D3369" s="150" t="s">
        <v>10643</v>
      </c>
      <c r="E3369" s="151" t="s">
        <v>10644</v>
      </c>
      <c r="F3369" s="152" t="n">
        <v>27.9</v>
      </c>
      <c r="G3369" s="152" t="n">
        <f aca="false">(F3369*60.74)</f>
        <v>1694.646</v>
      </c>
      <c r="H3369" s="149" t="s">
        <v>1008</v>
      </c>
      <c r="I3369" s="150" t="s">
        <v>10645</v>
      </c>
      <c r="J3369" s="154" t="n">
        <v>33703</v>
      </c>
      <c r="K3369" s="150"/>
      <c r="L3369" s="150"/>
    </row>
    <row r="3370" customFormat="false" ht="15.6" hidden="false" customHeight="true" outlineLevel="0" collapsed="false">
      <c r="A3370" s="149" t="n">
        <v>3350</v>
      </c>
      <c r="B3370" s="150" t="s">
        <v>16</v>
      </c>
      <c r="C3370" s="149" t="s">
        <v>17</v>
      </c>
      <c r="D3370" s="150" t="s">
        <v>10646</v>
      </c>
      <c r="E3370" s="151" t="s">
        <v>10647</v>
      </c>
      <c r="F3370" s="152" t="n">
        <v>27.3</v>
      </c>
      <c r="G3370" s="152" t="n">
        <f aca="false">(F3370*60.74)</f>
        <v>1658.202</v>
      </c>
      <c r="H3370" s="149" t="s">
        <v>1008</v>
      </c>
      <c r="I3370" s="150" t="s">
        <v>10648</v>
      </c>
      <c r="J3370" s="154" t="n">
        <v>33651</v>
      </c>
      <c r="K3370" s="150"/>
      <c r="L3370" s="150"/>
    </row>
    <row r="3371" customFormat="false" ht="15.6" hidden="false" customHeight="true" outlineLevel="0" collapsed="false">
      <c r="A3371" s="149" t="n">
        <v>3351</v>
      </c>
      <c r="B3371" s="150" t="s">
        <v>16</v>
      </c>
      <c r="C3371" s="149" t="s">
        <v>17</v>
      </c>
      <c r="D3371" s="150" t="s">
        <v>10649</v>
      </c>
      <c r="E3371" s="151" t="s">
        <v>10650</v>
      </c>
      <c r="F3371" s="152" t="n">
        <v>0.16</v>
      </c>
      <c r="G3371" s="152" t="n">
        <f aca="false">(F3371*60.74)</f>
        <v>9.7184</v>
      </c>
      <c r="H3371" s="149" t="s">
        <v>1008</v>
      </c>
      <c r="I3371" s="150" t="s">
        <v>10651</v>
      </c>
      <c r="J3371" s="154" t="n">
        <v>33472</v>
      </c>
      <c r="K3371" s="150"/>
      <c r="L3371" s="150"/>
    </row>
    <row r="3372" customFormat="false" ht="15.6" hidden="false" customHeight="true" outlineLevel="0" collapsed="false">
      <c r="A3372" s="149" t="n">
        <v>3352</v>
      </c>
      <c r="B3372" s="150" t="s">
        <v>16</v>
      </c>
      <c r="C3372" s="149" t="s">
        <v>17</v>
      </c>
      <c r="D3372" s="150" t="s">
        <v>10652</v>
      </c>
      <c r="E3372" s="151" t="s">
        <v>10653</v>
      </c>
      <c r="F3372" s="152" t="n">
        <v>0.81</v>
      </c>
      <c r="G3372" s="152" t="n">
        <f aca="false">(F3372*60.74)</f>
        <v>49.1994</v>
      </c>
      <c r="H3372" s="149" t="s">
        <v>1008</v>
      </c>
      <c r="I3372" s="150" t="s">
        <v>10654</v>
      </c>
      <c r="J3372" s="154" t="n">
        <v>33491</v>
      </c>
      <c r="K3372" s="150"/>
      <c r="L3372" s="150"/>
    </row>
    <row r="3373" customFormat="false" ht="15.6" hidden="false" customHeight="true" outlineLevel="0" collapsed="false">
      <c r="A3373" s="149" t="n">
        <v>3353</v>
      </c>
      <c r="B3373" s="150" t="s">
        <v>16</v>
      </c>
      <c r="C3373" s="149" t="s">
        <v>17</v>
      </c>
      <c r="D3373" s="150" t="s">
        <v>10655</v>
      </c>
      <c r="E3373" s="151"/>
      <c r="F3373" s="152" t="n">
        <v>350.54</v>
      </c>
      <c r="G3373" s="152" t="n">
        <f aca="false">(F3373*60.74)</f>
        <v>21291.7996</v>
      </c>
      <c r="H3373" s="149" t="s">
        <v>1008</v>
      </c>
      <c r="I3373" s="150" t="s">
        <v>10656</v>
      </c>
      <c r="J3373" s="154" t="n">
        <v>32614</v>
      </c>
      <c r="K3373" s="150"/>
      <c r="L3373" s="150"/>
    </row>
    <row r="3374" customFormat="false" ht="15.6" hidden="false" customHeight="true" outlineLevel="0" collapsed="false">
      <c r="A3374" s="149" t="n">
        <v>3354</v>
      </c>
      <c r="B3374" s="150" t="s">
        <v>16</v>
      </c>
      <c r="C3374" s="149" t="s">
        <v>17</v>
      </c>
      <c r="D3374" s="150" t="s">
        <v>10657</v>
      </c>
      <c r="E3374" s="151" t="s">
        <v>10407</v>
      </c>
      <c r="F3374" s="152" t="n">
        <v>533.97</v>
      </c>
      <c r="G3374" s="152" t="n">
        <f aca="false">(F3374*60.74)</f>
        <v>32433.3378</v>
      </c>
      <c r="H3374" s="149" t="s">
        <v>1008</v>
      </c>
      <c r="I3374" s="150" t="s">
        <v>10658</v>
      </c>
      <c r="J3374" s="154" t="n">
        <v>33691</v>
      </c>
      <c r="K3374" s="150"/>
      <c r="L3374" s="150"/>
    </row>
    <row r="3375" customFormat="false" ht="15.6" hidden="false" customHeight="true" outlineLevel="0" collapsed="false">
      <c r="A3375" s="149" t="n">
        <v>3355</v>
      </c>
      <c r="B3375" s="150" t="s">
        <v>16</v>
      </c>
      <c r="C3375" s="149" t="s">
        <v>17</v>
      </c>
      <c r="D3375" s="150" t="s">
        <v>10659</v>
      </c>
      <c r="E3375" s="151" t="s">
        <v>10660</v>
      </c>
      <c r="F3375" s="152" t="n">
        <v>59.47</v>
      </c>
      <c r="G3375" s="152" t="n">
        <f aca="false">(F3375*60.74)</f>
        <v>3612.2078</v>
      </c>
      <c r="H3375" s="149" t="s">
        <v>1008</v>
      </c>
      <c r="I3375" s="150" t="s">
        <v>10661</v>
      </c>
      <c r="J3375" s="154" t="n">
        <v>32254</v>
      </c>
      <c r="K3375" s="150"/>
      <c r="L3375" s="150"/>
    </row>
    <row r="3376" customFormat="false" ht="15.6" hidden="false" customHeight="true" outlineLevel="0" collapsed="false">
      <c r="A3376" s="149" t="n">
        <v>3356</v>
      </c>
      <c r="B3376" s="150" t="s">
        <v>16</v>
      </c>
      <c r="C3376" s="149" t="s">
        <v>17</v>
      </c>
      <c r="D3376" s="150" t="s">
        <v>10662</v>
      </c>
      <c r="E3376" s="151" t="s">
        <v>10663</v>
      </c>
      <c r="F3376" s="152" t="n">
        <v>0.94</v>
      </c>
      <c r="G3376" s="152" t="n">
        <f aca="false">(F3376*60.74)</f>
        <v>57.0956</v>
      </c>
      <c r="H3376" s="149" t="s">
        <v>1008</v>
      </c>
      <c r="I3376" s="150" t="s">
        <v>10664</v>
      </c>
      <c r="J3376" s="154" t="n">
        <v>33495</v>
      </c>
      <c r="K3376" s="150"/>
      <c r="L3376" s="150"/>
    </row>
    <row r="3377" customFormat="false" ht="15.6" hidden="false" customHeight="true" outlineLevel="0" collapsed="false">
      <c r="A3377" s="149" t="n">
        <v>3357</v>
      </c>
      <c r="B3377" s="150" t="s">
        <v>16</v>
      </c>
      <c r="C3377" s="149" t="s">
        <v>17</v>
      </c>
      <c r="D3377" s="150" t="s">
        <v>10665</v>
      </c>
      <c r="E3377" s="151" t="s">
        <v>10666</v>
      </c>
      <c r="F3377" s="152" t="n">
        <v>0.19</v>
      </c>
      <c r="G3377" s="152" t="n">
        <f aca="false">(F3377*60.74)</f>
        <v>11.5406</v>
      </c>
      <c r="H3377" s="149" t="s">
        <v>1008</v>
      </c>
      <c r="I3377" s="150" t="s">
        <v>10667</v>
      </c>
      <c r="J3377" s="154" t="n">
        <v>33457</v>
      </c>
      <c r="K3377" s="150"/>
      <c r="L3377" s="150"/>
    </row>
    <row r="3378" customFormat="false" ht="15.6" hidden="false" customHeight="true" outlineLevel="0" collapsed="false">
      <c r="A3378" s="149" t="n">
        <v>3358</v>
      </c>
      <c r="B3378" s="150" t="s">
        <v>16</v>
      </c>
      <c r="C3378" s="149" t="s">
        <v>17</v>
      </c>
      <c r="D3378" s="150" t="s">
        <v>10668</v>
      </c>
      <c r="E3378" s="151" t="s">
        <v>10669</v>
      </c>
      <c r="F3378" s="152" t="n">
        <v>0.95</v>
      </c>
      <c r="G3378" s="152" t="n">
        <f aca="false">(F3378*60.74)</f>
        <v>57.703</v>
      </c>
      <c r="H3378" s="149" t="s">
        <v>1008</v>
      </c>
      <c r="I3378" s="150" t="s">
        <v>10670</v>
      </c>
      <c r="J3378" s="154" t="n">
        <v>33426</v>
      </c>
      <c r="K3378" s="150"/>
      <c r="L3378" s="150"/>
    </row>
    <row r="3379" customFormat="false" ht="15.6" hidden="false" customHeight="true" outlineLevel="0" collapsed="false">
      <c r="A3379" s="149" t="n">
        <v>3359</v>
      </c>
      <c r="B3379" s="150" t="s">
        <v>16</v>
      </c>
      <c r="C3379" s="149" t="s">
        <v>17</v>
      </c>
      <c r="D3379" s="150" t="s">
        <v>10671</v>
      </c>
      <c r="E3379" s="151" t="s">
        <v>10672</v>
      </c>
      <c r="F3379" s="152" t="n">
        <v>11.16</v>
      </c>
      <c r="G3379" s="152" t="n">
        <f aca="false">(F3379*60.74)</f>
        <v>677.8584</v>
      </c>
      <c r="H3379" s="149" t="s">
        <v>1008</v>
      </c>
      <c r="I3379" s="150" t="s">
        <v>10673</v>
      </c>
      <c r="J3379" s="154" t="n">
        <v>33433</v>
      </c>
      <c r="K3379" s="150"/>
      <c r="L3379" s="150"/>
    </row>
    <row r="3380" customFormat="false" ht="15.6" hidden="false" customHeight="true" outlineLevel="0" collapsed="false">
      <c r="A3380" s="149" t="n">
        <v>3360</v>
      </c>
      <c r="B3380" s="150" t="s">
        <v>16</v>
      </c>
      <c r="C3380" s="149" t="s">
        <v>17</v>
      </c>
      <c r="D3380" s="150" t="s">
        <v>10674</v>
      </c>
      <c r="E3380" s="151" t="s">
        <v>10675</v>
      </c>
      <c r="F3380" s="152" t="n">
        <v>0.14</v>
      </c>
      <c r="G3380" s="152" t="n">
        <f aca="false">(F3380*60.74)</f>
        <v>8.5036</v>
      </c>
      <c r="H3380" s="149" t="s">
        <v>1008</v>
      </c>
      <c r="I3380" s="150" t="s">
        <v>10676</v>
      </c>
      <c r="J3380" s="154" t="n">
        <v>33236</v>
      </c>
      <c r="K3380" s="150"/>
      <c r="L3380" s="150"/>
    </row>
    <row r="3381" customFormat="false" ht="15.6" hidden="false" customHeight="true" outlineLevel="0" collapsed="false">
      <c r="A3381" s="149" t="n">
        <v>3361</v>
      </c>
      <c r="B3381" s="150" t="s">
        <v>16</v>
      </c>
      <c r="C3381" s="149" t="s">
        <v>17</v>
      </c>
      <c r="D3381" s="150" t="s">
        <v>10677</v>
      </c>
      <c r="E3381" s="151" t="s">
        <v>10678</v>
      </c>
      <c r="F3381" s="152" t="n">
        <v>0.01</v>
      </c>
      <c r="G3381" s="152" t="n">
        <f aca="false">(F3381*60.74)</f>
        <v>0.6074</v>
      </c>
      <c r="H3381" s="149" t="s">
        <v>1008</v>
      </c>
      <c r="I3381" s="150" t="s">
        <v>10679</v>
      </c>
      <c r="J3381" s="154" t="n">
        <v>32237</v>
      </c>
      <c r="K3381" s="150"/>
      <c r="L3381" s="150"/>
    </row>
    <row r="3382" customFormat="false" ht="15.6" hidden="false" customHeight="true" outlineLevel="0" collapsed="false">
      <c r="A3382" s="149" t="n">
        <v>3362</v>
      </c>
      <c r="B3382" s="150" t="s">
        <v>16</v>
      </c>
      <c r="C3382" s="149" t="s">
        <v>17</v>
      </c>
      <c r="D3382" s="150" t="s">
        <v>10680</v>
      </c>
      <c r="E3382" s="151" t="s">
        <v>10681</v>
      </c>
      <c r="F3382" s="152" t="n">
        <v>7.29</v>
      </c>
      <c r="G3382" s="152" t="n">
        <f aca="false">(F3382*60.74)</f>
        <v>442.7946</v>
      </c>
      <c r="H3382" s="149" t="s">
        <v>1008</v>
      </c>
      <c r="I3382" s="150" t="s">
        <v>10682</v>
      </c>
      <c r="J3382" s="154" t="n">
        <v>33523</v>
      </c>
      <c r="K3382" s="150"/>
      <c r="L3382" s="150"/>
    </row>
    <row r="3383" customFormat="false" ht="15.6" hidden="false" customHeight="true" outlineLevel="0" collapsed="false">
      <c r="A3383" s="149" t="n">
        <v>3363</v>
      </c>
      <c r="B3383" s="150" t="s">
        <v>16</v>
      </c>
      <c r="C3383" s="149" t="s">
        <v>17</v>
      </c>
      <c r="D3383" s="150" t="s">
        <v>10683</v>
      </c>
      <c r="E3383" s="151" t="s">
        <v>10684</v>
      </c>
      <c r="F3383" s="152" t="n">
        <v>0.49</v>
      </c>
      <c r="G3383" s="152" t="n">
        <f aca="false">(F3383*60.74)</f>
        <v>29.7626</v>
      </c>
      <c r="H3383" s="149" t="s">
        <v>1008</v>
      </c>
      <c r="I3383" s="150" t="s">
        <v>10685</v>
      </c>
      <c r="J3383" s="154" t="n">
        <v>33518</v>
      </c>
      <c r="K3383" s="150"/>
      <c r="L3383" s="150"/>
    </row>
    <row r="3384" customFormat="false" ht="15.6" hidden="false" customHeight="true" outlineLevel="0" collapsed="false">
      <c r="A3384" s="149" t="n">
        <v>3364</v>
      </c>
      <c r="B3384" s="150" t="s">
        <v>16</v>
      </c>
      <c r="C3384" s="149" t="s">
        <v>17</v>
      </c>
      <c r="D3384" s="150" t="s">
        <v>2007</v>
      </c>
      <c r="E3384" s="151" t="s">
        <v>10686</v>
      </c>
      <c r="F3384" s="152" t="n">
        <v>67.27</v>
      </c>
      <c r="G3384" s="152" t="n">
        <f aca="false">(F3384*60.74)</f>
        <v>4085.9798</v>
      </c>
      <c r="H3384" s="149" t="s">
        <v>1008</v>
      </c>
      <c r="I3384" s="150" t="s">
        <v>10687</v>
      </c>
      <c r="J3384" s="154" t="n">
        <v>33051</v>
      </c>
      <c r="K3384" s="150"/>
      <c r="L3384" s="150"/>
    </row>
    <row r="3385" customFormat="false" ht="15.6" hidden="false" customHeight="true" outlineLevel="0" collapsed="false">
      <c r="A3385" s="149" t="n">
        <v>3365</v>
      </c>
      <c r="B3385" s="150" t="s">
        <v>16</v>
      </c>
      <c r="C3385" s="149" t="s">
        <v>17</v>
      </c>
      <c r="D3385" s="150" t="s">
        <v>10688</v>
      </c>
      <c r="E3385" s="151" t="s">
        <v>10689</v>
      </c>
      <c r="F3385" s="152" t="n">
        <v>386.45</v>
      </c>
      <c r="G3385" s="152" t="n">
        <f aca="false">(F3385*60.74)</f>
        <v>23472.973</v>
      </c>
      <c r="H3385" s="149" t="s">
        <v>1008</v>
      </c>
      <c r="I3385" s="150" t="s">
        <v>10690</v>
      </c>
      <c r="J3385" s="154" t="n">
        <v>32674</v>
      </c>
      <c r="K3385" s="150"/>
      <c r="L3385" s="150"/>
    </row>
    <row r="3386" customFormat="false" ht="15.6" hidden="false" customHeight="true" outlineLevel="0" collapsed="false">
      <c r="A3386" s="149" t="n">
        <v>3366</v>
      </c>
      <c r="B3386" s="150" t="s">
        <v>16</v>
      </c>
      <c r="C3386" s="149" t="s">
        <v>17</v>
      </c>
      <c r="D3386" s="150" t="s">
        <v>10691</v>
      </c>
      <c r="E3386" s="151" t="s">
        <v>10692</v>
      </c>
      <c r="F3386" s="152" t="n">
        <v>40.3</v>
      </c>
      <c r="G3386" s="152" t="n">
        <f aca="false">(F3386*60.74)</f>
        <v>2447.822</v>
      </c>
      <c r="H3386" s="149" t="s">
        <v>1008</v>
      </c>
      <c r="I3386" s="150" t="s">
        <v>10693</v>
      </c>
      <c r="J3386" s="154" t="n">
        <v>32440</v>
      </c>
      <c r="K3386" s="150"/>
      <c r="L3386" s="150"/>
    </row>
    <row r="3387" customFormat="false" ht="15.6" hidden="false" customHeight="true" outlineLevel="0" collapsed="false">
      <c r="A3387" s="149" t="n">
        <v>3367</v>
      </c>
      <c r="B3387" s="150" t="s">
        <v>16</v>
      </c>
      <c r="C3387" s="149" t="s">
        <v>17</v>
      </c>
      <c r="D3387" s="150" t="s">
        <v>10694</v>
      </c>
      <c r="E3387" s="151" t="s">
        <v>10695</v>
      </c>
      <c r="F3387" s="152" t="n">
        <v>133.1</v>
      </c>
      <c r="G3387" s="152" t="n">
        <f aca="false">(F3387*60.74)</f>
        <v>8084.494</v>
      </c>
      <c r="H3387" s="149" t="s">
        <v>1008</v>
      </c>
      <c r="I3387" s="150" t="s">
        <v>10696</v>
      </c>
      <c r="J3387" s="154" t="n">
        <v>34063</v>
      </c>
      <c r="K3387" s="150"/>
      <c r="L3387" s="150"/>
    </row>
    <row r="3388" customFormat="false" ht="15.6" hidden="false" customHeight="true" outlineLevel="0" collapsed="false">
      <c r="A3388" s="149" t="n">
        <v>3368</v>
      </c>
      <c r="B3388" s="150" t="s">
        <v>16</v>
      </c>
      <c r="C3388" s="149" t="s">
        <v>17</v>
      </c>
      <c r="D3388" s="150" t="s">
        <v>10697</v>
      </c>
      <c r="E3388" s="151" t="s">
        <v>10698</v>
      </c>
      <c r="F3388" s="152" t="n">
        <v>0.02</v>
      </c>
      <c r="G3388" s="152" t="n">
        <f aca="false">(F3388*60.74)</f>
        <v>1.2148</v>
      </c>
      <c r="H3388" s="149" t="s">
        <v>1008</v>
      </c>
      <c r="I3388" s="150" t="s">
        <v>10699</v>
      </c>
      <c r="J3388" s="154" t="n">
        <v>33812</v>
      </c>
      <c r="K3388" s="150"/>
      <c r="L3388" s="150"/>
    </row>
    <row r="3389" customFormat="false" ht="15.6" hidden="false" customHeight="true" outlineLevel="0" collapsed="false">
      <c r="A3389" s="149" t="n">
        <v>3369</v>
      </c>
      <c r="B3389" s="150" t="s">
        <v>16</v>
      </c>
      <c r="C3389" s="149" t="s">
        <v>17</v>
      </c>
      <c r="D3389" s="150" t="s">
        <v>10700</v>
      </c>
      <c r="E3389" s="151" t="s">
        <v>10701</v>
      </c>
      <c r="F3389" s="152" t="n">
        <v>0.02</v>
      </c>
      <c r="G3389" s="152" t="n">
        <f aca="false">(F3389*60.74)</f>
        <v>1.2148</v>
      </c>
      <c r="H3389" s="149" t="s">
        <v>1008</v>
      </c>
      <c r="I3389" s="150" t="s">
        <v>10702</v>
      </c>
      <c r="J3389" s="154" t="n">
        <v>32929</v>
      </c>
      <c r="K3389" s="150"/>
      <c r="L3389" s="150"/>
    </row>
    <row r="3390" customFormat="false" ht="15.6" hidden="false" customHeight="true" outlineLevel="0" collapsed="false">
      <c r="A3390" s="149" t="n">
        <v>3370</v>
      </c>
      <c r="B3390" s="150" t="s">
        <v>16</v>
      </c>
      <c r="C3390" s="149" t="s">
        <v>17</v>
      </c>
      <c r="D3390" s="150" t="s">
        <v>10703</v>
      </c>
      <c r="E3390" s="151" t="s">
        <v>10704</v>
      </c>
      <c r="F3390" s="152" t="n">
        <v>0.49</v>
      </c>
      <c r="G3390" s="152" t="n">
        <f aca="false">(F3390*60.74)</f>
        <v>29.7626</v>
      </c>
      <c r="H3390" s="149" t="s">
        <v>1008</v>
      </c>
      <c r="I3390" s="150" t="s">
        <v>10705</v>
      </c>
      <c r="J3390" s="154" t="n">
        <v>33451</v>
      </c>
      <c r="K3390" s="150"/>
      <c r="L3390" s="150"/>
    </row>
    <row r="3391" customFormat="false" ht="15.6" hidden="false" customHeight="true" outlineLevel="0" collapsed="false">
      <c r="A3391" s="149" t="n">
        <v>3371</v>
      </c>
      <c r="B3391" s="150" t="s">
        <v>16</v>
      </c>
      <c r="C3391" s="149" t="s">
        <v>17</v>
      </c>
      <c r="D3391" s="150" t="s">
        <v>10706</v>
      </c>
      <c r="E3391" s="151" t="s">
        <v>10707</v>
      </c>
      <c r="F3391" s="152" t="n">
        <v>238.78</v>
      </c>
      <c r="G3391" s="152" t="n">
        <f aca="false">(F3391*60.74)</f>
        <v>14503.4972</v>
      </c>
      <c r="H3391" s="149" t="s">
        <v>1008</v>
      </c>
      <c r="I3391" s="150" t="s">
        <v>10708</v>
      </c>
      <c r="J3391" s="154" t="n">
        <v>34399</v>
      </c>
      <c r="K3391" s="150"/>
      <c r="L3391" s="150"/>
    </row>
    <row r="3392" customFormat="false" ht="15.6" hidden="false" customHeight="true" outlineLevel="0" collapsed="false">
      <c r="A3392" s="149" t="n">
        <v>3372</v>
      </c>
      <c r="B3392" s="150" t="s">
        <v>16</v>
      </c>
      <c r="C3392" s="149" t="s">
        <v>17</v>
      </c>
      <c r="D3392" s="150" t="s">
        <v>10709</v>
      </c>
      <c r="E3392" s="151" t="s">
        <v>10710</v>
      </c>
      <c r="F3392" s="152" t="n">
        <v>0.54</v>
      </c>
      <c r="G3392" s="152" t="n">
        <f aca="false">(F3392*60.74)</f>
        <v>32.7996</v>
      </c>
      <c r="H3392" s="149" t="s">
        <v>1008</v>
      </c>
      <c r="I3392" s="150" t="s">
        <v>10711</v>
      </c>
      <c r="J3392" s="154" t="n">
        <v>34792</v>
      </c>
      <c r="K3392" s="150"/>
      <c r="L3392" s="150"/>
    </row>
    <row r="3393" customFormat="false" ht="15.6" hidden="false" customHeight="true" outlineLevel="0" collapsed="false">
      <c r="A3393" s="149" t="n">
        <v>3373</v>
      </c>
      <c r="B3393" s="150" t="s">
        <v>16</v>
      </c>
      <c r="C3393" s="149" t="s">
        <v>17</v>
      </c>
      <c r="D3393" s="150" t="s">
        <v>10712</v>
      </c>
      <c r="E3393" s="151" t="s">
        <v>10713</v>
      </c>
      <c r="F3393" s="152" t="n">
        <v>0.02</v>
      </c>
      <c r="G3393" s="152" t="n">
        <f aca="false">(F3393*60.74)</f>
        <v>1.2148</v>
      </c>
      <c r="H3393" s="149" t="s">
        <v>1008</v>
      </c>
      <c r="I3393" s="150" t="s">
        <v>10714</v>
      </c>
      <c r="J3393" s="154" t="n">
        <v>32194</v>
      </c>
      <c r="K3393" s="150"/>
      <c r="L3393" s="150"/>
    </row>
    <row r="3394" customFormat="false" ht="15.6" hidden="false" customHeight="true" outlineLevel="0" collapsed="false">
      <c r="A3394" s="149" t="n">
        <v>3374</v>
      </c>
      <c r="B3394" s="150" t="s">
        <v>16</v>
      </c>
      <c r="C3394" s="149" t="s">
        <v>17</v>
      </c>
      <c r="D3394" s="150" t="s">
        <v>10715</v>
      </c>
      <c r="E3394" s="151" t="s">
        <v>10716</v>
      </c>
      <c r="F3394" s="152" t="n">
        <v>77.18</v>
      </c>
      <c r="G3394" s="152" t="n">
        <f aca="false">(F3394*60.74)</f>
        <v>4687.9132</v>
      </c>
      <c r="H3394" s="149" t="s">
        <v>1008</v>
      </c>
      <c r="I3394" s="150" t="s">
        <v>10717</v>
      </c>
      <c r="J3394" s="154" t="n">
        <v>32760</v>
      </c>
      <c r="K3394" s="150"/>
      <c r="L3394" s="150"/>
    </row>
    <row r="3395" customFormat="false" ht="15.6" hidden="false" customHeight="true" outlineLevel="0" collapsed="false">
      <c r="A3395" s="149" t="n">
        <v>3375</v>
      </c>
      <c r="B3395" s="150" t="s">
        <v>16</v>
      </c>
      <c r="C3395" s="149" t="s">
        <v>17</v>
      </c>
      <c r="D3395" s="150" t="s">
        <v>10718</v>
      </c>
      <c r="E3395" s="151" t="s">
        <v>10719</v>
      </c>
      <c r="F3395" s="152" t="n">
        <v>66.7</v>
      </c>
      <c r="G3395" s="152" t="n">
        <f aca="false">(F3395*60.74)</f>
        <v>4051.358</v>
      </c>
      <c r="H3395" s="149" t="s">
        <v>1008</v>
      </c>
      <c r="I3395" s="150" t="s">
        <v>10720</v>
      </c>
      <c r="J3395" s="154" t="n">
        <v>33047</v>
      </c>
      <c r="K3395" s="150"/>
      <c r="L3395" s="150"/>
    </row>
    <row r="3396" customFormat="false" ht="15.6" hidden="false" customHeight="true" outlineLevel="0" collapsed="false">
      <c r="A3396" s="149" t="n">
        <v>3376</v>
      </c>
      <c r="B3396" s="150" t="s">
        <v>16</v>
      </c>
      <c r="C3396" s="149" t="s">
        <v>17</v>
      </c>
      <c r="D3396" s="150" t="s">
        <v>10721</v>
      </c>
      <c r="E3396" s="151" t="s">
        <v>10722</v>
      </c>
      <c r="F3396" s="152" t="n">
        <v>61.26</v>
      </c>
      <c r="G3396" s="152" t="n">
        <f aca="false">(F3396*60.74)</f>
        <v>3720.9324</v>
      </c>
      <c r="H3396" s="149" t="s">
        <v>1008</v>
      </c>
      <c r="I3396" s="150" t="s">
        <v>10723</v>
      </c>
      <c r="J3396" s="154" t="n">
        <v>32708</v>
      </c>
      <c r="K3396" s="150"/>
      <c r="L3396" s="150"/>
    </row>
    <row r="3397" customFormat="false" ht="15.6" hidden="false" customHeight="true" outlineLevel="0" collapsed="false">
      <c r="A3397" s="149" t="n">
        <v>3377</v>
      </c>
      <c r="B3397" s="150" t="s">
        <v>16</v>
      </c>
      <c r="C3397" s="149" t="s">
        <v>17</v>
      </c>
      <c r="D3397" s="150" t="s">
        <v>10724</v>
      </c>
      <c r="E3397" s="151" t="s">
        <v>10725</v>
      </c>
      <c r="F3397" s="152" t="n">
        <v>0.47</v>
      </c>
      <c r="G3397" s="152" t="n">
        <f aca="false">(F3397*60.74)</f>
        <v>28.5478</v>
      </c>
      <c r="H3397" s="149" t="s">
        <v>1008</v>
      </c>
      <c r="I3397" s="150" t="s">
        <v>10726</v>
      </c>
      <c r="J3397" s="154" t="n">
        <v>33440</v>
      </c>
      <c r="K3397" s="150"/>
      <c r="L3397" s="150"/>
    </row>
    <row r="3398" customFormat="false" ht="15.6" hidden="false" customHeight="true" outlineLevel="0" collapsed="false">
      <c r="A3398" s="149" t="n">
        <v>3378</v>
      </c>
      <c r="B3398" s="150" t="s">
        <v>16</v>
      </c>
      <c r="C3398" s="149" t="s">
        <v>17</v>
      </c>
      <c r="D3398" s="150" t="s">
        <v>10727</v>
      </c>
      <c r="E3398" s="151" t="s">
        <v>10728</v>
      </c>
      <c r="F3398" s="152" t="n">
        <v>299.25</v>
      </c>
      <c r="G3398" s="152" t="n">
        <f aca="false">(F3398*60.74)</f>
        <v>18176.445</v>
      </c>
      <c r="H3398" s="149" t="s">
        <v>1008</v>
      </c>
      <c r="I3398" s="150" t="s">
        <v>10729</v>
      </c>
      <c r="J3398" s="154" t="n">
        <v>33275</v>
      </c>
      <c r="K3398" s="150"/>
      <c r="L3398" s="150"/>
    </row>
    <row r="3399" customFormat="false" ht="15.6" hidden="false" customHeight="true" outlineLevel="0" collapsed="false">
      <c r="A3399" s="149" t="n">
        <v>3379</v>
      </c>
      <c r="B3399" s="150" t="s">
        <v>16</v>
      </c>
      <c r="C3399" s="149" t="s">
        <v>17</v>
      </c>
      <c r="D3399" s="150" t="s">
        <v>10730</v>
      </c>
      <c r="E3399" s="151" t="s">
        <v>10731</v>
      </c>
      <c r="F3399" s="152" t="n">
        <v>61.67</v>
      </c>
      <c r="G3399" s="152" t="n">
        <f aca="false">(F3399*60.74)</f>
        <v>3745.8358</v>
      </c>
      <c r="H3399" s="149" t="s">
        <v>1008</v>
      </c>
      <c r="I3399" s="150" t="s">
        <v>10732</v>
      </c>
      <c r="J3399" s="154" t="n">
        <v>34465</v>
      </c>
      <c r="K3399" s="150"/>
      <c r="L3399" s="150"/>
    </row>
    <row r="3400" customFormat="false" ht="15.6" hidden="false" customHeight="true" outlineLevel="0" collapsed="false">
      <c r="A3400" s="149" t="n">
        <v>3380</v>
      </c>
      <c r="B3400" s="150" t="s">
        <v>16</v>
      </c>
      <c r="C3400" s="149" t="s">
        <v>17</v>
      </c>
      <c r="D3400" s="150" t="s">
        <v>10733</v>
      </c>
      <c r="E3400" s="151" t="s">
        <v>10734</v>
      </c>
      <c r="F3400" s="152" t="n">
        <v>125.75</v>
      </c>
      <c r="G3400" s="152" t="n">
        <f aca="false">(F3400*60.74)</f>
        <v>7638.055</v>
      </c>
      <c r="H3400" s="149" t="s">
        <v>1008</v>
      </c>
      <c r="I3400" s="150" t="s">
        <v>10735</v>
      </c>
      <c r="J3400" s="154" t="n">
        <v>33687</v>
      </c>
      <c r="K3400" s="150"/>
      <c r="L3400" s="150"/>
    </row>
    <row r="3401" customFormat="false" ht="15.6" hidden="false" customHeight="true" outlineLevel="0" collapsed="false">
      <c r="A3401" s="149" t="n">
        <v>3381</v>
      </c>
      <c r="B3401" s="150" t="s">
        <v>16</v>
      </c>
      <c r="C3401" s="149" t="s">
        <v>17</v>
      </c>
      <c r="D3401" s="150" t="s">
        <v>10736</v>
      </c>
      <c r="E3401" s="151" t="s">
        <v>10737</v>
      </c>
      <c r="F3401" s="152" t="n">
        <v>14.36</v>
      </c>
      <c r="G3401" s="152" t="n">
        <f aca="false">(F3401*60.74)</f>
        <v>872.2264</v>
      </c>
      <c r="H3401" s="149" t="s">
        <v>1008</v>
      </c>
      <c r="I3401" s="150" t="s">
        <v>10738</v>
      </c>
      <c r="J3401" s="154" t="n">
        <v>34336</v>
      </c>
      <c r="K3401" s="150"/>
      <c r="L3401" s="150"/>
    </row>
    <row r="3402" customFormat="false" ht="15.6" hidden="false" customHeight="true" outlineLevel="0" collapsed="false">
      <c r="A3402" s="149" t="n">
        <v>3382</v>
      </c>
      <c r="B3402" s="150" t="s">
        <v>16</v>
      </c>
      <c r="C3402" s="149" t="s">
        <v>17</v>
      </c>
      <c r="D3402" s="150" t="s">
        <v>10739</v>
      </c>
      <c r="E3402" s="151" t="s">
        <v>10740</v>
      </c>
      <c r="F3402" s="152" t="n">
        <v>73.01</v>
      </c>
      <c r="G3402" s="152" t="n">
        <f aca="false">(F3402*60.74)</f>
        <v>4434.6274</v>
      </c>
      <c r="H3402" s="149" t="s">
        <v>1008</v>
      </c>
      <c r="I3402" s="150" t="s">
        <v>10741</v>
      </c>
      <c r="J3402" s="154" t="n">
        <v>32550</v>
      </c>
      <c r="K3402" s="150"/>
      <c r="L3402" s="150"/>
    </row>
    <row r="3403" customFormat="false" ht="15.6" hidden="false" customHeight="true" outlineLevel="0" collapsed="false">
      <c r="A3403" s="149" t="n">
        <v>3383</v>
      </c>
      <c r="B3403" s="150" t="s">
        <v>16</v>
      </c>
      <c r="C3403" s="149" t="s">
        <v>17</v>
      </c>
      <c r="D3403" s="150" t="s">
        <v>10742</v>
      </c>
      <c r="E3403" s="151" t="s">
        <v>10743</v>
      </c>
      <c r="F3403" s="152" t="n">
        <v>14.99</v>
      </c>
      <c r="G3403" s="152" t="n">
        <f aca="false">(F3403*60.74)</f>
        <v>910.4926</v>
      </c>
      <c r="H3403" s="149" t="s">
        <v>1008</v>
      </c>
      <c r="I3403" s="150" t="s">
        <v>10744</v>
      </c>
      <c r="J3403" s="154" t="n">
        <v>35108</v>
      </c>
      <c r="K3403" s="150"/>
      <c r="L3403" s="150"/>
    </row>
    <row r="3404" customFormat="false" ht="15.6" hidden="false" customHeight="true" outlineLevel="0" collapsed="false">
      <c r="A3404" s="149" t="n">
        <v>3384</v>
      </c>
      <c r="B3404" s="150" t="s">
        <v>16</v>
      </c>
      <c r="C3404" s="149" t="s">
        <v>17</v>
      </c>
      <c r="D3404" s="150" t="s">
        <v>10745</v>
      </c>
      <c r="E3404" s="151" t="s">
        <v>10746</v>
      </c>
      <c r="F3404" s="152" t="n">
        <v>7.78</v>
      </c>
      <c r="G3404" s="152" t="n">
        <f aca="false">(F3404*60.74)</f>
        <v>472.5572</v>
      </c>
      <c r="H3404" s="149" t="s">
        <v>1008</v>
      </c>
      <c r="I3404" s="150" t="s">
        <v>10747</v>
      </c>
      <c r="J3404" s="154" t="n">
        <v>33918</v>
      </c>
      <c r="K3404" s="150"/>
      <c r="L3404" s="150"/>
    </row>
    <row r="3405" customFormat="false" ht="15.6" hidden="false" customHeight="true" outlineLevel="0" collapsed="false">
      <c r="A3405" s="149" t="n">
        <v>3385</v>
      </c>
      <c r="B3405" s="150" t="s">
        <v>16</v>
      </c>
      <c r="C3405" s="149" t="s">
        <v>17</v>
      </c>
      <c r="D3405" s="150" t="s">
        <v>10748</v>
      </c>
      <c r="E3405" s="151" t="s">
        <v>10749</v>
      </c>
      <c r="F3405" s="152" t="n">
        <v>207.94</v>
      </c>
      <c r="G3405" s="152" t="n">
        <f aca="false">(F3405*60.74)</f>
        <v>12630.2756</v>
      </c>
      <c r="H3405" s="149" t="s">
        <v>1008</v>
      </c>
      <c r="I3405" s="150" t="s">
        <v>10750</v>
      </c>
      <c r="J3405" s="154" t="n">
        <v>32715</v>
      </c>
      <c r="K3405" s="150"/>
      <c r="L3405" s="150"/>
    </row>
    <row r="3406" customFormat="false" ht="15.6" hidden="false" customHeight="true" outlineLevel="0" collapsed="false">
      <c r="A3406" s="149" t="n">
        <v>3386</v>
      </c>
      <c r="B3406" s="150" t="s">
        <v>16</v>
      </c>
      <c r="C3406" s="149" t="s">
        <v>17</v>
      </c>
      <c r="D3406" s="150" t="s">
        <v>10751</v>
      </c>
      <c r="E3406" s="151" t="s">
        <v>10752</v>
      </c>
      <c r="F3406" s="152" t="n">
        <v>612.55</v>
      </c>
      <c r="G3406" s="152" t="n">
        <f aca="false">(F3406*60.74)</f>
        <v>37206.287</v>
      </c>
      <c r="H3406" s="149" t="s">
        <v>1008</v>
      </c>
      <c r="I3406" s="150" t="s">
        <v>10753</v>
      </c>
      <c r="J3406" s="154" t="n">
        <v>32917</v>
      </c>
      <c r="K3406" s="150"/>
      <c r="L3406" s="150"/>
    </row>
    <row r="3407" customFormat="false" ht="15.6" hidden="false" customHeight="true" outlineLevel="0" collapsed="false">
      <c r="A3407" s="149" t="n">
        <v>3387</v>
      </c>
      <c r="B3407" s="150" t="s">
        <v>16</v>
      </c>
      <c r="C3407" s="149" t="s">
        <v>17</v>
      </c>
      <c r="D3407" s="150" t="s">
        <v>10754</v>
      </c>
      <c r="E3407" s="151" t="s">
        <v>10755</v>
      </c>
      <c r="F3407" s="152" t="n">
        <v>56.43</v>
      </c>
      <c r="G3407" s="152" t="n">
        <f aca="false">(F3407*60.74)</f>
        <v>3427.5582</v>
      </c>
      <c r="H3407" s="149" t="s">
        <v>1008</v>
      </c>
      <c r="I3407" s="150" t="s">
        <v>10756</v>
      </c>
      <c r="J3407" s="154" t="n">
        <v>34639</v>
      </c>
      <c r="K3407" s="150"/>
      <c r="L3407" s="150"/>
    </row>
    <row r="3408" customFormat="false" ht="25.5" hidden="false" customHeight="true" outlineLevel="0" collapsed="false">
      <c r="A3408" s="149" t="n">
        <v>3388</v>
      </c>
      <c r="B3408" s="150" t="s">
        <v>16</v>
      </c>
      <c r="C3408" s="149" t="s">
        <v>17</v>
      </c>
      <c r="D3408" s="150" t="s">
        <v>10757</v>
      </c>
      <c r="E3408" s="151" t="s">
        <v>10758</v>
      </c>
      <c r="F3408" s="152" t="n">
        <v>314.24</v>
      </c>
      <c r="G3408" s="152" t="n">
        <f aca="false">(F3408*60.74)</f>
        <v>19086.9376</v>
      </c>
      <c r="H3408" s="149" t="s">
        <v>1008</v>
      </c>
      <c r="I3408" s="150" t="s">
        <v>10759</v>
      </c>
      <c r="J3408" s="154" t="n">
        <v>33703</v>
      </c>
      <c r="K3408" s="150"/>
      <c r="L3408" s="150"/>
    </row>
    <row r="3409" customFormat="false" ht="15.6" hidden="false" customHeight="true" outlineLevel="0" collapsed="false">
      <c r="A3409" s="149" t="n">
        <v>3389</v>
      </c>
      <c r="B3409" s="150" t="s">
        <v>16</v>
      </c>
      <c r="C3409" s="149" t="s">
        <v>17</v>
      </c>
      <c r="D3409" s="150" t="s">
        <v>10760</v>
      </c>
      <c r="E3409" s="151" t="s">
        <v>10761</v>
      </c>
      <c r="F3409" s="152" t="n">
        <v>74.49</v>
      </c>
      <c r="G3409" s="152" t="n">
        <f aca="false">(F3409*60.74)</f>
        <v>4524.5226</v>
      </c>
      <c r="H3409" s="149" t="s">
        <v>1008</v>
      </c>
      <c r="I3409" s="150" t="s">
        <v>10762</v>
      </c>
      <c r="J3409" s="154" t="n">
        <v>34263</v>
      </c>
      <c r="K3409" s="150"/>
      <c r="L3409" s="150"/>
    </row>
    <row r="3410" customFormat="false" ht="15.6" hidden="false" customHeight="true" outlineLevel="0" collapsed="false">
      <c r="A3410" s="149" t="n">
        <v>3390</v>
      </c>
      <c r="B3410" s="150" t="s">
        <v>16</v>
      </c>
      <c r="C3410" s="149" t="s">
        <v>17</v>
      </c>
      <c r="D3410" s="150" t="s">
        <v>10763</v>
      </c>
      <c r="E3410" s="151" t="s">
        <v>10764</v>
      </c>
      <c r="F3410" s="152" t="n">
        <v>22.47</v>
      </c>
      <c r="G3410" s="152" t="n">
        <f aca="false">(F3410*60.74)</f>
        <v>1364.8278</v>
      </c>
      <c r="H3410" s="149" t="s">
        <v>1008</v>
      </c>
      <c r="I3410" s="150" t="s">
        <v>10765</v>
      </c>
      <c r="J3410" s="154" t="n">
        <v>33428</v>
      </c>
      <c r="K3410" s="150"/>
      <c r="L3410" s="150"/>
    </row>
    <row r="3411" customFormat="false" ht="15.6" hidden="false" customHeight="true" outlineLevel="0" collapsed="false">
      <c r="A3411" s="149" t="n">
        <v>3391</v>
      </c>
      <c r="B3411" s="150" t="s">
        <v>16</v>
      </c>
      <c r="C3411" s="149" t="s">
        <v>17</v>
      </c>
      <c r="D3411" s="150" t="s">
        <v>10766</v>
      </c>
      <c r="E3411" s="151" t="s">
        <v>10767</v>
      </c>
      <c r="F3411" s="152" t="n">
        <v>48.35</v>
      </c>
      <c r="G3411" s="152" t="n">
        <f aca="false">(F3411*60.74)</f>
        <v>2936.779</v>
      </c>
      <c r="H3411" s="149" t="s">
        <v>1008</v>
      </c>
      <c r="I3411" s="150" t="s">
        <v>10768</v>
      </c>
      <c r="J3411" s="154" t="n">
        <v>32229</v>
      </c>
      <c r="K3411" s="150"/>
      <c r="L3411" s="150"/>
    </row>
    <row r="3412" customFormat="false" ht="26.25" hidden="false" customHeight="true" outlineLevel="0" collapsed="false">
      <c r="A3412" s="149" t="n">
        <v>3392</v>
      </c>
      <c r="B3412" s="150" t="s">
        <v>16</v>
      </c>
      <c r="C3412" s="149" t="s">
        <v>17</v>
      </c>
      <c r="D3412" s="150" t="s">
        <v>10769</v>
      </c>
      <c r="E3412" s="151" t="s">
        <v>10770</v>
      </c>
      <c r="F3412" s="152" t="n">
        <v>101.55</v>
      </c>
      <c r="G3412" s="152" t="n">
        <f aca="false">(F3412*60.74)</f>
        <v>6168.147</v>
      </c>
      <c r="H3412" s="149" t="s">
        <v>1008</v>
      </c>
      <c r="I3412" s="150" t="s">
        <v>10771</v>
      </c>
      <c r="J3412" s="154" t="n">
        <v>33415</v>
      </c>
      <c r="K3412" s="150"/>
      <c r="L3412" s="150"/>
    </row>
    <row r="3413" customFormat="false" ht="15.6" hidden="false" customHeight="true" outlineLevel="0" collapsed="false">
      <c r="A3413" s="149" t="n">
        <v>3393</v>
      </c>
      <c r="B3413" s="150" t="s">
        <v>16</v>
      </c>
      <c r="C3413" s="149" t="s">
        <v>17</v>
      </c>
      <c r="D3413" s="150" t="s">
        <v>10772</v>
      </c>
      <c r="E3413" s="151" t="s">
        <v>10773</v>
      </c>
      <c r="F3413" s="152" t="n">
        <v>42.4</v>
      </c>
      <c r="G3413" s="152" t="n">
        <f aca="false">(F3413*60.74)</f>
        <v>2575.376</v>
      </c>
      <c r="H3413" s="149" t="s">
        <v>1008</v>
      </c>
      <c r="I3413" s="150" t="s">
        <v>10774</v>
      </c>
      <c r="J3413" s="154" t="n">
        <v>32727</v>
      </c>
      <c r="K3413" s="150"/>
      <c r="L3413" s="150"/>
    </row>
    <row r="3414" customFormat="false" ht="15.6" hidden="false" customHeight="true" outlineLevel="0" collapsed="false">
      <c r="A3414" s="149" t="n">
        <v>3394</v>
      </c>
      <c r="B3414" s="150" t="s">
        <v>16</v>
      </c>
      <c r="C3414" s="149" t="s">
        <v>17</v>
      </c>
      <c r="D3414" s="150" t="s">
        <v>10775</v>
      </c>
      <c r="E3414" s="151" t="s">
        <v>10776</v>
      </c>
      <c r="F3414" s="152" t="n">
        <v>138.05</v>
      </c>
      <c r="G3414" s="152" t="n">
        <f aca="false">(F3414*60.74)</f>
        <v>8385.157</v>
      </c>
      <c r="H3414" s="149" t="s">
        <v>1008</v>
      </c>
      <c r="I3414" s="150" t="s">
        <v>10777</v>
      </c>
      <c r="J3414" s="154" t="n">
        <v>32196</v>
      </c>
      <c r="K3414" s="150"/>
      <c r="L3414" s="150"/>
    </row>
    <row r="3415" customFormat="false" ht="15.6" hidden="false" customHeight="true" outlineLevel="0" collapsed="false">
      <c r="A3415" s="149" t="n">
        <v>3395</v>
      </c>
      <c r="B3415" s="150" t="s">
        <v>16</v>
      </c>
      <c r="C3415" s="149" t="s">
        <v>17</v>
      </c>
      <c r="D3415" s="150" t="s">
        <v>10778</v>
      </c>
      <c r="E3415" s="151" t="s">
        <v>10779</v>
      </c>
      <c r="F3415" s="152" t="n">
        <v>141.57</v>
      </c>
      <c r="G3415" s="152" t="n">
        <f aca="false">(F3415*60.74)</f>
        <v>8598.9618</v>
      </c>
      <c r="H3415" s="149" t="s">
        <v>1008</v>
      </c>
      <c r="I3415" s="150" t="s">
        <v>10780</v>
      </c>
      <c r="J3415" s="154" t="n">
        <v>32183</v>
      </c>
      <c r="K3415" s="150"/>
      <c r="L3415" s="150"/>
    </row>
    <row r="3416" customFormat="false" ht="15.6" hidden="false" customHeight="true" outlineLevel="0" collapsed="false">
      <c r="A3416" s="149" t="n">
        <v>3396</v>
      </c>
      <c r="B3416" s="150" t="s">
        <v>16</v>
      </c>
      <c r="C3416" s="149" t="s">
        <v>17</v>
      </c>
      <c r="D3416" s="150" t="s">
        <v>10781</v>
      </c>
      <c r="E3416" s="151" t="s">
        <v>10782</v>
      </c>
      <c r="F3416" s="152" t="n">
        <v>12.03</v>
      </c>
      <c r="G3416" s="152" t="n">
        <f aca="false">(F3416*60.74)</f>
        <v>730.7022</v>
      </c>
      <c r="H3416" s="149" t="s">
        <v>1008</v>
      </c>
      <c r="I3416" s="150" t="s">
        <v>10783</v>
      </c>
      <c r="J3416" s="154" t="n">
        <v>34721</v>
      </c>
      <c r="K3416" s="150"/>
      <c r="L3416" s="150"/>
    </row>
    <row r="3417" customFormat="false" ht="15.6" hidden="false" customHeight="true" outlineLevel="0" collapsed="false">
      <c r="A3417" s="149" t="n">
        <v>3397</v>
      </c>
      <c r="B3417" s="150" t="s">
        <v>16</v>
      </c>
      <c r="C3417" s="149" t="s">
        <v>17</v>
      </c>
      <c r="D3417" s="150" t="s">
        <v>10784</v>
      </c>
      <c r="E3417" s="151" t="s">
        <v>10785</v>
      </c>
      <c r="F3417" s="152" t="n">
        <v>67.93</v>
      </c>
      <c r="G3417" s="152" t="n">
        <f aca="false">(F3417*60.74)</f>
        <v>4126.0682</v>
      </c>
      <c r="H3417" s="149" t="s">
        <v>1008</v>
      </c>
      <c r="I3417" s="150" t="s">
        <v>10786</v>
      </c>
      <c r="J3417" s="154" t="n">
        <v>32229</v>
      </c>
      <c r="K3417" s="150"/>
      <c r="L3417" s="150"/>
    </row>
    <row r="3418" customFormat="false" ht="15.6" hidden="false" customHeight="true" outlineLevel="0" collapsed="false">
      <c r="A3418" s="149" t="n">
        <v>3398</v>
      </c>
      <c r="B3418" s="150" t="s">
        <v>16</v>
      </c>
      <c r="C3418" s="149" t="s">
        <v>17</v>
      </c>
      <c r="D3418" s="150" t="s">
        <v>10787</v>
      </c>
      <c r="E3418" s="151" t="s">
        <v>10788</v>
      </c>
      <c r="F3418" s="152" t="n">
        <v>141.57</v>
      </c>
      <c r="G3418" s="152" t="n">
        <f aca="false">(F3418*60.74)</f>
        <v>8598.9618</v>
      </c>
      <c r="H3418" s="149" t="s">
        <v>1008</v>
      </c>
      <c r="I3418" s="150" t="s">
        <v>10789</v>
      </c>
      <c r="J3418" s="154" t="n">
        <v>32188</v>
      </c>
      <c r="K3418" s="150"/>
      <c r="L3418" s="150"/>
    </row>
    <row r="3419" customFormat="false" ht="15.6" hidden="false" customHeight="true" outlineLevel="0" collapsed="false">
      <c r="A3419" s="149" t="n">
        <v>3399</v>
      </c>
      <c r="B3419" s="150" t="s">
        <v>16</v>
      </c>
      <c r="C3419" s="149" t="s">
        <v>17</v>
      </c>
      <c r="D3419" s="150" t="s">
        <v>10790</v>
      </c>
      <c r="E3419" s="151" t="s">
        <v>10791</v>
      </c>
      <c r="F3419" s="152" t="n">
        <v>201.48</v>
      </c>
      <c r="G3419" s="152" t="n">
        <f aca="false">(F3419*60.74)</f>
        <v>12237.8952</v>
      </c>
      <c r="H3419" s="149" t="s">
        <v>1008</v>
      </c>
      <c r="I3419" s="150" t="s">
        <v>10792</v>
      </c>
      <c r="J3419" s="154" t="n">
        <v>32764</v>
      </c>
      <c r="K3419" s="150"/>
      <c r="L3419" s="150"/>
    </row>
    <row r="3420" customFormat="false" ht="15.6" hidden="false" customHeight="true" outlineLevel="0" collapsed="false">
      <c r="A3420" s="149" t="n">
        <v>3400</v>
      </c>
      <c r="B3420" s="150" t="s">
        <v>16</v>
      </c>
      <c r="C3420" s="149" t="s">
        <v>17</v>
      </c>
      <c r="D3420" s="150" t="s">
        <v>10793</v>
      </c>
      <c r="E3420" s="151" t="s">
        <v>10794</v>
      </c>
      <c r="F3420" s="152" t="n">
        <v>59.19</v>
      </c>
      <c r="G3420" s="152" t="n">
        <f aca="false">(F3420*60.74)</f>
        <v>3595.2006</v>
      </c>
      <c r="H3420" s="149" t="s">
        <v>1008</v>
      </c>
      <c r="I3420" s="150" t="s">
        <v>10795</v>
      </c>
      <c r="J3420" s="154" t="n">
        <v>34822</v>
      </c>
      <c r="K3420" s="150"/>
      <c r="L3420" s="150"/>
    </row>
    <row r="3421" customFormat="false" ht="15.6" hidden="false" customHeight="true" outlineLevel="0" collapsed="false">
      <c r="A3421" s="149" t="n">
        <v>3401</v>
      </c>
      <c r="B3421" s="150" t="s">
        <v>16</v>
      </c>
      <c r="C3421" s="149" t="s">
        <v>17</v>
      </c>
      <c r="D3421" s="150" t="s">
        <v>10796</v>
      </c>
      <c r="E3421" s="151" t="s">
        <v>10797</v>
      </c>
      <c r="F3421" s="152" t="n">
        <v>6.46</v>
      </c>
      <c r="G3421" s="152" t="n">
        <f aca="false">(F3421*60.74)</f>
        <v>392.3804</v>
      </c>
      <c r="H3421" s="149" t="s">
        <v>1008</v>
      </c>
      <c r="I3421" s="150" t="s">
        <v>10798</v>
      </c>
      <c r="J3421" s="154" t="n">
        <v>33926</v>
      </c>
      <c r="K3421" s="150"/>
      <c r="L3421" s="150"/>
    </row>
    <row r="3422" customFormat="false" ht="15.6" hidden="false" customHeight="true" outlineLevel="0" collapsed="false">
      <c r="A3422" s="149" t="n">
        <v>3402</v>
      </c>
      <c r="B3422" s="150" t="s">
        <v>16</v>
      </c>
      <c r="C3422" s="149" t="s">
        <v>17</v>
      </c>
      <c r="D3422" s="150" t="s">
        <v>10799</v>
      </c>
      <c r="E3422" s="151"/>
      <c r="F3422" s="152" t="n">
        <v>158.1</v>
      </c>
      <c r="G3422" s="152" t="n">
        <f aca="false">(F3422*60.74)</f>
        <v>9602.994</v>
      </c>
      <c r="H3422" s="149" t="s">
        <v>1008</v>
      </c>
      <c r="I3422" s="150" t="s">
        <v>10800</v>
      </c>
      <c r="J3422" s="154" t="n">
        <v>32792</v>
      </c>
      <c r="K3422" s="150"/>
      <c r="L3422" s="150"/>
    </row>
    <row r="3423" customFormat="false" ht="15.6" hidden="false" customHeight="true" outlineLevel="0" collapsed="false">
      <c r="A3423" s="149" t="n">
        <v>3403</v>
      </c>
      <c r="B3423" s="150" t="s">
        <v>16</v>
      </c>
      <c r="C3423" s="149" t="s">
        <v>17</v>
      </c>
      <c r="D3423" s="150" t="s">
        <v>6812</v>
      </c>
      <c r="E3423" s="151" t="s">
        <v>10801</v>
      </c>
      <c r="F3423" s="152" t="n">
        <v>112.52</v>
      </c>
      <c r="G3423" s="152" t="n">
        <f aca="false">(F3423*60.74)</f>
        <v>6834.4648</v>
      </c>
      <c r="H3423" s="149" t="s">
        <v>1008</v>
      </c>
      <c r="I3423" s="150" t="s">
        <v>10802</v>
      </c>
      <c r="J3423" s="154" t="n">
        <v>32727</v>
      </c>
      <c r="K3423" s="150"/>
      <c r="L3423" s="150"/>
    </row>
    <row r="3424" customFormat="false" ht="15.6" hidden="false" customHeight="true" outlineLevel="0" collapsed="false">
      <c r="A3424" s="149" t="n">
        <v>3404</v>
      </c>
      <c r="B3424" s="150" t="s">
        <v>16</v>
      </c>
      <c r="C3424" s="149" t="s">
        <v>17</v>
      </c>
      <c r="D3424" s="150" t="s">
        <v>10803</v>
      </c>
      <c r="E3424" s="151" t="s">
        <v>667</v>
      </c>
      <c r="F3424" s="152" t="n">
        <v>0.53</v>
      </c>
      <c r="G3424" s="152" t="n">
        <f aca="false">(F3424*60.74)</f>
        <v>32.1922</v>
      </c>
      <c r="H3424" s="149" t="s">
        <v>1008</v>
      </c>
      <c r="I3424" s="150" t="s">
        <v>10804</v>
      </c>
      <c r="J3424" s="154" t="n">
        <v>33818</v>
      </c>
      <c r="K3424" s="150"/>
      <c r="L3424" s="150"/>
    </row>
    <row r="3425" customFormat="false" ht="15.6" hidden="false" customHeight="true" outlineLevel="0" collapsed="false">
      <c r="A3425" s="149" t="n">
        <v>3405</v>
      </c>
      <c r="B3425" s="150" t="s">
        <v>16</v>
      </c>
      <c r="C3425" s="149" t="s">
        <v>17</v>
      </c>
      <c r="D3425" s="150" t="s">
        <v>10805</v>
      </c>
      <c r="E3425" s="151" t="s">
        <v>10806</v>
      </c>
      <c r="F3425" s="152" t="n">
        <v>53.73</v>
      </c>
      <c r="G3425" s="152" t="n">
        <f aca="false">(F3425*60.74)</f>
        <v>3263.5602</v>
      </c>
      <c r="H3425" s="149" t="s">
        <v>1008</v>
      </c>
      <c r="I3425" s="150" t="s">
        <v>10807</v>
      </c>
      <c r="J3425" s="154" t="n">
        <v>35054</v>
      </c>
      <c r="K3425" s="150"/>
      <c r="L3425" s="150"/>
    </row>
    <row r="3426" customFormat="false" ht="15.6" hidden="false" customHeight="true" outlineLevel="0" collapsed="false">
      <c r="A3426" s="149" t="n">
        <v>3406</v>
      </c>
      <c r="B3426" s="150" t="s">
        <v>16</v>
      </c>
      <c r="C3426" s="149" t="s">
        <v>17</v>
      </c>
      <c r="D3426" s="150" t="s">
        <v>10808</v>
      </c>
      <c r="E3426" s="151" t="s">
        <v>10809</v>
      </c>
      <c r="F3426" s="152" t="n">
        <v>27.11</v>
      </c>
      <c r="G3426" s="152" t="n">
        <f aca="false">(F3426*60.74)</f>
        <v>1646.6614</v>
      </c>
      <c r="H3426" s="149" t="s">
        <v>1008</v>
      </c>
      <c r="I3426" s="150" t="s">
        <v>10810</v>
      </c>
      <c r="J3426" s="154" t="n">
        <v>33936</v>
      </c>
      <c r="K3426" s="150"/>
      <c r="L3426" s="150"/>
    </row>
    <row r="3427" customFormat="false" ht="15.6" hidden="false" customHeight="true" outlineLevel="0" collapsed="false">
      <c r="A3427" s="149" t="n">
        <v>3407</v>
      </c>
      <c r="B3427" s="150" t="s">
        <v>16</v>
      </c>
      <c r="C3427" s="149" t="s">
        <v>17</v>
      </c>
      <c r="D3427" s="150" t="s">
        <v>1304</v>
      </c>
      <c r="E3427" s="151"/>
      <c r="F3427" s="152" t="n">
        <v>60.03</v>
      </c>
      <c r="G3427" s="152" t="n">
        <f aca="false">(F3427*60.74)</f>
        <v>3646.2222</v>
      </c>
      <c r="H3427" s="149" t="s">
        <v>1008</v>
      </c>
      <c r="I3427" s="150" t="s">
        <v>10811</v>
      </c>
      <c r="J3427" s="154" t="n">
        <v>33474</v>
      </c>
      <c r="K3427" s="150"/>
      <c r="L3427" s="150"/>
    </row>
    <row r="3428" customFormat="false" ht="15.6" hidden="false" customHeight="true" outlineLevel="0" collapsed="false">
      <c r="A3428" s="149" t="n">
        <v>3408</v>
      </c>
      <c r="B3428" s="150" t="s">
        <v>16</v>
      </c>
      <c r="C3428" s="149" t="s">
        <v>17</v>
      </c>
      <c r="D3428" s="150" t="s">
        <v>10812</v>
      </c>
      <c r="E3428" s="151" t="s">
        <v>10813</v>
      </c>
      <c r="F3428" s="152" t="n">
        <v>0.01</v>
      </c>
      <c r="G3428" s="152" t="n">
        <f aca="false">(F3428*60.74)</f>
        <v>0.6074</v>
      </c>
      <c r="H3428" s="149" t="s">
        <v>1008</v>
      </c>
      <c r="I3428" s="150" t="s">
        <v>10814</v>
      </c>
      <c r="J3428" s="154" t="n">
        <v>32413</v>
      </c>
      <c r="K3428" s="150"/>
      <c r="L3428" s="150"/>
    </row>
    <row r="3429" customFormat="false" ht="15.6" hidden="false" customHeight="true" outlineLevel="0" collapsed="false">
      <c r="A3429" s="149" t="n">
        <v>3409</v>
      </c>
      <c r="B3429" s="150" t="s">
        <v>16</v>
      </c>
      <c r="C3429" s="149" t="s">
        <v>17</v>
      </c>
      <c r="D3429" s="150" t="s">
        <v>10815</v>
      </c>
      <c r="E3429" s="151" t="s">
        <v>10816</v>
      </c>
      <c r="F3429" s="152" t="n">
        <v>164.79</v>
      </c>
      <c r="G3429" s="152" t="n">
        <f aca="false">(F3429*60.74)</f>
        <v>10009.3446</v>
      </c>
      <c r="H3429" s="149" t="s">
        <v>1008</v>
      </c>
      <c r="I3429" s="150" t="s">
        <v>10817</v>
      </c>
      <c r="J3429" s="154" t="n">
        <v>33948</v>
      </c>
      <c r="K3429" s="150"/>
      <c r="L3429" s="150"/>
    </row>
    <row r="3430" customFormat="false" ht="15.6" hidden="false" customHeight="true" outlineLevel="0" collapsed="false">
      <c r="A3430" s="149" t="n">
        <v>3410</v>
      </c>
      <c r="B3430" s="150" t="s">
        <v>16</v>
      </c>
      <c r="C3430" s="149" t="s">
        <v>17</v>
      </c>
      <c r="D3430" s="150" t="s">
        <v>6102</v>
      </c>
      <c r="E3430" s="151" t="s">
        <v>10818</v>
      </c>
      <c r="F3430" s="152" t="n">
        <v>557.54</v>
      </c>
      <c r="G3430" s="152" t="n">
        <f aca="false">(F3430*60.74)</f>
        <v>33864.9796</v>
      </c>
      <c r="H3430" s="149" t="s">
        <v>1008</v>
      </c>
      <c r="I3430" s="150" t="s">
        <v>10819</v>
      </c>
      <c r="J3430" s="154" t="n">
        <v>32544</v>
      </c>
      <c r="K3430" s="150"/>
      <c r="L3430" s="150"/>
    </row>
    <row r="3431" customFormat="false" ht="15.6" hidden="false" customHeight="true" outlineLevel="0" collapsed="false">
      <c r="A3431" s="149" t="n">
        <v>3411</v>
      </c>
      <c r="B3431" s="150" t="s">
        <v>16</v>
      </c>
      <c r="C3431" s="149" t="s">
        <v>17</v>
      </c>
      <c r="D3431" s="150" t="s">
        <v>10820</v>
      </c>
      <c r="E3431" s="151" t="s">
        <v>10821</v>
      </c>
      <c r="F3431" s="152" t="n">
        <v>0.77</v>
      </c>
      <c r="G3431" s="152" t="n">
        <f aca="false">(F3431*60.74)</f>
        <v>46.7698</v>
      </c>
      <c r="H3431" s="149" t="s">
        <v>1008</v>
      </c>
      <c r="I3431" s="150" t="s">
        <v>10822</v>
      </c>
      <c r="J3431" s="154" t="n">
        <v>34994</v>
      </c>
      <c r="K3431" s="150"/>
      <c r="L3431" s="150"/>
    </row>
    <row r="3432" customFormat="false" ht="15.6" hidden="false" customHeight="true" outlineLevel="0" collapsed="false">
      <c r="A3432" s="149" t="n">
        <v>3412</v>
      </c>
      <c r="B3432" s="150" t="s">
        <v>16</v>
      </c>
      <c r="C3432" s="149" t="s">
        <v>17</v>
      </c>
      <c r="D3432" s="150" t="s">
        <v>10823</v>
      </c>
      <c r="E3432" s="151" t="s">
        <v>10824</v>
      </c>
      <c r="F3432" s="152" t="n">
        <v>184.44</v>
      </c>
      <c r="G3432" s="152" t="n">
        <f aca="false">(F3432*60.74)</f>
        <v>11202.8856</v>
      </c>
      <c r="H3432" s="149" t="s">
        <v>1008</v>
      </c>
      <c r="I3432" s="150" t="s">
        <v>10825</v>
      </c>
      <c r="J3432" s="154" t="n">
        <v>32750</v>
      </c>
      <c r="K3432" s="150"/>
      <c r="L3432" s="150"/>
    </row>
    <row r="3433" customFormat="false" ht="15.6" hidden="false" customHeight="true" outlineLevel="0" collapsed="false">
      <c r="A3433" s="149" t="n">
        <v>3413</v>
      </c>
      <c r="B3433" s="150" t="s">
        <v>16</v>
      </c>
      <c r="C3433" s="149" t="s">
        <v>17</v>
      </c>
      <c r="D3433" s="150" t="s">
        <v>10826</v>
      </c>
      <c r="E3433" s="151" t="s">
        <v>10827</v>
      </c>
      <c r="F3433" s="152" t="n">
        <v>224.76</v>
      </c>
      <c r="G3433" s="152" t="n">
        <f aca="false">(F3433*60.74)</f>
        <v>13651.9224</v>
      </c>
      <c r="H3433" s="149" t="s">
        <v>1008</v>
      </c>
      <c r="I3433" s="150" t="s">
        <v>10828</v>
      </c>
      <c r="J3433" s="154" t="n">
        <v>33136</v>
      </c>
      <c r="K3433" s="150"/>
      <c r="L3433" s="150"/>
    </row>
    <row r="3434" customFormat="false" ht="15.6" hidden="false" customHeight="true" outlineLevel="0" collapsed="false">
      <c r="A3434" s="149" t="n">
        <v>3414</v>
      </c>
      <c r="B3434" s="150" t="s">
        <v>16</v>
      </c>
      <c r="C3434" s="149" t="s">
        <v>17</v>
      </c>
      <c r="D3434" s="150" t="s">
        <v>10829</v>
      </c>
      <c r="E3434" s="151" t="s">
        <v>10830</v>
      </c>
      <c r="F3434" s="152" t="n">
        <v>186.43</v>
      </c>
      <c r="G3434" s="152" t="n">
        <f aca="false">(F3434*60.74)</f>
        <v>11323.7582</v>
      </c>
      <c r="H3434" s="149" t="s">
        <v>1008</v>
      </c>
      <c r="I3434" s="150" t="s">
        <v>10831</v>
      </c>
      <c r="J3434" s="154" t="n">
        <v>33148</v>
      </c>
      <c r="K3434" s="150"/>
      <c r="L3434" s="150"/>
    </row>
    <row r="3435" customFormat="false" ht="15.6" hidden="false" customHeight="true" outlineLevel="0" collapsed="false">
      <c r="A3435" s="149" t="n">
        <v>3415</v>
      </c>
      <c r="B3435" s="150" t="s">
        <v>16</v>
      </c>
      <c r="C3435" s="149" t="s">
        <v>17</v>
      </c>
      <c r="D3435" s="150" t="s">
        <v>10832</v>
      </c>
      <c r="E3435" s="151" t="s">
        <v>10833</v>
      </c>
      <c r="F3435" s="152" t="n">
        <v>5.93</v>
      </c>
      <c r="G3435" s="152" t="n">
        <f aca="false">(F3435*60.74)</f>
        <v>360.1882</v>
      </c>
      <c r="H3435" s="149" t="s">
        <v>1008</v>
      </c>
      <c r="I3435" s="150" t="s">
        <v>10834</v>
      </c>
      <c r="J3435" s="154" t="n">
        <v>33572</v>
      </c>
      <c r="K3435" s="150"/>
      <c r="L3435" s="150"/>
    </row>
    <row r="3436" customFormat="false" ht="15.6" hidden="false" customHeight="true" outlineLevel="0" collapsed="false">
      <c r="A3436" s="149" t="n">
        <v>3416</v>
      </c>
      <c r="B3436" s="150" t="s">
        <v>16</v>
      </c>
      <c r="C3436" s="149" t="s">
        <v>17</v>
      </c>
      <c r="D3436" s="150" t="s">
        <v>7511</v>
      </c>
      <c r="E3436" s="151" t="s">
        <v>10835</v>
      </c>
      <c r="F3436" s="152" t="n">
        <v>0.57</v>
      </c>
      <c r="G3436" s="152" t="n">
        <f aca="false">(F3436*60.74)</f>
        <v>34.6218</v>
      </c>
      <c r="H3436" s="149" t="s">
        <v>1008</v>
      </c>
      <c r="I3436" s="150" t="s">
        <v>10836</v>
      </c>
      <c r="J3436" s="154" t="n">
        <v>33458</v>
      </c>
      <c r="K3436" s="150"/>
      <c r="L3436" s="150"/>
    </row>
    <row r="3437" customFormat="false" ht="15.6" hidden="false" customHeight="true" outlineLevel="0" collapsed="false">
      <c r="A3437" s="149" t="n">
        <v>3417</v>
      </c>
      <c r="B3437" s="150" t="s">
        <v>16</v>
      </c>
      <c r="C3437" s="149" t="s">
        <v>17</v>
      </c>
      <c r="D3437" s="150" t="s">
        <v>10837</v>
      </c>
      <c r="E3437" s="151" t="s">
        <v>10838</v>
      </c>
      <c r="F3437" s="152" t="n">
        <v>126.79</v>
      </c>
      <c r="G3437" s="152" t="n">
        <f aca="false">(F3437*60.74)</f>
        <v>7701.2246</v>
      </c>
      <c r="H3437" s="149" t="s">
        <v>1008</v>
      </c>
      <c r="I3437" s="150" t="s">
        <v>10839</v>
      </c>
      <c r="J3437" s="154" t="n">
        <v>34253</v>
      </c>
      <c r="K3437" s="150"/>
      <c r="L3437" s="150"/>
    </row>
    <row r="3438" customFormat="false" ht="15.6" hidden="false" customHeight="true" outlineLevel="0" collapsed="false">
      <c r="A3438" s="149" t="n">
        <v>3418</v>
      </c>
      <c r="B3438" s="150" t="s">
        <v>16</v>
      </c>
      <c r="C3438" s="149" t="s">
        <v>17</v>
      </c>
      <c r="D3438" s="150" t="s">
        <v>10840</v>
      </c>
      <c r="E3438" s="151" t="s">
        <v>10841</v>
      </c>
      <c r="F3438" s="152" t="n">
        <v>42.36</v>
      </c>
      <c r="G3438" s="152" t="n">
        <f aca="false">(F3438*60.74)</f>
        <v>2572.9464</v>
      </c>
      <c r="H3438" s="149" t="s">
        <v>1008</v>
      </c>
      <c r="I3438" s="150" t="s">
        <v>10842</v>
      </c>
      <c r="J3438" s="154" t="n">
        <v>32937</v>
      </c>
      <c r="K3438" s="150"/>
      <c r="L3438" s="150"/>
    </row>
    <row r="3439" customFormat="false" ht="15.6" hidden="false" customHeight="true" outlineLevel="0" collapsed="false">
      <c r="A3439" s="149" t="n">
        <v>3419</v>
      </c>
      <c r="B3439" s="150" t="s">
        <v>16</v>
      </c>
      <c r="C3439" s="149" t="s">
        <v>17</v>
      </c>
      <c r="D3439" s="150" t="s">
        <v>10843</v>
      </c>
      <c r="E3439" s="151" t="s">
        <v>10844</v>
      </c>
      <c r="F3439" s="152" t="n">
        <v>187.96</v>
      </c>
      <c r="G3439" s="152" t="n">
        <f aca="false">(F3439*60.74)</f>
        <v>11416.6904</v>
      </c>
      <c r="H3439" s="149" t="s">
        <v>1008</v>
      </c>
      <c r="I3439" s="150" t="s">
        <v>10845</v>
      </c>
      <c r="J3439" s="154" t="n">
        <v>32222</v>
      </c>
      <c r="K3439" s="150"/>
      <c r="L3439" s="150"/>
    </row>
    <row r="3440" customFormat="false" ht="15.6" hidden="false" customHeight="true" outlineLevel="0" collapsed="false">
      <c r="A3440" s="149" t="n">
        <v>3420</v>
      </c>
      <c r="B3440" s="150" t="s">
        <v>16</v>
      </c>
      <c r="C3440" s="149" t="s">
        <v>17</v>
      </c>
      <c r="D3440" s="150" t="s">
        <v>10846</v>
      </c>
      <c r="E3440" s="151" t="s">
        <v>10847</v>
      </c>
      <c r="F3440" s="152" t="n">
        <v>69.55</v>
      </c>
      <c r="G3440" s="152" t="n">
        <f aca="false">(F3440*60.74)</f>
        <v>4224.467</v>
      </c>
      <c r="H3440" s="149" t="s">
        <v>1008</v>
      </c>
      <c r="I3440" s="150" t="s">
        <v>10848</v>
      </c>
      <c r="J3440" s="154" t="n">
        <v>35408</v>
      </c>
      <c r="K3440" s="150"/>
      <c r="L3440" s="150"/>
    </row>
    <row r="3441" customFormat="false" ht="15.6" hidden="false" customHeight="true" outlineLevel="0" collapsed="false">
      <c r="A3441" s="149" t="n">
        <v>3421</v>
      </c>
      <c r="B3441" s="150" t="s">
        <v>16</v>
      </c>
      <c r="C3441" s="149" t="s">
        <v>17</v>
      </c>
      <c r="D3441" s="150" t="s">
        <v>10849</v>
      </c>
      <c r="E3441" s="151" t="s">
        <v>10850</v>
      </c>
      <c r="F3441" s="152" t="n">
        <v>31.52</v>
      </c>
      <c r="G3441" s="152" t="n">
        <f aca="false">(F3441*60.74)</f>
        <v>1914.5248</v>
      </c>
      <c r="H3441" s="149" t="s">
        <v>1008</v>
      </c>
      <c r="I3441" s="150" t="s">
        <v>10851</v>
      </c>
      <c r="J3441" s="154" t="n">
        <v>34181</v>
      </c>
      <c r="K3441" s="150"/>
      <c r="L3441" s="150"/>
    </row>
    <row r="3442" customFormat="false" ht="15.6" hidden="false" customHeight="true" outlineLevel="0" collapsed="false">
      <c r="A3442" s="149" t="n">
        <v>3422</v>
      </c>
      <c r="B3442" s="150" t="s">
        <v>16</v>
      </c>
      <c r="C3442" s="149" t="s">
        <v>17</v>
      </c>
      <c r="D3442" s="150" t="s">
        <v>10852</v>
      </c>
      <c r="E3442" s="151" t="s">
        <v>10853</v>
      </c>
      <c r="F3442" s="152" t="n">
        <v>0.25</v>
      </c>
      <c r="G3442" s="152" t="n">
        <f aca="false">(F3442*60.74)</f>
        <v>15.185</v>
      </c>
      <c r="H3442" s="149" t="s">
        <v>1008</v>
      </c>
      <c r="I3442" s="150" t="s">
        <v>10854</v>
      </c>
      <c r="J3442" s="154" t="n">
        <v>33495</v>
      </c>
      <c r="K3442" s="150"/>
      <c r="L3442" s="150"/>
    </row>
    <row r="3443" customFormat="false" ht="15.6" hidden="false" customHeight="true" outlineLevel="0" collapsed="false">
      <c r="A3443" s="149" t="n">
        <v>3423</v>
      </c>
      <c r="B3443" s="150" t="s">
        <v>16</v>
      </c>
      <c r="C3443" s="149" t="s">
        <v>17</v>
      </c>
      <c r="D3443" s="150" t="s">
        <v>10855</v>
      </c>
      <c r="E3443" s="151" t="s">
        <v>10856</v>
      </c>
      <c r="F3443" s="152" t="n">
        <v>41.28</v>
      </c>
      <c r="G3443" s="152" t="n">
        <f aca="false">(F3443*60.74)</f>
        <v>2507.3472</v>
      </c>
      <c r="H3443" s="149" t="s">
        <v>1008</v>
      </c>
      <c r="I3443" s="150" t="s">
        <v>10857</v>
      </c>
      <c r="J3443" s="154" t="n">
        <v>35422</v>
      </c>
      <c r="K3443" s="150"/>
      <c r="L3443" s="150"/>
    </row>
    <row r="3444" customFormat="false" ht="15.6" hidden="false" customHeight="true" outlineLevel="0" collapsed="false">
      <c r="A3444" s="149" t="n">
        <v>3424</v>
      </c>
      <c r="B3444" s="150" t="s">
        <v>16</v>
      </c>
      <c r="C3444" s="149" t="s">
        <v>17</v>
      </c>
      <c r="D3444" s="150" t="s">
        <v>10858</v>
      </c>
      <c r="E3444" s="151" t="s">
        <v>10859</v>
      </c>
      <c r="F3444" s="152" t="n">
        <v>0.01</v>
      </c>
      <c r="G3444" s="152" t="n">
        <f aca="false">(F3444*60.74)</f>
        <v>0.6074</v>
      </c>
      <c r="H3444" s="149" t="s">
        <v>1008</v>
      </c>
      <c r="I3444" s="150" t="s">
        <v>10860</v>
      </c>
      <c r="J3444" s="154" t="n">
        <v>32715</v>
      </c>
      <c r="K3444" s="150"/>
      <c r="L3444" s="150"/>
    </row>
    <row r="3445" customFormat="false" ht="15.6" hidden="false" customHeight="true" outlineLevel="0" collapsed="false">
      <c r="A3445" s="149" t="n">
        <v>3425</v>
      </c>
      <c r="B3445" s="150" t="s">
        <v>16</v>
      </c>
      <c r="C3445" s="149" t="s">
        <v>17</v>
      </c>
      <c r="D3445" s="150" t="s">
        <v>10861</v>
      </c>
      <c r="E3445" s="151" t="s">
        <v>10862</v>
      </c>
      <c r="F3445" s="152" t="n">
        <v>9.71</v>
      </c>
      <c r="G3445" s="152" t="n">
        <f aca="false">(F3445*60.74)</f>
        <v>589.7854</v>
      </c>
      <c r="H3445" s="149" t="s">
        <v>1008</v>
      </c>
      <c r="I3445" s="150" t="s">
        <v>10863</v>
      </c>
      <c r="J3445" s="154" t="n">
        <v>33428</v>
      </c>
      <c r="K3445" s="150"/>
      <c r="L3445" s="150"/>
    </row>
    <row r="3446" customFormat="false" ht="15.6" hidden="false" customHeight="true" outlineLevel="0" collapsed="false">
      <c r="A3446" s="149" t="n">
        <v>3426</v>
      </c>
      <c r="B3446" s="150" t="s">
        <v>16</v>
      </c>
      <c r="C3446" s="149" t="s">
        <v>17</v>
      </c>
      <c r="D3446" s="150" t="s">
        <v>10864</v>
      </c>
      <c r="E3446" s="151" t="s">
        <v>10865</v>
      </c>
      <c r="F3446" s="152" t="n">
        <v>0.91</v>
      </c>
      <c r="G3446" s="152" t="n">
        <f aca="false">(F3446*60.74)</f>
        <v>55.2734</v>
      </c>
      <c r="H3446" s="149" t="s">
        <v>1008</v>
      </c>
      <c r="I3446" s="150" t="s">
        <v>10866</v>
      </c>
      <c r="J3446" s="154" t="n">
        <v>33443</v>
      </c>
      <c r="K3446" s="150"/>
      <c r="L3446" s="150"/>
    </row>
    <row r="3447" customFormat="false" ht="15.6" hidden="false" customHeight="true" outlineLevel="0" collapsed="false">
      <c r="A3447" s="149" t="n">
        <v>3427</v>
      </c>
      <c r="B3447" s="150" t="s">
        <v>16</v>
      </c>
      <c r="C3447" s="149" t="s">
        <v>17</v>
      </c>
      <c r="D3447" s="150" t="s">
        <v>10867</v>
      </c>
      <c r="E3447" s="151" t="s">
        <v>10868</v>
      </c>
      <c r="F3447" s="152" t="n">
        <v>66.15</v>
      </c>
      <c r="G3447" s="152" t="n">
        <f aca="false">(F3447*60.74)</f>
        <v>4017.951</v>
      </c>
      <c r="H3447" s="149" t="s">
        <v>1008</v>
      </c>
      <c r="I3447" s="150" t="s">
        <v>10869</v>
      </c>
      <c r="J3447" s="154" t="n">
        <v>34585</v>
      </c>
      <c r="K3447" s="150"/>
      <c r="L3447" s="150"/>
    </row>
    <row r="3448" customFormat="false" ht="15.6" hidden="false" customHeight="true" outlineLevel="0" collapsed="false">
      <c r="A3448" s="149" t="n">
        <v>3428</v>
      </c>
      <c r="B3448" s="150" t="s">
        <v>16</v>
      </c>
      <c r="C3448" s="149" t="s">
        <v>17</v>
      </c>
      <c r="D3448" s="150" t="s">
        <v>10870</v>
      </c>
      <c r="E3448" s="151" t="s">
        <v>10871</v>
      </c>
      <c r="F3448" s="152" t="n">
        <v>3.17</v>
      </c>
      <c r="G3448" s="152" t="n">
        <f aca="false">(F3448*60.74)</f>
        <v>192.5458</v>
      </c>
      <c r="H3448" s="149" t="s">
        <v>1008</v>
      </c>
      <c r="I3448" s="150" t="s">
        <v>10872</v>
      </c>
      <c r="J3448" s="154" t="n">
        <v>33427</v>
      </c>
      <c r="K3448" s="150"/>
      <c r="L3448" s="150"/>
    </row>
    <row r="3449" customFormat="false" ht="15.6" hidden="false" customHeight="true" outlineLevel="0" collapsed="false">
      <c r="A3449" s="149" t="n">
        <v>3429</v>
      </c>
      <c r="B3449" s="150" t="s">
        <v>16</v>
      </c>
      <c r="C3449" s="149" t="s">
        <v>17</v>
      </c>
      <c r="D3449" s="150" t="s">
        <v>10873</v>
      </c>
      <c r="E3449" s="151" t="s">
        <v>10874</v>
      </c>
      <c r="F3449" s="152" t="n">
        <v>47.16</v>
      </c>
      <c r="G3449" s="152" t="n">
        <f aca="false">(F3449*60.74)</f>
        <v>2864.4984</v>
      </c>
      <c r="H3449" s="149" t="s">
        <v>1008</v>
      </c>
      <c r="I3449" s="150" t="s">
        <v>10875</v>
      </c>
      <c r="J3449" s="154" t="n">
        <v>33446</v>
      </c>
      <c r="K3449" s="150"/>
      <c r="L3449" s="150"/>
    </row>
    <row r="3450" customFormat="false" ht="15.6" hidden="false" customHeight="true" outlineLevel="0" collapsed="false">
      <c r="A3450" s="149" t="n">
        <v>3430</v>
      </c>
      <c r="B3450" s="150" t="s">
        <v>16</v>
      </c>
      <c r="C3450" s="149" t="s">
        <v>17</v>
      </c>
      <c r="D3450" s="150" t="s">
        <v>10876</v>
      </c>
      <c r="E3450" s="151" t="s">
        <v>10877</v>
      </c>
      <c r="F3450" s="152" t="n">
        <v>0.87</v>
      </c>
      <c r="G3450" s="152" t="n">
        <f aca="false">(F3450*60.74)</f>
        <v>52.8438</v>
      </c>
      <c r="H3450" s="149" t="s">
        <v>1008</v>
      </c>
      <c r="I3450" s="150" t="s">
        <v>10878</v>
      </c>
      <c r="J3450" s="154" t="n">
        <v>34211</v>
      </c>
      <c r="K3450" s="150"/>
      <c r="L3450" s="150"/>
    </row>
    <row r="3451" customFormat="false" ht="15.6" hidden="false" customHeight="true" outlineLevel="0" collapsed="false">
      <c r="A3451" s="149" t="n">
        <v>3431</v>
      </c>
      <c r="B3451" s="150" t="s">
        <v>16</v>
      </c>
      <c r="C3451" s="149" t="s">
        <v>17</v>
      </c>
      <c r="D3451" s="150" t="s">
        <v>10879</v>
      </c>
      <c r="E3451" s="151" t="s">
        <v>10880</v>
      </c>
      <c r="F3451" s="152" t="n">
        <v>0.01</v>
      </c>
      <c r="G3451" s="152" t="n">
        <f aca="false">(F3451*60.74)</f>
        <v>0.6074</v>
      </c>
      <c r="H3451" s="149" t="s">
        <v>1008</v>
      </c>
      <c r="I3451" s="150" t="s">
        <v>10881</v>
      </c>
      <c r="J3451" s="154" t="n">
        <v>32876</v>
      </c>
      <c r="K3451" s="150"/>
      <c r="L3451" s="150"/>
    </row>
    <row r="3452" customFormat="false" ht="15.6" hidden="false" customHeight="true" outlineLevel="0" collapsed="false">
      <c r="A3452" s="149" t="n">
        <v>3432</v>
      </c>
      <c r="B3452" s="150" t="s">
        <v>16</v>
      </c>
      <c r="C3452" s="149" t="s">
        <v>17</v>
      </c>
      <c r="D3452" s="150" t="s">
        <v>10882</v>
      </c>
      <c r="E3452" s="151" t="s">
        <v>10883</v>
      </c>
      <c r="F3452" s="152" t="n">
        <v>27.51</v>
      </c>
      <c r="G3452" s="152" t="n">
        <f aca="false">(F3452*60.74)</f>
        <v>1670.9574</v>
      </c>
      <c r="H3452" s="149" t="s">
        <v>1008</v>
      </c>
      <c r="I3452" s="150" t="s">
        <v>10884</v>
      </c>
      <c r="J3452" s="154" t="n">
        <v>33996</v>
      </c>
      <c r="K3452" s="150"/>
      <c r="L3452" s="150"/>
    </row>
    <row r="3453" customFormat="false" ht="15.6" hidden="false" customHeight="true" outlineLevel="0" collapsed="false">
      <c r="A3453" s="149" t="n">
        <v>3433</v>
      </c>
      <c r="B3453" s="150" t="s">
        <v>16</v>
      </c>
      <c r="C3453" s="149" t="s">
        <v>17</v>
      </c>
      <c r="D3453" s="150" t="s">
        <v>10885</v>
      </c>
      <c r="E3453" s="151" t="s">
        <v>10886</v>
      </c>
      <c r="F3453" s="152" t="n">
        <v>29.94</v>
      </c>
      <c r="G3453" s="152" t="n">
        <f aca="false">(F3453*60.74)</f>
        <v>1818.5556</v>
      </c>
      <c r="H3453" s="149" t="s">
        <v>1008</v>
      </c>
      <c r="I3453" s="150" t="s">
        <v>10887</v>
      </c>
      <c r="J3453" s="154" t="n">
        <v>33511</v>
      </c>
      <c r="K3453" s="150"/>
      <c r="L3453" s="150"/>
    </row>
    <row r="3454" customFormat="false" ht="15.6" hidden="false" customHeight="true" outlineLevel="0" collapsed="false">
      <c r="A3454" s="149" t="n">
        <v>3434</v>
      </c>
      <c r="B3454" s="150" t="s">
        <v>16</v>
      </c>
      <c r="C3454" s="149" t="s">
        <v>17</v>
      </c>
      <c r="D3454" s="150" t="s">
        <v>10888</v>
      </c>
      <c r="E3454" s="151" t="s">
        <v>10889</v>
      </c>
      <c r="F3454" s="152" t="n">
        <v>766.25</v>
      </c>
      <c r="G3454" s="152" t="n">
        <f aca="false">(F3454*60.74)</f>
        <v>46542.025</v>
      </c>
      <c r="H3454" s="149" t="s">
        <v>1008</v>
      </c>
      <c r="I3454" s="150" t="s">
        <v>10890</v>
      </c>
      <c r="J3454" s="154" t="n">
        <v>33183</v>
      </c>
      <c r="K3454" s="150"/>
      <c r="L3454" s="150"/>
    </row>
    <row r="3455" customFormat="false" ht="26.25" hidden="false" customHeight="true" outlineLevel="0" collapsed="false">
      <c r="A3455" s="149" t="n">
        <v>3435</v>
      </c>
      <c r="B3455" s="150" t="s">
        <v>16</v>
      </c>
      <c r="C3455" s="149" t="s">
        <v>17</v>
      </c>
      <c r="D3455" s="150" t="s">
        <v>10891</v>
      </c>
      <c r="E3455" s="151" t="s">
        <v>10892</v>
      </c>
      <c r="F3455" s="152" t="n">
        <v>190.15</v>
      </c>
      <c r="G3455" s="152" t="n">
        <f aca="false">(F3455*60.74)</f>
        <v>11549.711</v>
      </c>
      <c r="H3455" s="149" t="s">
        <v>1008</v>
      </c>
      <c r="I3455" s="150" t="s">
        <v>10893</v>
      </c>
      <c r="J3455" s="154" t="n">
        <v>33849</v>
      </c>
      <c r="K3455" s="150"/>
      <c r="L3455" s="150"/>
    </row>
    <row r="3456" customFormat="false" ht="15.6" hidden="false" customHeight="true" outlineLevel="0" collapsed="false">
      <c r="A3456" s="149" t="n">
        <v>3436</v>
      </c>
      <c r="B3456" s="150" t="s">
        <v>16</v>
      </c>
      <c r="C3456" s="149" t="s">
        <v>17</v>
      </c>
      <c r="D3456" s="150" t="s">
        <v>10894</v>
      </c>
      <c r="E3456" s="151" t="s">
        <v>10895</v>
      </c>
      <c r="F3456" s="152" t="n">
        <v>0.47</v>
      </c>
      <c r="G3456" s="152" t="n">
        <f aca="false">(F3456*60.74)</f>
        <v>28.5478</v>
      </c>
      <c r="H3456" s="149" t="s">
        <v>1008</v>
      </c>
      <c r="I3456" s="150" t="s">
        <v>10896</v>
      </c>
      <c r="J3456" s="154" t="n">
        <v>33887</v>
      </c>
      <c r="K3456" s="150"/>
      <c r="L3456" s="150"/>
    </row>
    <row r="3457" customFormat="false" ht="15.6" hidden="false" customHeight="true" outlineLevel="0" collapsed="false">
      <c r="A3457" s="149" t="n">
        <v>3437</v>
      </c>
      <c r="B3457" s="150" t="s">
        <v>16</v>
      </c>
      <c r="C3457" s="149" t="s">
        <v>17</v>
      </c>
      <c r="D3457" s="150" t="s">
        <v>10897</v>
      </c>
      <c r="E3457" s="151" t="s">
        <v>10898</v>
      </c>
      <c r="F3457" s="152" t="n">
        <v>0.01</v>
      </c>
      <c r="G3457" s="152" t="n">
        <f aca="false">(F3457*60.74)</f>
        <v>0.6074</v>
      </c>
      <c r="H3457" s="149" t="s">
        <v>1008</v>
      </c>
      <c r="I3457" s="150" t="s">
        <v>10899</v>
      </c>
      <c r="J3457" s="154" t="n">
        <v>32602</v>
      </c>
      <c r="K3457" s="150"/>
      <c r="L3457" s="150"/>
    </row>
    <row r="3458" customFormat="false" ht="15.6" hidden="false" customHeight="true" outlineLevel="0" collapsed="false">
      <c r="A3458" s="149" t="n">
        <v>3438</v>
      </c>
      <c r="B3458" s="150" t="s">
        <v>16</v>
      </c>
      <c r="C3458" s="149" t="s">
        <v>17</v>
      </c>
      <c r="D3458" s="150" t="s">
        <v>10900</v>
      </c>
      <c r="E3458" s="151" t="s">
        <v>10901</v>
      </c>
      <c r="F3458" s="152" t="n">
        <v>0.88</v>
      </c>
      <c r="G3458" s="152" t="n">
        <f aca="false">(F3458*60.74)</f>
        <v>53.4512</v>
      </c>
      <c r="H3458" s="149" t="s">
        <v>1008</v>
      </c>
      <c r="I3458" s="150" t="s">
        <v>10902</v>
      </c>
      <c r="J3458" s="154" t="n">
        <v>33460</v>
      </c>
      <c r="K3458" s="150"/>
      <c r="L3458" s="150"/>
    </row>
    <row r="3459" customFormat="false" ht="15.6" hidden="false" customHeight="true" outlineLevel="0" collapsed="false">
      <c r="A3459" s="149" t="n">
        <v>3439</v>
      </c>
      <c r="B3459" s="150" t="s">
        <v>16</v>
      </c>
      <c r="C3459" s="149" t="s">
        <v>17</v>
      </c>
      <c r="D3459" s="150" t="s">
        <v>10903</v>
      </c>
      <c r="E3459" s="151" t="s">
        <v>10904</v>
      </c>
      <c r="F3459" s="152" t="n">
        <v>0.2</v>
      </c>
      <c r="G3459" s="152" t="n">
        <f aca="false">(F3459*60.74)</f>
        <v>12.148</v>
      </c>
      <c r="H3459" s="149" t="s">
        <v>1008</v>
      </c>
      <c r="I3459" s="150" t="s">
        <v>10905</v>
      </c>
      <c r="J3459" s="154" t="n">
        <v>33446</v>
      </c>
      <c r="K3459" s="150"/>
      <c r="L3459" s="150"/>
    </row>
    <row r="3460" customFormat="false" ht="15.6" hidden="false" customHeight="true" outlineLevel="0" collapsed="false">
      <c r="A3460" s="149" t="n">
        <v>3440</v>
      </c>
      <c r="B3460" s="150" t="s">
        <v>16</v>
      </c>
      <c r="C3460" s="149" t="s">
        <v>17</v>
      </c>
      <c r="D3460" s="150" t="s">
        <v>10906</v>
      </c>
      <c r="E3460" s="151" t="s">
        <v>10907</v>
      </c>
      <c r="F3460" s="152" t="n">
        <v>17.73</v>
      </c>
      <c r="G3460" s="152" t="n">
        <f aca="false">(F3460*60.74)</f>
        <v>1076.9202</v>
      </c>
      <c r="H3460" s="149" t="s">
        <v>1008</v>
      </c>
      <c r="I3460" s="150" t="s">
        <v>10908</v>
      </c>
      <c r="J3460" s="154" t="n">
        <v>34661</v>
      </c>
      <c r="K3460" s="150"/>
      <c r="L3460" s="150"/>
    </row>
    <row r="3461" customFormat="false" ht="15.6" hidden="false" customHeight="true" outlineLevel="0" collapsed="false">
      <c r="A3461" s="149" t="n">
        <v>3441</v>
      </c>
      <c r="B3461" s="150" t="s">
        <v>16</v>
      </c>
      <c r="C3461" s="149" t="s">
        <v>17</v>
      </c>
      <c r="D3461" s="150" t="s">
        <v>10909</v>
      </c>
      <c r="E3461" s="151" t="s">
        <v>10910</v>
      </c>
      <c r="F3461" s="152" t="n">
        <v>536.15</v>
      </c>
      <c r="G3461" s="152" t="n">
        <f aca="false">(F3461*60.74)</f>
        <v>32565.751</v>
      </c>
      <c r="H3461" s="149" t="s">
        <v>1008</v>
      </c>
      <c r="I3461" s="150" t="s">
        <v>10911</v>
      </c>
      <c r="J3461" s="154" t="n">
        <v>33593</v>
      </c>
      <c r="K3461" s="150"/>
      <c r="L3461" s="150"/>
    </row>
    <row r="3462" customFormat="false" ht="15.6" hidden="false" customHeight="true" outlineLevel="0" collapsed="false">
      <c r="A3462" s="149" t="n">
        <v>3442</v>
      </c>
      <c r="B3462" s="150" t="s">
        <v>16</v>
      </c>
      <c r="C3462" s="149" t="s">
        <v>17</v>
      </c>
      <c r="D3462" s="150" t="s">
        <v>10912</v>
      </c>
      <c r="E3462" s="151" t="s">
        <v>10913</v>
      </c>
      <c r="F3462" s="152" t="n">
        <v>25.63</v>
      </c>
      <c r="G3462" s="152" t="n">
        <f aca="false">(F3462*60.74)</f>
        <v>1556.7662</v>
      </c>
      <c r="H3462" s="149" t="s">
        <v>1008</v>
      </c>
      <c r="I3462" s="150" t="s">
        <v>10914</v>
      </c>
      <c r="J3462" s="154" t="n">
        <v>33072</v>
      </c>
      <c r="K3462" s="150"/>
      <c r="L3462" s="150"/>
    </row>
    <row r="3463" customFormat="false" ht="15.6" hidden="false" customHeight="true" outlineLevel="0" collapsed="false">
      <c r="A3463" s="149" t="n">
        <v>3443</v>
      </c>
      <c r="B3463" s="150" t="s">
        <v>16</v>
      </c>
      <c r="C3463" s="149" t="s">
        <v>17</v>
      </c>
      <c r="D3463" s="150" t="s">
        <v>10915</v>
      </c>
      <c r="E3463" s="151" t="s">
        <v>10916</v>
      </c>
      <c r="F3463" s="152" t="n">
        <v>314.43</v>
      </c>
      <c r="G3463" s="152" t="n">
        <f aca="false">(F3463*60.74)</f>
        <v>19098.4782</v>
      </c>
      <c r="H3463" s="149" t="s">
        <v>1008</v>
      </c>
      <c r="I3463" s="150" t="s">
        <v>10917</v>
      </c>
      <c r="J3463" s="154" t="n">
        <v>33068</v>
      </c>
      <c r="K3463" s="150"/>
      <c r="L3463" s="150"/>
    </row>
    <row r="3464" customFormat="false" ht="15.6" hidden="false" customHeight="true" outlineLevel="0" collapsed="false">
      <c r="A3464" s="149" t="n">
        <v>3444</v>
      </c>
      <c r="B3464" s="150" t="s">
        <v>16</v>
      </c>
      <c r="C3464" s="149" t="s">
        <v>17</v>
      </c>
      <c r="D3464" s="150" t="s">
        <v>10918</v>
      </c>
      <c r="E3464" s="151" t="s">
        <v>10919</v>
      </c>
      <c r="F3464" s="152" t="n">
        <v>34.09</v>
      </c>
      <c r="G3464" s="152" t="n">
        <f aca="false">(F3464*60.74)</f>
        <v>2070.6266</v>
      </c>
      <c r="H3464" s="149" t="s">
        <v>1008</v>
      </c>
      <c r="I3464" s="150" t="s">
        <v>10920</v>
      </c>
      <c r="J3464" s="154" t="n">
        <v>33547</v>
      </c>
      <c r="K3464" s="150"/>
      <c r="L3464" s="150"/>
    </row>
    <row r="3465" customFormat="false" ht="15.6" hidden="false" customHeight="true" outlineLevel="0" collapsed="false">
      <c r="A3465" s="149" t="n">
        <v>3445</v>
      </c>
      <c r="B3465" s="150" t="s">
        <v>16</v>
      </c>
      <c r="C3465" s="149" t="s">
        <v>17</v>
      </c>
      <c r="D3465" s="150" t="s">
        <v>10921</v>
      </c>
      <c r="E3465" s="151" t="s">
        <v>10922</v>
      </c>
      <c r="F3465" s="152" t="n">
        <v>2.55</v>
      </c>
      <c r="G3465" s="152" t="n">
        <f aca="false">(F3465*60.74)</f>
        <v>154.887</v>
      </c>
      <c r="H3465" s="149" t="s">
        <v>1008</v>
      </c>
      <c r="I3465" s="150" t="s">
        <v>10923</v>
      </c>
      <c r="J3465" s="154" t="n">
        <v>34891</v>
      </c>
      <c r="K3465" s="150"/>
      <c r="L3465" s="150"/>
    </row>
    <row r="3466" customFormat="false" ht="15.6" hidden="false" customHeight="true" outlineLevel="0" collapsed="false">
      <c r="A3466" s="149" t="n">
        <v>3446</v>
      </c>
      <c r="B3466" s="150" t="s">
        <v>16</v>
      </c>
      <c r="C3466" s="149" t="s">
        <v>17</v>
      </c>
      <c r="D3466" s="150" t="s">
        <v>10924</v>
      </c>
      <c r="E3466" s="151"/>
      <c r="F3466" s="152" t="n">
        <v>369.01</v>
      </c>
      <c r="G3466" s="152" t="n">
        <f aca="false">(F3466*60.74)</f>
        <v>22413.6674</v>
      </c>
      <c r="H3466" s="149" t="s">
        <v>1008</v>
      </c>
      <c r="I3466" s="150" t="s">
        <v>10925</v>
      </c>
      <c r="J3466" s="154" t="n">
        <v>33439</v>
      </c>
      <c r="K3466" s="150"/>
      <c r="L3466" s="150"/>
    </row>
    <row r="3467" customFormat="false" ht="15.6" hidden="false" customHeight="true" outlineLevel="0" collapsed="false">
      <c r="A3467" s="149" t="n">
        <v>3447</v>
      </c>
      <c r="B3467" s="150" t="s">
        <v>16</v>
      </c>
      <c r="C3467" s="149" t="s">
        <v>17</v>
      </c>
      <c r="D3467" s="150" t="s">
        <v>10926</v>
      </c>
      <c r="E3467" s="151" t="s">
        <v>10927</v>
      </c>
      <c r="F3467" s="152" t="n">
        <v>0.99</v>
      </c>
      <c r="G3467" s="152" t="n">
        <f aca="false">(F3467*60.74)</f>
        <v>60.1326</v>
      </c>
      <c r="H3467" s="149" t="s">
        <v>1008</v>
      </c>
      <c r="I3467" s="150" t="s">
        <v>10928</v>
      </c>
      <c r="J3467" s="154" t="n">
        <v>34854</v>
      </c>
      <c r="K3467" s="150"/>
      <c r="L3467" s="150"/>
    </row>
    <row r="3468" customFormat="false" ht="15.6" hidden="false" customHeight="true" outlineLevel="0" collapsed="false">
      <c r="A3468" s="149" t="n">
        <v>3448</v>
      </c>
      <c r="B3468" s="150" t="s">
        <v>16</v>
      </c>
      <c r="C3468" s="149" t="s">
        <v>17</v>
      </c>
      <c r="D3468" s="150" t="s">
        <v>10929</v>
      </c>
      <c r="E3468" s="151" t="s">
        <v>10930</v>
      </c>
      <c r="F3468" s="152" t="n">
        <v>2.55</v>
      </c>
      <c r="G3468" s="152" t="n">
        <f aca="false">(F3468*60.74)</f>
        <v>154.887</v>
      </c>
      <c r="H3468" s="149" t="s">
        <v>1008</v>
      </c>
      <c r="I3468" s="150" t="s">
        <v>10931</v>
      </c>
      <c r="J3468" s="154" t="n">
        <v>34437</v>
      </c>
      <c r="K3468" s="150"/>
      <c r="L3468" s="150"/>
    </row>
    <row r="3469" customFormat="false" ht="15.6" hidden="false" customHeight="true" outlineLevel="0" collapsed="false">
      <c r="A3469" s="149" t="n">
        <v>3449</v>
      </c>
      <c r="B3469" s="150" t="s">
        <v>16</v>
      </c>
      <c r="C3469" s="149" t="s">
        <v>17</v>
      </c>
      <c r="D3469" s="150" t="s">
        <v>10932</v>
      </c>
      <c r="E3469" s="151" t="s">
        <v>10933</v>
      </c>
      <c r="F3469" s="152" t="n">
        <v>75.15</v>
      </c>
      <c r="G3469" s="152" t="n">
        <f aca="false">(F3469*60.74)</f>
        <v>4564.611</v>
      </c>
      <c r="H3469" s="149" t="s">
        <v>1008</v>
      </c>
      <c r="I3469" s="150" t="s">
        <v>10934</v>
      </c>
      <c r="J3469" s="154" t="n">
        <v>33096</v>
      </c>
      <c r="K3469" s="150"/>
      <c r="L3469" s="150"/>
    </row>
    <row r="3470" customFormat="false" ht="15.6" hidden="false" customHeight="true" outlineLevel="0" collapsed="false">
      <c r="A3470" s="149" t="n">
        <v>3450</v>
      </c>
      <c r="B3470" s="150" t="s">
        <v>16</v>
      </c>
      <c r="C3470" s="149" t="s">
        <v>17</v>
      </c>
      <c r="D3470" s="150" t="s">
        <v>10935</v>
      </c>
      <c r="E3470" s="151" t="s">
        <v>10936</v>
      </c>
      <c r="F3470" s="152" t="n">
        <v>776.31</v>
      </c>
      <c r="G3470" s="152" t="n">
        <f aca="false">(F3470*60.74)</f>
        <v>47153.0694</v>
      </c>
      <c r="H3470" s="149" t="s">
        <v>1008</v>
      </c>
      <c r="I3470" s="150" t="s">
        <v>10937</v>
      </c>
      <c r="J3470" s="154" t="n">
        <v>32405</v>
      </c>
      <c r="K3470" s="150"/>
      <c r="L3470" s="150"/>
    </row>
    <row r="3471" customFormat="false" ht="15.6" hidden="false" customHeight="true" outlineLevel="0" collapsed="false">
      <c r="A3471" s="149" t="n">
        <v>3451</v>
      </c>
      <c r="B3471" s="150" t="s">
        <v>16</v>
      </c>
      <c r="C3471" s="149" t="s">
        <v>17</v>
      </c>
      <c r="D3471" s="150" t="s">
        <v>10938</v>
      </c>
      <c r="E3471" s="151" t="s">
        <v>10939</v>
      </c>
      <c r="F3471" s="152" t="n">
        <v>703.75</v>
      </c>
      <c r="G3471" s="152" t="n">
        <f aca="false">(F3471*60.74)</f>
        <v>42745.775</v>
      </c>
      <c r="H3471" s="149" t="s">
        <v>1008</v>
      </c>
      <c r="I3471" s="150" t="s">
        <v>10940</v>
      </c>
      <c r="J3471" s="154" t="n">
        <v>35145</v>
      </c>
      <c r="K3471" s="150"/>
      <c r="L3471" s="150"/>
    </row>
    <row r="3472" customFormat="false" ht="15.6" hidden="false" customHeight="true" outlineLevel="0" collapsed="false">
      <c r="A3472" s="149" t="n">
        <v>3452</v>
      </c>
      <c r="B3472" s="150" t="s">
        <v>16</v>
      </c>
      <c r="C3472" s="149" t="s">
        <v>17</v>
      </c>
      <c r="D3472" s="150" t="s">
        <v>10941</v>
      </c>
      <c r="E3472" s="151" t="s">
        <v>10942</v>
      </c>
      <c r="F3472" s="152" t="n">
        <v>0.26</v>
      </c>
      <c r="G3472" s="152" t="n">
        <f aca="false">(F3472*60.74)</f>
        <v>15.7924</v>
      </c>
      <c r="H3472" s="149" t="s">
        <v>1008</v>
      </c>
      <c r="I3472" s="150" t="s">
        <v>10943</v>
      </c>
      <c r="J3472" s="154" t="n">
        <v>33455</v>
      </c>
      <c r="K3472" s="150"/>
      <c r="L3472" s="150"/>
    </row>
    <row r="3473" customFormat="false" ht="15.6" hidden="false" customHeight="true" outlineLevel="0" collapsed="false">
      <c r="A3473" s="149" t="n">
        <v>3453</v>
      </c>
      <c r="B3473" s="150" t="s">
        <v>16</v>
      </c>
      <c r="C3473" s="149" t="s">
        <v>17</v>
      </c>
      <c r="D3473" s="150" t="s">
        <v>10944</v>
      </c>
      <c r="E3473" s="151" t="s">
        <v>10945</v>
      </c>
      <c r="F3473" s="152" t="n">
        <v>0.26</v>
      </c>
      <c r="G3473" s="152" t="n">
        <f aca="false">(F3473*60.74)</f>
        <v>15.7924</v>
      </c>
      <c r="H3473" s="149" t="s">
        <v>1008</v>
      </c>
      <c r="I3473" s="150" t="s">
        <v>10946</v>
      </c>
      <c r="J3473" s="154" t="n">
        <v>33447</v>
      </c>
      <c r="K3473" s="150"/>
      <c r="L3473" s="150"/>
    </row>
    <row r="3474" customFormat="false" ht="15.6" hidden="false" customHeight="true" outlineLevel="0" collapsed="false">
      <c r="A3474" s="149" t="n">
        <v>3454</v>
      </c>
      <c r="B3474" s="150" t="s">
        <v>16</v>
      </c>
      <c r="C3474" s="149" t="s">
        <v>17</v>
      </c>
      <c r="D3474" s="150" t="s">
        <v>10947</v>
      </c>
      <c r="E3474" s="151" t="s">
        <v>10948</v>
      </c>
      <c r="F3474" s="152" t="n">
        <v>0.66</v>
      </c>
      <c r="G3474" s="152" t="n">
        <f aca="false">(F3474*60.74)</f>
        <v>40.0884</v>
      </c>
      <c r="H3474" s="149" t="s">
        <v>1008</v>
      </c>
      <c r="I3474" s="150" t="s">
        <v>10949</v>
      </c>
      <c r="J3474" s="154" t="n">
        <v>35392</v>
      </c>
      <c r="K3474" s="150"/>
      <c r="L3474" s="150"/>
    </row>
    <row r="3475" customFormat="false" ht="15.6" hidden="false" customHeight="true" outlineLevel="0" collapsed="false">
      <c r="A3475" s="149" t="n">
        <v>3455</v>
      </c>
      <c r="B3475" s="150" t="s">
        <v>16</v>
      </c>
      <c r="C3475" s="149" t="s">
        <v>17</v>
      </c>
      <c r="D3475" s="150" t="s">
        <v>10950</v>
      </c>
      <c r="E3475" s="151" t="s">
        <v>10951</v>
      </c>
      <c r="F3475" s="152" t="n">
        <v>0.78</v>
      </c>
      <c r="G3475" s="152" t="n">
        <f aca="false">(F3475*60.74)</f>
        <v>47.3772</v>
      </c>
      <c r="H3475" s="149" t="s">
        <v>1008</v>
      </c>
      <c r="I3475" s="150" t="s">
        <v>10952</v>
      </c>
      <c r="J3475" s="154" t="n">
        <v>33275</v>
      </c>
      <c r="K3475" s="150"/>
      <c r="L3475" s="150"/>
    </row>
    <row r="3476" customFormat="false" ht="15.6" hidden="false" customHeight="true" outlineLevel="0" collapsed="false">
      <c r="A3476" s="149" t="n">
        <v>3456</v>
      </c>
      <c r="B3476" s="150" t="s">
        <v>16</v>
      </c>
      <c r="C3476" s="149" t="s">
        <v>17</v>
      </c>
      <c r="D3476" s="150" t="s">
        <v>10953</v>
      </c>
      <c r="E3476" s="151" t="s">
        <v>10954</v>
      </c>
      <c r="F3476" s="152" t="n">
        <v>0.09</v>
      </c>
      <c r="G3476" s="152" t="n">
        <f aca="false">(F3476*60.74)</f>
        <v>5.4666</v>
      </c>
      <c r="H3476" s="149" t="s">
        <v>1008</v>
      </c>
      <c r="I3476" s="150" t="s">
        <v>10955</v>
      </c>
      <c r="J3476" s="154" t="n">
        <v>33444</v>
      </c>
      <c r="K3476" s="150"/>
      <c r="L3476" s="150"/>
    </row>
    <row r="3477" customFormat="false" ht="15.6" hidden="false" customHeight="true" outlineLevel="0" collapsed="false">
      <c r="A3477" s="149" t="n">
        <v>3457</v>
      </c>
      <c r="B3477" s="150" t="s">
        <v>16</v>
      </c>
      <c r="C3477" s="149" t="s">
        <v>17</v>
      </c>
      <c r="D3477" s="150" t="s">
        <v>10956</v>
      </c>
      <c r="E3477" s="151" t="s">
        <v>10957</v>
      </c>
      <c r="F3477" s="152" t="n">
        <v>98.64</v>
      </c>
      <c r="G3477" s="152" t="n">
        <f aca="false">(F3477*60.74)</f>
        <v>5991.3936</v>
      </c>
      <c r="H3477" s="149" t="s">
        <v>1008</v>
      </c>
      <c r="I3477" s="150" t="s">
        <v>10958</v>
      </c>
      <c r="J3477" s="154" t="n">
        <v>33409</v>
      </c>
      <c r="K3477" s="150"/>
      <c r="L3477" s="150"/>
    </row>
    <row r="3478" customFormat="false" ht="15.6" hidden="false" customHeight="true" outlineLevel="0" collapsed="false">
      <c r="A3478" s="149" t="n">
        <v>3458</v>
      </c>
      <c r="B3478" s="150" t="s">
        <v>16</v>
      </c>
      <c r="C3478" s="149" t="s">
        <v>17</v>
      </c>
      <c r="D3478" s="150" t="s">
        <v>10959</v>
      </c>
      <c r="E3478" s="151" t="s">
        <v>10960</v>
      </c>
      <c r="F3478" s="152" t="n">
        <v>762.74</v>
      </c>
      <c r="G3478" s="152" t="n">
        <f aca="false">(F3478*60.74)</f>
        <v>46328.8276</v>
      </c>
      <c r="H3478" s="149" t="s">
        <v>1008</v>
      </c>
      <c r="I3478" s="150" t="s">
        <v>10961</v>
      </c>
      <c r="J3478" s="154" t="n">
        <v>34098</v>
      </c>
      <c r="K3478" s="150"/>
      <c r="L3478" s="150"/>
    </row>
    <row r="3479" customFormat="false" ht="15.6" hidden="false" customHeight="true" outlineLevel="0" collapsed="false">
      <c r="A3479" s="149" t="n">
        <v>3459</v>
      </c>
      <c r="B3479" s="150" t="s">
        <v>16</v>
      </c>
      <c r="C3479" s="149" t="s">
        <v>17</v>
      </c>
      <c r="D3479" s="150" t="s">
        <v>10962</v>
      </c>
      <c r="E3479" s="151" t="s">
        <v>10963</v>
      </c>
      <c r="F3479" s="152" t="n">
        <v>30.85</v>
      </c>
      <c r="G3479" s="152" t="n">
        <f aca="false">(F3479*60.74)</f>
        <v>1873.829</v>
      </c>
      <c r="H3479" s="149" t="s">
        <v>1008</v>
      </c>
      <c r="I3479" s="150" t="s">
        <v>10964</v>
      </c>
      <c r="J3479" s="154" t="n">
        <v>33610</v>
      </c>
      <c r="K3479" s="150"/>
      <c r="L3479" s="150"/>
    </row>
    <row r="3480" customFormat="false" ht="15.6" hidden="false" customHeight="true" outlineLevel="0" collapsed="false">
      <c r="A3480" s="149" t="n">
        <v>3460</v>
      </c>
      <c r="B3480" s="150" t="s">
        <v>16</v>
      </c>
      <c r="C3480" s="149" t="s">
        <v>17</v>
      </c>
      <c r="D3480" s="150" t="s">
        <v>10965</v>
      </c>
      <c r="E3480" s="151" t="s">
        <v>10966</v>
      </c>
      <c r="F3480" s="152" t="n">
        <v>168.67</v>
      </c>
      <c r="G3480" s="152" t="n">
        <f aca="false">(F3480*60.74)</f>
        <v>10245.0158</v>
      </c>
      <c r="H3480" s="149" t="s">
        <v>1008</v>
      </c>
      <c r="I3480" s="150" t="s">
        <v>10967</v>
      </c>
      <c r="J3480" s="154" t="n">
        <v>33951</v>
      </c>
      <c r="K3480" s="150"/>
      <c r="L3480" s="150"/>
    </row>
    <row r="3481" customFormat="false" ht="15.6" hidden="false" customHeight="true" outlineLevel="0" collapsed="false">
      <c r="A3481" s="149" t="n">
        <v>3461</v>
      </c>
      <c r="B3481" s="150" t="s">
        <v>16</v>
      </c>
      <c r="C3481" s="149" t="s">
        <v>17</v>
      </c>
      <c r="D3481" s="150" t="s">
        <v>10968</v>
      </c>
      <c r="E3481" s="151" t="s">
        <v>10969</v>
      </c>
      <c r="F3481" s="152" t="n">
        <v>188.29</v>
      </c>
      <c r="G3481" s="152" t="n">
        <f aca="false">(F3481*60.74)</f>
        <v>11436.7346</v>
      </c>
      <c r="H3481" s="149" t="s">
        <v>1008</v>
      </c>
      <c r="I3481" s="150" t="s">
        <v>10970</v>
      </c>
      <c r="J3481" s="154" t="n">
        <v>33111</v>
      </c>
      <c r="K3481" s="150"/>
      <c r="L3481" s="150"/>
    </row>
    <row r="3482" customFormat="false" ht="15.6" hidden="false" customHeight="true" outlineLevel="0" collapsed="false">
      <c r="A3482" s="149" t="n">
        <v>3462</v>
      </c>
      <c r="B3482" s="150" t="s">
        <v>16</v>
      </c>
      <c r="C3482" s="149" t="s">
        <v>17</v>
      </c>
      <c r="D3482" s="150" t="s">
        <v>10971</v>
      </c>
      <c r="E3482" s="151" t="s">
        <v>10972</v>
      </c>
      <c r="F3482" s="152" t="n">
        <v>37.8</v>
      </c>
      <c r="G3482" s="152" t="n">
        <f aca="false">(F3482*60.74)</f>
        <v>2295.972</v>
      </c>
      <c r="H3482" s="149" t="s">
        <v>1008</v>
      </c>
      <c r="I3482" s="150" t="s">
        <v>10973</v>
      </c>
      <c r="J3482" s="154" t="n">
        <v>33148</v>
      </c>
      <c r="K3482" s="150"/>
      <c r="L3482" s="150"/>
    </row>
    <row r="3483" customFormat="false" ht="23.25" hidden="false" customHeight="true" outlineLevel="0" collapsed="false">
      <c r="A3483" s="149" t="n">
        <v>3463</v>
      </c>
      <c r="B3483" s="150" t="s">
        <v>16</v>
      </c>
      <c r="C3483" s="149" t="s">
        <v>17</v>
      </c>
      <c r="D3483" s="150" t="s">
        <v>10974</v>
      </c>
      <c r="E3483" s="151" t="s">
        <v>10975</v>
      </c>
      <c r="F3483" s="152" t="n">
        <v>0.3</v>
      </c>
      <c r="G3483" s="152" t="n">
        <f aca="false">(F3483*60.74)</f>
        <v>18.222</v>
      </c>
      <c r="H3483" s="149" t="s">
        <v>1008</v>
      </c>
      <c r="I3483" s="150" t="s">
        <v>10976</v>
      </c>
      <c r="J3483" s="154" t="n">
        <v>33430</v>
      </c>
      <c r="K3483" s="150"/>
      <c r="L3483" s="150"/>
    </row>
    <row r="3484" customFormat="false" ht="15.6" hidden="false" customHeight="true" outlineLevel="0" collapsed="false">
      <c r="A3484" s="149" t="n">
        <v>3464</v>
      </c>
      <c r="B3484" s="150" t="s">
        <v>16</v>
      </c>
      <c r="C3484" s="149" t="s">
        <v>17</v>
      </c>
      <c r="D3484" s="150" t="s">
        <v>10977</v>
      </c>
      <c r="E3484" s="151"/>
      <c r="F3484" s="152" t="n">
        <v>268.06</v>
      </c>
      <c r="G3484" s="152" t="n">
        <f aca="false">(F3484*60.74)</f>
        <v>16281.9644</v>
      </c>
      <c r="H3484" s="149" t="s">
        <v>1008</v>
      </c>
      <c r="I3484" s="150" t="s">
        <v>10978</v>
      </c>
      <c r="J3484" s="154" t="n">
        <v>32221</v>
      </c>
      <c r="K3484" s="150"/>
      <c r="L3484" s="150"/>
    </row>
    <row r="3485" customFormat="false" ht="15.6" hidden="false" customHeight="true" outlineLevel="0" collapsed="false">
      <c r="A3485" s="149" t="n">
        <v>3465</v>
      </c>
      <c r="B3485" s="150" t="s">
        <v>16</v>
      </c>
      <c r="C3485" s="149" t="s">
        <v>17</v>
      </c>
      <c r="D3485" s="150" t="s">
        <v>10979</v>
      </c>
      <c r="E3485" s="151" t="s">
        <v>10980</v>
      </c>
      <c r="F3485" s="152" t="n">
        <v>0.38</v>
      </c>
      <c r="G3485" s="152" t="n">
        <f aca="false">(F3485*60.74)</f>
        <v>23.0812</v>
      </c>
      <c r="H3485" s="149" t="s">
        <v>1008</v>
      </c>
      <c r="I3485" s="150" t="s">
        <v>10981</v>
      </c>
      <c r="J3485" s="154" t="n">
        <v>33434</v>
      </c>
      <c r="K3485" s="150"/>
      <c r="L3485" s="150"/>
    </row>
    <row r="3486" customFormat="false" ht="15.6" hidden="false" customHeight="true" outlineLevel="0" collapsed="false">
      <c r="A3486" s="149" t="n">
        <v>3466</v>
      </c>
      <c r="B3486" s="150" t="s">
        <v>16</v>
      </c>
      <c r="C3486" s="149" t="s">
        <v>17</v>
      </c>
      <c r="D3486" s="150" t="s">
        <v>10982</v>
      </c>
      <c r="E3486" s="151" t="s">
        <v>10983</v>
      </c>
      <c r="F3486" s="152" t="n">
        <v>139.98</v>
      </c>
      <c r="G3486" s="152" t="n">
        <f aca="false">(F3486*60.74)</f>
        <v>8502.3852</v>
      </c>
      <c r="H3486" s="149" t="s">
        <v>1008</v>
      </c>
      <c r="I3486" s="150" t="s">
        <v>10984</v>
      </c>
      <c r="J3486" s="154" t="n">
        <v>32322</v>
      </c>
      <c r="K3486" s="150"/>
      <c r="L3486" s="150"/>
    </row>
    <row r="3487" customFormat="false" ht="15.6" hidden="false" customHeight="true" outlineLevel="0" collapsed="false">
      <c r="A3487" s="149" t="n">
        <v>3467</v>
      </c>
      <c r="B3487" s="150" t="s">
        <v>16</v>
      </c>
      <c r="C3487" s="149" t="s">
        <v>17</v>
      </c>
      <c r="D3487" s="150" t="s">
        <v>10985</v>
      </c>
      <c r="E3487" s="151" t="s">
        <v>10986</v>
      </c>
      <c r="F3487" s="152" t="n">
        <v>0.02</v>
      </c>
      <c r="G3487" s="152" t="n">
        <f aca="false">(F3487*60.74)</f>
        <v>1.2148</v>
      </c>
      <c r="H3487" s="149" t="s">
        <v>1008</v>
      </c>
      <c r="I3487" s="150" t="s">
        <v>10987</v>
      </c>
      <c r="J3487" s="154" t="n">
        <v>32336</v>
      </c>
      <c r="K3487" s="150"/>
      <c r="L3487" s="150"/>
    </row>
    <row r="3488" customFormat="false" ht="15.6" hidden="false" customHeight="true" outlineLevel="0" collapsed="false">
      <c r="A3488" s="149" t="n">
        <v>3468</v>
      </c>
      <c r="B3488" s="150" t="s">
        <v>16</v>
      </c>
      <c r="C3488" s="149" t="s">
        <v>17</v>
      </c>
      <c r="D3488" s="150" t="s">
        <v>10988</v>
      </c>
      <c r="E3488" s="151" t="s">
        <v>10989</v>
      </c>
      <c r="F3488" s="152" t="n">
        <v>201.11</v>
      </c>
      <c r="G3488" s="152" t="n">
        <f aca="false">(F3488*60.74)</f>
        <v>12215.4214</v>
      </c>
      <c r="H3488" s="149" t="s">
        <v>1008</v>
      </c>
      <c r="I3488" s="150" t="s">
        <v>10990</v>
      </c>
      <c r="J3488" s="154" t="n">
        <v>33787</v>
      </c>
      <c r="K3488" s="150"/>
      <c r="L3488" s="150"/>
    </row>
    <row r="3489" customFormat="false" ht="15.6" hidden="false" customHeight="true" outlineLevel="0" collapsed="false">
      <c r="A3489" s="149" t="n">
        <v>3469</v>
      </c>
      <c r="B3489" s="150" t="s">
        <v>16</v>
      </c>
      <c r="C3489" s="149" t="s">
        <v>17</v>
      </c>
      <c r="D3489" s="150" t="s">
        <v>10991</v>
      </c>
      <c r="E3489" s="151" t="s">
        <v>10992</v>
      </c>
      <c r="F3489" s="152" t="n">
        <v>19.61</v>
      </c>
      <c r="G3489" s="152" t="n">
        <f aca="false">(F3489*60.74)</f>
        <v>1191.1114</v>
      </c>
      <c r="H3489" s="149" t="s">
        <v>1008</v>
      </c>
      <c r="I3489" s="150" t="s">
        <v>10993</v>
      </c>
      <c r="J3489" s="154" t="n">
        <v>33848</v>
      </c>
      <c r="K3489" s="150"/>
      <c r="L3489" s="150"/>
    </row>
    <row r="3490" customFormat="false" ht="15.6" hidden="false" customHeight="true" outlineLevel="0" collapsed="false">
      <c r="A3490" s="149" t="n">
        <v>3470</v>
      </c>
      <c r="B3490" s="150" t="s">
        <v>16</v>
      </c>
      <c r="C3490" s="149" t="s">
        <v>17</v>
      </c>
      <c r="D3490" s="150" t="s">
        <v>10994</v>
      </c>
      <c r="E3490" s="151" t="s">
        <v>10995</v>
      </c>
      <c r="F3490" s="152" t="n">
        <v>51.5</v>
      </c>
      <c r="G3490" s="152" t="n">
        <f aca="false">(F3490*60.74)</f>
        <v>3128.11</v>
      </c>
      <c r="H3490" s="149" t="s">
        <v>1008</v>
      </c>
      <c r="I3490" s="150" t="s">
        <v>10996</v>
      </c>
      <c r="J3490" s="154" t="n">
        <v>32512</v>
      </c>
      <c r="K3490" s="150"/>
      <c r="L3490" s="150"/>
    </row>
    <row r="3491" customFormat="false" ht="15.6" hidden="false" customHeight="true" outlineLevel="0" collapsed="false">
      <c r="A3491" s="149" t="n">
        <v>3471</v>
      </c>
      <c r="B3491" s="150" t="s">
        <v>16</v>
      </c>
      <c r="C3491" s="149" t="s">
        <v>17</v>
      </c>
      <c r="D3491" s="150" t="s">
        <v>10997</v>
      </c>
      <c r="E3491" s="151" t="s">
        <v>10998</v>
      </c>
      <c r="F3491" s="152" t="n">
        <v>36.06</v>
      </c>
      <c r="G3491" s="152" t="n">
        <f aca="false">(F3491*60.74)</f>
        <v>2190.2844</v>
      </c>
      <c r="H3491" s="149" t="s">
        <v>1008</v>
      </c>
      <c r="I3491" s="150" t="s">
        <v>10999</v>
      </c>
      <c r="J3491" s="154" t="n">
        <v>33733</v>
      </c>
      <c r="K3491" s="150"/>
      <c r="L3491" s="150"/>
    </row>
    <row r="3492" customFormat="false" ht="15.6" hidden="false" customHeight="true" outlineLevel="0" collapsed="false">
      <c r="A3492" s="149" t="n">
        <v>3472</v>
      </c>
      <c r="B3492" s="150" t="s">
        <v>16</v>
      </c>
      <c r="C3492" s="149" t="s">
        <v>17</v>
      </c>
      <c r="D3492" s="150" t="s">
        <v>11000</v>
      </c>
      <c r="E3492" s="151" t="s">
        <v>11001</v>
      </c>
      <c r="F3492" s="152" t="n">
        <v>0.18</v>
      </c>
      <c r="G3492" s="152" t="n">
        <f aca="false">(F3492*60.74)</f>
        <v>10.9332</v>
      </c>
      <c r="H3492" s="149" t="s">
        <v>1008</v>
      </c>
      <c r="I3492" s="150" t="s">
        <v>11002</v>
      </c>
      <c r="J3492" s="154" t="n">
        <v>33432</v>
      </c>
      <c r="K3492" s="150"/>
      <c r="L3492" s="150"/>
    </row>
    <row r="3493" customFormat="false" ht="15.6" hidden="false" customHeight="true" outlineLevel="0" collapsed="false">
      <c r="A3493" s="149" t="n">
        <v>3473</v>
      </c>
      <c r="B3493" s="150" t="s">
        <v>16</v>
      </c>
      <c r="C3493" s="149" t="s">
        <v>17</v>
      </c>
      <c r="D3493" s="150" t="s">
        <v>11003</v>
      </c>
      <c r="E3493" s="151" t="s">
        <v>11004</v>
      </c>
      <c r="F3493" s="152" t="n">
        <v>0.02</v>
      </c>
      <c r="G3493" s="152" t="n">
        <f aca="false">(F3493*60.74)</f>
        <v>1.2148</v>
      </c>
      <c r="H3493" s="149" t="s">
        <v>1008</v>
      </c>
      <c r="I3493" s="150" t="s">
        <v>11005</v>
      </c>
      <c r="J3493" s="154" t="n">
        <v>32240</v>
      </c>
      <c r="K3493" s="150"/>
      <c r="L3493" s="150"/>
    </row>
    <row r="3494" customFormat="false" ht="15.6" hidden="false" customHeight="true" outlineLevel="0" collapsed="false">
      <c r="A3494" s="149" t="n">
        <v>3474</v>
      </c>
      <c r="B3494" s="150" t="s">
        <v>16</v>
      </c>
      <c r="C3494" s="149" t="s">
        <v>17</v>
      </c>
      <c r="D3494" s="150" t="s">
        <v>11006</v>
      </c>
      <c r="E3494" s="151" t="s">
        <v>11007</v>
      </c>
      <c r="F3494" s="152" t="n">
        <v>630.51</v>
      </c>
      <c r="G3494" s="152" t="n">
        <f aca="false">(F3494*60.74)</f>
        <v>38297.1774</v>
      </c>
      <c r="H3494" s="149" t="s">
        <v>1008</v>
      </c>
      <c r="I3494" s="150" t="s">
        <v>11008</v>
      </c>
      <c r="J3494" s="154" t="n">
        <v>34444</v>
      </c>
      <c r="K3494" s="150"/>
      <c r="L3494" s="150"/>
    </row>
    <row r="3495" customFormat="false" ht="15.6" hidden="false" customHeight="true" outlineLevel="0" collapsed="false">
      <c r="A3495" s="149" t="n">
        <v>3475</v>
      </c>
      <c r="B3495" s="150" t="s">
        <v>16</v>
      </c>
      <c r="C3495" s="149" t="s">
        <v>17</v>
      </c>
      <c r="D3495" s="150" t="s">
        <v>11009</v>
      </c>
      <c r="E3495" s="151" t="s">
        <v>11010</v>
      </c>
      <c r="F3495" s="152" t="n">
        <v>25.84</v>
      </c>
      <c r="G3495" s="152" t="n">
        <f aca="false">(F3495*60.74)</f>
        <v>1569.5216</v>
      </c>
      <c r="H3495" s="149" t="s">
        <v>1008</v>
      </c>
      <c r="I3495" s="150" t="s">
        <v>11011</v>
      </c>
      <c r="J3495" s="154" t="n">
        <v>33335</v>
      </c>
      <c r="K3495" s="150"/>
      <c r="L3495" s="150"/>
    </row>
    <row r="3496" customFormat="false" ht="15.6" hidden="false" customHeight="true" outlineLevel="0" collapsed="false">
      <c r="A3496" s="149" t="n">
        <v>3476</v>
      </c>
      <c r="B3496" s="150" t="s">
        <v>16</v>
      </c>
      <c r="C3496" s="149" t="s">
        <v>17</v>
      </c>
      <c r="D3496" s="150" t="s">
        <v>11012</v>
      </c>
      <c r="E3496" s="151" t="s">
        <v>11013</v>
      </c>
      <c r="F3496" s="152" t="n">
        <v>0.02</v>
      </c>
      <c r="G3496" s="152" t="n">
        <f aca="false">(F3496*60.74)</f>
        <v>1.2148</v>
      </c>
      <c r="H3496" s="149" t="s">
        <v>1008</v>
      </c>
      <c r="I3496" s="150" t="s">
        <v>11014</v>
      </c>
      <c r="J3496" s="154" t="n">
        <v>32335</v>
      </c>
      <c r="K3496" s="150"/>
      <c r="L3496" s="150"/>
    </row>
    <row r="3497" customFormat="false" ht="15.6" hidden="false" customHeight="true" outlineLevel="0" collapsed="false">
      <c r="A3497" s="149" t="n">
        <v>3477</v>
      </c>
      <c r="B3497" s="150" t="s">
        <v>16</v>
      </c>
      <c r="C3497" s="149" t="s">
        <v>17</v>
      </c>
      <c r="D3497" s="150" t="s">
        <v>11015</v>
      </c>
      <c r="E3497" s="151" t="s">
        <v>11016</v>
      </c>
      <c r="F3497" s="152" t="n">
        <v>8.79</v>
      </c>
      <c r="G3497" s="152" t="n">
        <f aca="false">(F3497*60.74)</f>
        <v>533.9046</v>
      </c>
      <c r="H3497" s="149" t="s">
        <v>1008</v>
      </c>
      <c r="I3497" s="150" t="s">
        <v>11017</v>
      </c>
      <c r="J3497" s="154" t="n">
        <v>33671</v>
      </c>
      <c r="K3497" s="150"/>
      <c r="L3497" s="150"/>
    </row>
    <row r="3498" customFormat="false" ht="15.6" hidden="false" customHeight="true" outlineLevel="0" collapsed="false">
      <c r="A3498" s="149" t="n">
        <v>3478</v>
      </c>
      <c r="B3498" s="150" t="s">
        <v>16</v>
      </c>
      <c r="C3498" s="149" t="s">
        <v>17</v>
      </c>
      <c r="D3498" s="150" t="s">
        <v>11018</v>
      </c>
      <c r="E3498" s="151" t="s">
        <v>11019</v>
      </c>
      <c r="F3498" s="152" t="n">
        <v>71.44</v>
      </c>
      <c r="G3498" s="152" t="n">
        <f aca="false">(F3498*60.74)</f>
        <v>4339.2656</v>
      </c>
      <c r="H3498" s="149" t="s">
        <v>1008</v>
      </c>
      <c r="I3498" s="150" t="s">
        <v>11020</v>
      </c>
      <c r="J3498" s="154" t="n">
        <v>33805</v>
      </c>
      <c r="K3498" s="150"/>
      <c r="L3498" s="150"/>
    </row>
    <row r="3499" customFormat="false" ht="15.6" hidden="false" customHeight="true" outlineLevel="0" collapsed="false">
      <c r="A3499" s="149" t="n">
        <v>3479</v>
      </c>
      <c r="B3499" s="150" t="s">
        <v>16</v>
      </c>
      <c r="C3499" s="149" t="s">
        <v>17</v>
      </c>
      <c r="D3499" s="150" t="s">
        <v>10317</v>
      </c>
      <c r="E3499" s="151" t="s">
        <v>11021</v>
      </c>
      <c r="F3499" s="152" t="n">
        <v>0.78</v>
      </c>
      <c r="G3499" s="152" t="n">
        <f aca="false">(F3499*60.74)</f>
        <v>47.3772</v>
      </c>
      <c r="H3499" s="149" t="s">
        <v>1008</v>
      </c>
      <c r="I3499" s="150" t="s">
        <v>11022</v>
      </c>
      <c r="J3499" s="154" t="n">
        <v>33085</v>
      </c>
      <c r="K3499" s="150"/>
      <c r="L3499" s="150"/>
    </row>
    <row r="3500" customFormat="false" ht="15.6" hidden="false" customHeight="true" outlineLevel="0" collapsed="false">
      <c r="A3500" s="149" t="n">
        <v>3480</v>
      </c>
      <c r="B3500" s="150" t="s">
        <v>16</v>
      </c>
      <c r="C3500" s="149" t="s">
        <v>17</v>
      </c>
      <c r="D3500" s="150" t="s">
        <v>11023</v>
      </c>
      <c r="E3500" s="151" t="s">
        <v>11024</v>
      </c>
      <c r="F3500" s="152" t="n">
        <v>0.69</v>
      </c>
      <c r="G3500" s="152" t="n">
        <f aca="false">(F3500*60.74)</f>
        <v>41.9106</v>
      </c>
      <c r="H3500" s="149" t="s">
        <v>1008</v>
      </c>
      <c r="I3500" s="150" t="s">
        <v>11025</v>
      </c>
      <c r="J3500" s="154" t="n">
        <v>33707</v>
      </c>
      <c r="K3500" s="150"/>
      <c r="L3500" s="150"/>
    </row>
    <row r="3501" customFormat="false" ht="15.6" hidden="false" customHeight="true" outlineLevel="0" collapsed="false">
      <c r="A3501" s="149" t="n">
        <v>3481</v>
      </c>
      <c r="B3501" s="150" t="s">
        <v>16</v>
      </c>
      <c r="C3501" s="149" t="s">
        <v>17</v>
      </c>
      <c r="D3501" s="150" t="s">
        <v>11026</v>
      </c>
      <c r="E3501" s="151" t="s">
        <v>11027</v>
      </c>
      <c r="F3501" s="152" t="n">
        <v>0.57</v>
      </c>
      <c r="G3501" s="152" t="n">
        <f aca="false">(F3501*60.74)</f>
        <v>34.6218</v>
      </c>
      <c r="H3501" s="149" t="s">
        <v>1008</v>
      </c>
      <c r="I3501" s="150" t="s">
        <v>11028</v>
      </c>
      <c r="J3501" s="154" t="n">
        <v>33324</v>
      </c>
      <c r="K3501" s="150"/>
      <c r="L3501" s="150"/>
    </row>
    <row r="3502" customFormat="false" ht="15.6" hidden="false" customHeight="true" outlineLevel="0" collapsed="false">
      <c r="A3502" s="149" t="n">
        <v>3482</v>
      </c>
      <c r="B3502" s="150" t="s">
        <v>16</v>
      </c>
      <c r="C3502" s="149" t="s">
        <v>17</v>
      </c>
      <c r="D3502" s="150" t="s">
        <v>11029</v>
      </c>
      <c r="E3502" s="151" t="s">
        <v>11030</v>
      </c>
      <c r="F3502" s="152" t="n">
        <v>33.26</v>
      </c>
      <c r="G3502" s="152" t="n">
        <f aca="false">(F3502*60.74)</f>
        <v>2020.2124</v>
      </c>
      <c r="H3502" s="149" t="s">
        <v>1008</v>
      </c>
      <c r="I3502" s="150" t="s">
        <v>11031</v>
      </c>
      <c r="J3502" s="154" t="n">
        <v>33521</v>
      </c>
      <c r="K3502" s="150"/>
      <c r="L3502" s="150"/>
    </row>
    <row r="3503" customFormat="false" ht="15.6" hidden="false" customHeight="true" outlineLevel="0" collapsed="false">
      <c r="A3503" s="149" t="n">
        <v>3483</v>
      </c>
      <c r="B3503" s="150" t="s">
        <v>16</v>
      </c>
      <c r="C3503" s="149" t="s">
        <v>17</v>
      </c>
      <c r="D3503" s="150" t="s">
        <v>11032</v>
      </c>
      <c r="E3503" s="151" t="s">
        <v>11033</v>
      </c>
      <c r="F3503" s="152" t="n">
        <v>0.87</v>
      </c>
      <c r="G3503" s="152" t="n">
        <f aca="false">(F3503*60.74)</f>
        <v>52.8438</v>
      </c>
      <c r="H3503" s="149" t="s">
        <v>1008</v>
      </c>
      <c r="I3503" s="150" t="s">
        <v>11034</v>
      </c>
      <c r="J3503" s="154" t="n">
        <v>33782</v>
      </c>
      <c r="K3503" s="150"/>
      <c r="L3503" s="150"/>
    </row>
    <row r="3504" customFormat="false" ht="15.6" hidden="false" customHeight="true" outlineLevel="0" collapsed="false">
      <c r="A3504" s="149" t="n">
        <v>3484</v>
      </c>
      <c r="B3504" s="150" t="s">
        <v>16</v>
      </c>
      <c r="C3504" s="149" t="s">
        <v>17</v>
      </c>
      <c r="D3504" s="150" t="s">
        <v>11035</v>
      </c>
      <c r="E3504" s="151" t="s">
        <v>11036</v>
      </c>
      <c r="F3504" s="152" t="n">
        <v>550.42</v>
      </c>
      <c r="G3504" s="152" t="n">
        <f aca="false">(F3504*60.74)</f>
        <v>33432.5108</v>
      </c>
      <c r="H3504" s="149" t="s">
        <v>1008</v>
      </c>
      <c r="I3504" s="150" t="s">
        <v>11037</v>
      </c>
      <c r="J3504" s="154" t="n">
        <v>32513</v>
      </c>
      <c r="K3504" s="150"/>
      <c r="L3504" s="150"/>
    </row>
    <row r="3505" customFormat="false" ht="26.25" hidden="false" customHeight="true" outlineLevel="0" collapsed="false">
      <c r="A3505" s="149" t="n">
        <v>3485</v>
      </c>
      <c r="B3505" s="150" t="s">
        <v>16</v>
      </c>
      <c r="C3505" s="149" t="s">
        <v>17</v>
      </c>
      <c r="D3505" s="150" t="s">
        <v>828</v>
      </c>
      <c r="E3505" s="151" t="s">
        <v>11038</v>
      </c>
      <c r="F3505" s="152" t="n">
        <v>42.24</v>
      </c>
      <c r="G3505" s="152" t="n">
        <f aca="false">(F3505*60.74)</f>
        <v>2565.6576</v>
      </c>
      <c r="H3505" s="149" t="s">
        <v>1008</v>
      </c>
      <c r="I3505" s="150" t="s">
        <v>11039</v>
      </c>
      <c r="J3505" s="154" t="n">
        <v>32895</v>
      </c>
      <c r="K3505" s="150"/>
      <c r="L3505" s="150"/>
    </row>
    <row r="3506" customFormat="false" ht="15.6" hidden="false" customHeight="true" outlineLevel="0" collapsed="false">
      <c r="A3506" s="149" t="n">
        <v>3486</v>
      </c>
      <c r="B3506" s="150" t="s">
        <v>16</v>
      </c>
      <c r="C3506" s="149" t="s">
        <v>17</v>
      </c>
      <c r="D3506" s="150" t="s">
        <v>11040</v>
      </c>
      <c r="E3506" s="151" t="s">
        <v>11041</v>
      </c>
      <c r="F3506" s="152" t="n">
        <v>42.32</v>
      </c>
      <c r="G3506" s="152" t="n">
        <f aca="false">(F3506*60.74)</f>
        <v>2570.5168</v>
      </c>
      <c r="H3506" s="149" t="s">
        <v>1008</v>
      </c>
      <c r="I3506" s="150" t="s">
        <v>11042</v>
      </c>
      <c r="J3506" s="154" t="n">
        <v>33316</v>
      </c>
      <c r="K3506" s="150"/>
      <c r="L3506" s="150"/>
    </row>
    <row r="3507" customFormat="false" ht="15.6" hidden="false" customHeight="true" outlineLevel="0" collapsed="false">
      <c r="A3507" s="149" t="n">
        <v>3487</v>
      </c>
      <c r="B3507" s="150" t="s">
        <v>16</v>
      </c>
      <c r="C3507" s="149" t="s">
        <v>17</v>
      </c>
      <c r="D3507" s="150" t="s">
        <v>11043</v>
      </c>
      <c r="E3507" s="151" t="s">
        <v>11044</v>
      </c>
      <c r="F3507" s="152" t="n">
        <v>136.36</v>
      </c>
      <c r="G3507" s="152" t="n">
        <f aca="false">(F3507*60.74)</f>
        <v>8282.5064</v>
      </c>
      <c r="H3507" s="149" t="s">
        <v>1008</v>
      </c>
      <c r="I3507" s="150" t="s">
        <v>11045</v>
      </c>
      <c r="J3507" s="154" t="n">
        <v>32305</v>
      </c>
      <c r="K3507" s="150"/>
      <c r="L3507" s="150"/>
    </row>
    <row r="3508" customFormat="false" ht="15.6" hidden="false" customHeight="true" outlineLevel="0" collapsed="false">
      <c r="A3508" s="149" t="n">
        <v>3488</v>
      </c>
      <c r="B3508" s="150" t="s">
        <v>16</v>
      </c>
      <c r="C3508" s="149" t="s">
        <v>17</v>
      </c>
      <c r="D3508" s="150" t="s">
        <v>11046</v>
      </c>
      <c r="E3508" s="151" t="s">
        <v>11047</v>
      </c>
      <c r="F3508" s="152" t="n">
        <v>0.1</v>
      </c>
      <c r="G3508" s="152" t="n">
        <f aca="false">(F3508*60.74)</f>
        <v>6.074</v>
      </c>
      <c r="H3508" s="149" t="s">
        <v>1008</v>
      </c>
      <c r="I3508" s="150" t="s">
        <v>11048</v>
      </c>
      <c r="J3508" s="154" t="n">
        <v>33428</v>
      </c>
      <c r="K3508" s="150"/>
      <c r="L3508" s="150"/>
    </row>
    <row r="3509" customFormat="false" ht="15.6" hidden="false" customHeight="true" outlineLevel="0" collapsed="false">
      <c r="A3509" s="149" t="n">
        <v>3489</v>
      </c>
      <c r="B3509" s="150" t="s">
        <v>16</v>
      </c>
      <c r="C3509" s="149" t="s">
        <v>17</v>
      </c>
      <c r="D3509" s="150" t="s">
        <v>11049</v>
      </c>
      <c r="E3509" s="151" t="s">
        <v>11050</v>
      </c>
      <c r="F3509" s="152" t="n">
        <v>564.5</v>
      </c>
      <c r="G3509" s="152" t="n">
        <f aca="false">(F3509*60.74)</f>
        <v>34287.73</v>
      </c>
      <c r="H3509" s="149" t="s">
        <v>1008</v>
      </c>
      <c r="I3509" s="150" t="s">
        <v>11051</v>
      </c>
      <c r="J3509" s="154" t="n">
        <v>33924</v>
      </c>
      <c r="K3509" s="150"/>
      <c r="L3509" s="150"/>
    </row>
    <row r="3510" customFormat="false" ht="23.25" hidden="false" customHeight="true" outlineLevel="0" collapsed="false">
      <c r="A3510" s="149" t="n">
        <v>3490</v>
      </c>
      <c r="B3510" s="150" t="s">
        <v>16</v>
      </c>
      <c r="C3510" s="149" t="s">
        <v>17</v>
      </c>
      <c r="D3510" s="150" t="s">
        <v>8775</v>
      </c>
      <c r="E3510" s="151" t="s">
        <v>11052</v>
      </c>
      <c r="F3510" s="152" t="n">
        <v>0.07</v>
      </c>
      <c r="G3510" s="152" t="n">
        <f aca="false">(F3510*60.74)</f>
        <v>4.2518</v>
      </c>
      <c r="H3510" s="149" t="s">
        <v>1008</v>
      </c>
      <c r="I3510" s="150" t="s">
        <v>11053</v>
      </c>
      <c r="J3510" s="154" t="n">
        <v>35142</v>
      </c>
      <c r="K3510" s="150"/>
      <c r="L3510" s="150"/>
    </row>
    <row r="3511" customFormat="false" ht="15.6" hidden="false" customHeight="true" outlineLevel="0" collapsed="false">
      <c r="A3511" s="149" t="n">
        <v>3491</v>
      </c>
      <c r="B3511" s="150" t="s">
        <v>16</v>
      </c>
      <c r="C3511" s="149" t="s">
        <v>17</v>
      </c>
      <c r="D3511" s="150" t="s">
        <v>11054</v>
      </c>
      <c r="E3511" s="151" t="s">
        <v>11055</v>
      </c>
      <c r="F3511" s="152" t="n">
        <v>374.23</v>
      </c>
      <c r="G3511" s="152" t="n">
        <f aca="false">(F3511*60.74)</f>
        <v>22730.7302</v>
      </c>
      <c r="H3511" s="149" t="s">
        <v>1008</v>
      </c>
      <c r="I3511" s="150" t="s">
        <v>11056</v>
      </c>
      <c r="J3511" s="154" t="n">
        <v>33300</v>
      </c>
      <c r="K3511" s="150"/>
      <c r="L3511" s="150"/>
    </row>
    <row r="3512" customFormat="false" ht="15.6" hidden="false" customHeight="true" outlineLevel="0" collapsed="false">
      <c r="A3512" s="149" t="n">
        <v>3492</v>
      </c>
      <c r="B3512" s="150" t="s">
        <v>16</v>
      </c>
      <c r="C3512" s="149" t="s">
        <v>17</v>
      </c>
      <c r="D3512" s="150" t="s">
        <v>11057</v>
      </c>
      <c r="E3512" s="151" t="s">
        <v>11058</v>
      </c>
      <c r="F3512" s="152" t="n">
        <v>28.83</v>
      </c>
      <c r="G3512" s="152" t="n">
        <f aca="false">(F3512*60.74)</f>
        <v>1751.1342</v>
      </c>
      <c r="H3512" s="149" t="s">
        <v>1008</v>
      </c>
      <c r="I3512" s="150" t="s">
        <v>11059</v>
      </c>
      <c r="J3512" s="154" t="n">
        <v>33520</v>
      </c>
      <c r="K3512" s="150"/>
      <c r="L3512" s="150"/>
    </row>
    <row r="3513" customFormat="false" ht="15.6" hidden="false" customHeight="true" outlineLevel="0" collapsed="false">
      <c r="A3513" s="149" t="n">
        <v>3493</v>
      </c>
      <c r="B3513" s="150" t="s">
        <v>16</v>
      </c>
      <c r="C3513" s="149" t="s">
        <v>17</v>
      </c>
      <c r="D3513" s="150" t="s">
        <v>11060</v>
      </c>
      <c r="E3513" s="151" t="s">
        <v>11061</v>
      </c>
      <c r="F3513" s="152" t="n">
        <v>41.7</v>
      </c>
      <c r="G3513" s="152" t="n">
        <f aca="false">(F3513*60.74)</f>
        <v>2532.858</v>
      </c>
      <c r="H3513" s="149" t="s">
        <v>1008</v>
      </c>
      <c r="I3513" s="150" t="s">
        <v>11062</v>
      </c>
      <c r="J3513" s="154" t="n">
        <v>32446</v>
      </c>
      <c r="K3513" s="150"/>
      <c r="L3513" s="150"/>
    </row>
    <row r="3514" customFormat="false" ht="15.6" hidden="false" customHeight="true" outlineLevel="0" collapsed="false">
      <c r="A3514" s="149" t="n">
        <v>3494</v>
      </c>
      <c r="B3514" s="150" t="s">
        <v>16</v>
      </c>
      <c r="C3514" s="149" t="s">
        <v>17</v>
      </c>
      <c r="D3514" s="150" t="s">
        <v>11063</v>
      </c>
      <c r="E3514" s="151"/>
      <c r="F3514" s="152" t="n">
        <v>310.36</v>
      </c>
      <c r="G3514" s="152" t="n">
        <f aca="false">(F3514*60.74)</f>
        <v>18851.2664</v>
      </c>
      <c r="H3514" s="149" t="s">
        <v>1008</v>
      </c>
      <c r="I3514" s="150" t="s">
        <v>11064</v>
      </c>
      <c r="J3514" s="154" t="n">
        <v>33440</v>
      </c>
      <c r="K3514" s="150"/>
      <c r="L3514" s="150"/>
    </row>
    <row r="3515" customFormat="false" ht="15.6" hidden="false" customHeight="true" outlineLevel="0" collapsed="false">
      <c r="A3515" s="149" t="n">
        <v>3495</v>
      </c>
      <c r="B3515" s="150" t="s">
        <v>16</v>
      </c>
      <c r="C3515" s="149" t="s">
        <v>17</v>
      </c>
      <c r="D3515" s="150" t="s">
        <v>11065</v>
      </c>
      <c r="E3515" s="151" t="s">
        <v>11066</v>
      </c>
      <c r="F3515" s="152" t="n">
        <v>363.66</v>
      </c>
      <c r="G3515" s="152" t="n">
        <f aca="false">(F3515*60.74)</f>
        <v>22088.7084</v>
      </c>
      <c r="H3515" s="149" t="s">
        <v>1008</v>
      </c>
      <c r="I3515" s="150" t="s">
        <v>11067</v>
      </c>
      <c r="J3515" s="154" t="n">
        <v>32324</v>
      </c>
      <c r="K3515" s="150"/>
      <c r="L3515" s="150"/>
    </row>
    <row r="3516" customFormat="false" ht="15.6" hidden="false" customHeight="true" outlineLevel="0" collapsed="false">
      <c r="A3516" s="149" t="n">
        <v>3496</v>
      </c>
      <c r="B3516" s="150" t="s">
        <v>16</v>
      </c>
      <c r="C3516" s="149" t="s">
        <v>17</v>
      </c>
      <c r="D3516" s="150" t="s">
        <v>11068</v>
      </c>
      <c r="E3516" s="151" t="s">
        <v>11069</v>
      </c>
      <c r="F3516" s="152" t="n">
        <v>28.92</v>
      </c>
      <c r="G3516" s="152" t="n">
        <f aca="false">(F3516*60.74)</f>
        <v>1756.6008</v>
      </c>
      <c r="H3516" s="149" t="s">
        <v>1008</v>
      </c>
      <c r="I3516" s="150" t="s">
        <v>11070</v>
      </c>
      <c r="J3516" s="154" t="n">
        <v>33708</v>
      </c>
      <c r="K3516" s="150"/>
      <c r="L3516" s="150"/>
    </row>
    <row r="3517" customFormat="false" ht="15.6" hidden="false" customHeight="true" outlineLevel="0" collapsed="false">
      <c r="A3517" s="149" t="n">
        <v>3497</v>
      </c>
      <c r="B3517" s="150" t="s">
        <v>16</v>
      </c>
      <c r="C3517" s="149" t="s">
        <v>17</v>
      </c>
      <c r="D3517" s="150" t="s">
        <v>11071</v>
      </c>
      <c r="E3517" s="151" t="s">
        <v>11072</v>
      </c>
      <c r="F3517" s="152" t="n">
        <v>0.01</v>
      </c>
      <c r="G3517" s="152" t="n">
        <f aca="false">(F3517*60.74)</f>
        <v>0.6074</v>
      </c>
      <c r="H3517" s="149" t="s">
        <v>1008</v>
      </c>
      <c r="I3517" s="150" t="s">
        <v>11073</v>
      </c>
      <c r="J3517" s="154" t="n">
        <v>32405</v>
      </c>
      <c r="K3517" s="150"/>
      <c r="L3517" s="150"/>
    </row>
    <row r="3518" customFormat="false" ht="15.6" hidden="false" customHeight="true" outlineLevel="0" collapsed="false">
      <c r="A3518" s="149" t="n">
        <v>3498</v>
      </c>
      <c r="B3518" s="150" t="s">
        <v>16</v>
      </c>
      <c r="C3518" s="149" t="s">
        <v>17</v>
      </c>
      <c r="D3518" s="150" t="s">
        <v>11074</v>
      </c>
      <c r="E3518" s="151" t="s">
        <v>11075</v>
      </c>
      <c r="F3518" s="152" t="n">
        <v>182.82</v>
      </c>
      <c r="G3518" s="152" t="n">
        <f aca="false">(F3518*60.74)</f>
        <v>11104.4868</v>
      </c>
      <c r="H3518" s="149" t="s">
        <v>1008</v>
      </c>
      <c r="I3518" s="150" t="s">
        <v>11076</v>
      </c>
      <c r="J3518" s="154" t="n">
        <v>32620</v>
      </c>
      <c r="K3518" s="150"/>
      <c r="L3518" s="150"/>
    </row>
    <row r="3519" customFormat="false" ht="15.6" hidden="false" customHeight="true" outlineLevel="0" collapsed="false">
      <c r="A3519" s="149" t="n">
        <v>3499</v>
      </c>
      <c r="B3519" s="150" t="s">
        <v>16</v>
      </c>
      <c r="C3519" s="149" t="s">
        <v>17</v>
      </c>
      <c r="D3519" s="150" t="s">
        <v>11077</v>
      </c>
      <c r="E3519" s="151" t="s">
        <v>11078</v>
      </c>
      <c r="F3519" s="152" t="n">
        <v>57.14</v>
      </c>
      <c r="G3519" s="152" t="n">
        <f aca="false">(F3519*60.74)</f>
        <v>3470.6836</v>
      </c>
      <c r="H3519" s="149" t="s">
        <v>1008</v>
      </c>
      <c r="I3519" s="150" t="s">
        <v>11079</v>
      </c>
      <c r="J3519" s="154" t="n">
        <v>33195</v>
      </c>
      <c r="K3519" s="150"/>
      <c r="L3519" s="150"/>
    </row>
    <row r="3520" customFormat="false" ht="15.6" hidden="false" customHeight="true" outlineLevel="0" collapsed="false">
      <c r="A3520" s="149" t="n">
        <v>3500</v>
      </c>
      <c r="B3520" s="150" t="s">
        <v>16</v>
      </c>
      <c r="C3520" s="149" t="s">
        <v>17</v>
      </c>
      <c r="D3520" s="150" t="s">
        <v>11080</v>
      </c>
      <c r="E3520" s="151" t="s">
        <v>11081</v>
      </c>
      <c r="F3520" s="152" t="n">
        <v>0.02</v>
      </c>
      <c r="G3520" s="152" t="n">
        <f aca="false">(F3520*60.74)</f>
        <v>1.2148</v>
      </c>
      <c r="H3520" s="149" t="s">
        <v>1008</v>
      </c>
      <c r="I3520" s="150" t="s">
        <v>11082</v>
      </c>
      <c r="J3520" s="154" t="n">
        <v>32293</v>
      </c>
      <c r="K3520" s="150"/>
      <c r="L3520" s="150"/>
    </row>
    <row r="3521" customFormat="false" ht="15.6" hidden="false" customHeight="true" outlineLevel="0" collapsed="false">
      <c r="A3521" s="149" t="n">
        <v>3501</v>
      </c>
      <c r="B3521" s="150" t="s">
        <v>16</v>
      </c>
      <c r="C3521" s="149" t="s">
        <v>17</v>
      </c>
      <c r="D3521" s="150" t="s">
        <v>11083</v>
      </c>
      <c r="E3521" s="151" t="s">
        <v>11084</v>
      </c>
      <c r="F3521" s="152" t="n">
        <v>56.15</v>
      </c>
      <c r="G3521" s="152" t="n">
        <f aca="false">(F3521*60.74)</f>
        <v>3410.551</v>
      </c>
      <c r="H3521" s="149" t="s">
        <v>1008</v>
      </c>
      <c r="I3521" s="150" t="s">
        <v>11085</v>
      </c>
      <c r="J3521" s="154" t="n">
        <v>33454</v>
      </c>
      <c r="K3521" s="150"/>
      <c r="L3521" s="150"/>
    </row>
    <row r="3522" customFormat="false" ht="15.6" hidden="false" customHeight="true" outlineLevel="0" collapsed="false">
      <c r="A3522" s="149" t="n">
        <v>3502</v>
      </c>
      <c r="B3522" s="150" t="s">
        <v>16</v>
      </c>
      <c r="C3522" s="149" t="s">
        <v>17</v>
      </c>
      <c r="D3522" s="150" t="s">
        <v>11086</v>
      </c>
      <c r="E3522" s="151" t="s">
        <v>11087</v>
      </c>
      <c r="F3522" s="152" t="n">
        <v>0.2</v>
      </c>
      <c r="G3522" s="152" t="n">
        <f aca="false">(F3522*60.74)</f>
        <v>12.148</v>
      </c>
      <c r="H3522" s="149" t="s">
        <v>1008</v>
      </c>
      <c r="I3522" s="150" t="s">
        <v>11088</v>
      </c>
      <c r="J3522" s="154" t="n">
        <v>33428</v>
      </c>
      <c r="K3522" s="150"/>
      <c r="L3522" s="150"/>
    </row>
    <row r="3523" customFormat="false" ht="15.6" hidden="false" customHeight="true" outlineLevel="0" collapsed="false">
      <c r="A3523" s="149" t="n">
        <v>3503</v>
      </c>
      <c r="B3523" s="150" t="s">
        <v>16</v>
      </c>
      <c r="C3523" s="149" t="s">
        <v>17</v>
      </c>
      <c r="D3523" s="150" t="s">
        <v>11089</v>
      </c>
      <c r="E3523" s="151" t="s">
        <v>11090</v>
      </c>
      <c r="F3523" s="152" t="n">
        <v>141.57</v>
      </c>
      <c r="G3523" s="152" t="n">
        <f aca="false">(F3523*60.74)</f>
        <v>8598.9618</v>
      </c>
      <c r="H3523" s="149" t="s">
        <v>1008</v>
      </c>
      <c r="I3523" s="150" t="s">
        <v>11091</v>
      </c>
      <c r="J3523" s="154" t="n">
        <v>32293</v>
      </c>
      <c r="K3523" s="150"/>
      <c r="L3523" s="150"/>
    </row>
    <row r="3524" customFormat="false" ht="15.6" hidden="false" customHeight="true" outlineLevel="0" collapsed="false">
      <c r="A3524" s="149" t="n">
        <v>3504</v>
      </c>
      <c r="B3524" s="150" t="s">
        <v>16</v>
      </c>
      <c r="C3524" s="149" t="s">
        <v>17</v>
      </c>
      <c r="D3524" s="150" t="s">
        <v>11092</v>
      </c>
      <c r="E3524" s="151" t="s">
        <v>11093</v>
      </c>
      <c r="F3524" s="152" t="n">
        <v>0.22</v>
      </c>
      <c r="G3524" s="152" t="n">
        <f aca="false">(F3524*60.74)</f>
        <v>13.3628</v>
      </c>
      <c r="H3524" s="149" t="s">
        <v>1008</v>
      </c>
      <c r="I3524" s="150" t="s">
        <v>11094</v>
      </c>
      <c r="J3524" s="154" t="n">
        <v>33430</v>
      </c>
      <c r="K3524" s="150"/>
      <c r="L3524" s="150"/>
    </row>
    <row r="3525" customFormat="false" ht="15.6" hidden="false" customHeight="true" outlineLevel="0" collapsed="false">
      <c r="A3525" s="149" t="n">
        <v>3505</v>
      </c>
      <c r="B3525" s="150" t="s">
        <v>16</v>
      </c>
      <c r="C3525" s="149" t="s">
        <v>17</v>
      </c>
      <c r="D3525" s="150" t="s">
        <v>11095</v>
      </c>
      <c r="E3525" s="151" t="s">
        <v>11096</v>
      </c>
      <c r="F3525" s="152" t="n">
        <v>0.01</v>
      </c>
      <c r="G3525" s="152" t="n">
        <f aca="false">(F3525*60.74)</f>
        <v>0.6074</v>
      </c>
      <c r="H3525" s="149" t="s">
        <v>1008</v>
      </c>
      <c r="I3525" s="150" t="s">
        <v>11097</v>
      </c>
      <c r="J3525" s="154" t="n">
        <v>34722</v>
      </c>
      <c r="K3525" s="150"/>
      <c r="L3525" s="150"/>
    </row>
    <row r="3526" customFormat="false" ht="15.6" hidden="false" customHeight="true" outlineLevel="0" collapsed="false">
      <c r="A3526" s="149" t="n">
        <v>3506</v>
      </c>
      <c r="B3526" s="150" t="s">
        <v>16</v>
      </c>
      <c r="C3526" s="149" t="s">
        <v>17</v>
      </c>
      <c r="D3526" s="150" t="s">
        <v>11098</v>
      </c>
      <c r="E3526" s="151" t="s">
        <v>11099</v>
      </c>
      <c r="F3526" s="152" t="n">
        <v>29.26</v>
      </c>
      <c r="G3526" s="152" t="n">
        <f aca="false">(F3526*60.74)</f>
        <v>1777.2524</v>
      </c>
      <c r="H3526" s="149" t="s">
        <v>1008</v>
      </c>
      <c r="I3526" s="150" t="s">
        <v>11100</v>
      </c>
      <c r="J3526" s="154" t="n">
        <v>33481</v>
      </c>
      <c r="K3526" s="150"/>
      <c r="L3526" s="150"/>
    </row>
    <row r="3527" customFormat="false" ht="15.6" hidden="false" customHeight="true" outlineLevel="0" collapsed="false">
      <c r="A3527" s="149" t="n">
        <v>3507</v>
      </c>
      <c r="B3527" s="150" t="s">
        <v>16</v>
      </c>
      <c r="C3527" s="149" t="s">
        <v>17</v>
      </c>
      <c r="D3527" s="150" t="s">
        <v>11101</v>
      </c>
      <c r="E3527" s="151" t="s">
        <v>11102</v>
      </c>
      <c r="F3527" s="152" t="n">
        <v>20.3</v>
      </c>
      <c r="G3527" s="152" t="n">
        <f aca="false">(F3527*60.74)</f>
        <v>1233.022</v>
      </c>
      <c r="H3527" s="149" t="s">
        <v>1008</v>
      </c>
      <c r="I3527" s="150" t="s">
        <v>11103</v>
      </c>
      <c r="J3527" s="154" t="n">
        <v>33511</v>
      </c>
      <c r="K3527" s="150"/>
      <c r="L3527" s="150"/>
    </row>
    <row r="3528" customFormat="false" ht="15.6" hidden="false" customHeight="true" outlineLevel="0" collapsed="false">
      <c r="A3528" s="149" t="n">
        <v>3508</v>
      </c>
      <c r="B3528" s="150" t="s">
        <v>16</v>
      </c>
      <c r="C3528" s="149" t="s">
        <v>17</v>
      </c>
      <c r="D3528" s="150" t="s">
        <v>11104</v>
      </c>
      <c r="E3528" s="151" t="s">
        <v>11105</v>
      </c>
      <c r="F3528" s="152" t="n">
        <v>323.81</v>
      </c>
      <c r="G3528" s="152" t="n">
        <f aca="false">(F3528*60.74)</f>
        <v>19668.2194</v>
      </c>
      <c r="H3528" s="149" t="s">
        <v>1008</v>
      </c>
      <c r="I3528" s="150" t="s">
        <v>11106</v>
      </c>
      <c r="J3528" s="154" t="n">
        <v>34879</v>
      </c>
      <c r="K3528" s="150"/>
      <c r="L3528" s="150"/>
    </row>
    <row r="3529" customFormat="false" ht="15.6" hidden="false" customHeight="true" outlineLevel="0" collapsed="false">
      <c r="A3529" s="149" t="n">
        <v>3509</v>
      </c>
      <c r="B3529" s="150" t="s">
        <v>16</v>
      </c>
      <c r="C3529" s="149" t="s">
        <v>17</v>
      </c>
      <c r="D3529" s="150" t="s">
        <v>11107</v>
      </c>
      <c r="E3529" s="151" t="s">
        <v>11108</v>
      </c>
      <c r="F3529" s="152" t="n">
        <v>6.51</v>
      </c>
      <c r="G3529" s="152" t="n">
        <f aca="false">(F3529*60.74)</f>
        <v>395.4174</v>
      </c>
      <c r="H3529" s="149" t="s">
        <v>1008</v>
      </c>
      <c r="I3529" s="150" t="s">
        <v>11109</v>
      </c>
      <c r="J3529" s="154" t="n">
        <v>33713</v>
      </c>
      <c r="K3529" s="150"/>
      <c r="L3529" s="150"/>
    </row>
    <row r="3530" customFormat="false" ht="15.6" hidden="false" customHeight="true" outlineLevel="0" collapsed="false">
      <c r="A3530" s="149" t="n">
        <v>3510</v>
      </c>
      <c r="B3530" s="150" t="s">
        <v>16</v>
      </c>
      <c r="C3530" s="149" t="s">
        <v>17</v>
      </c>
      <c r="D3530" s="150" t="s">
        <v>11110</v>
      </c>
      <c r="E3530" s="151" t="s">
        <v>11111</v>
      </c>
      <c r="F3530" s="152" t="n">
        <v>74.31</v>
      </c>
      <c r="G3530" s="152" t="n">
        <f aca="false">(F3530*60.74)</f>
        <v>4513.5894</v>
      </c>
      <c r="H3530" s="149" t="s">
        <v>1008</v>
      </c>
      <c r="I3530" s="150" t="s">
        <v>11112</v>
      </c>
      <c r="J3530" s="154" t="n">
        <v>32506</v>
      </c>
      <c r="K3530" s="150"/>
      <c r="L3530" s="150"/>
    </row>
    <row r="3531" customFormat="false" ht="15.6" hidden="false" customHeight="true" outlineLevel="0" collapsed="false">
      <c r="A3531" s="149" t="n">
        <v>3511</v>
      </c>
      <c r="B3531" s="150" t="s">
        <v>16</v>
      </c>
      <c r="C3531" s="149" t="s">
        <v>17</v>
      </c>
      <c r="D3531" s="150" t="s">
        <v>11113</v>
      </c>
      <c r="E3531" s="151" t="s">
        <v>11114</v>
      </c>
      <c r="F3531" s="152" t="n">
        <v>0.64</v>
      </c>
      <c r="G3531" s="152" t="n">
        <f aca="false">(F3531*60.74)</f>
        <v>38.8736</v>
      </c>
      <c r="H3531" s="149" t="s">
        <v>1008</v>
      </c>
      <c r="I3531" s="150" t="s">
        <v>11115</v>
      </c>
      <c r="J3531" s="154" t="n">
        <v>33436</v>
      </c>
      <c r="K3531" s="150"/>
      <c r="L3531" s="150"/>
    </row>
    <row r="3532" customFormat="false" ht="15.6" hidden="false" customHeight="true" outlineLevel="0" collapsed="false">
      <c r="A3532" s="149" t="n">
        <v>3512</v>
      </c>
      <c r="B3532" s="150" t="s">
        <v>16</v>
      </c>
      <c r="C3532" s="149" t="s">
        <v>17</v>
      </c>
      <c r="D3532" s="150" t="s">
        <v>11116</v>
      </c>
      <c r="E3532" s="151" t="s">
        <v>11117</v>
      </c>
      <c r="F3532" s="152" t="n">
        <v>41.45</v>
      </c>
      <c r="G3532" s="152" t="n">
        <f aca="false">(F3532*60.74)</f>
        <v>2517.673</v>
      </c>
      <c r="H3532" s="149" t="s">
        <v>1008</v>
      </c>
      <c r="I3532" s="150" t="s">
        <v>11118</v>
      </c>
      <c r="J3532" s="154" t="n">
        <v>34176</v>
      </c>
      <c r="K3532" s="150"/>
      <c r="L3532" s="150"/>
    </row>
    <row r="3533" customFormat="false" ht="15.6" hidden="false" customHeight="true" outlineLevel="0" collapsed="false">
      <c r="A3533" s="149" t="n">
        <v>3513</v>
      </c>
      <c r="B3533" s="150" t="s">
        <v>16</v>
      </c>
      <c r="C3533" s="149" t="s">
        <v>17</v>
      </c>
      <c r="D3533" s="150" t="s">
        <v>11119</v>
      </c>
      <c r="E3533" s="151" t="s">
        <v>11120</v>
      </c>
      <c r="F3533" s="152" t="n">
        <v>0.13</v>
      </c>
      <c r="G3533" s="152" t="n">
        <f aca="false">(F3533*60.74)</f>
        <v>7.8962</v>
      </c>
      <c r="H3533" s="149" t="s">
        <v>1008</v>
      </c>
      <c r="I3533" s="150" t="s">
        <v>11121</v>
      </c>
      <c r="J3533" s="154" t="n">
        <v>33498</v>
      </c>
      <c r="K3533" s="150"/>
      <c r="L3533" s="150"/>
    </row>
    <row r="3534" customFormat="false" ht="15.6" hidden="false" customHeight="true" outlineLevel="0" collapsed="false">
      <c r="A3534" s="149" t="n">
        <v>3514</v>
      </c>
      <c r="B3534" s="150" t="s">
        <v>16</v>
      </c>
      <c r="C3534" s="149" t="s">
        <v>17</v>
      </c>
      <c r="D3534" s="150" t="s">
        <v>11122</v>
      </c>
      <c r="E3534" s="151" t="s">
        <v>11123</v>
      </c>
      <c r="F3534" s="152" t="n">
        <v>19.2</v>
      </c>
      <c r="G3534" s="152" t="n">
        <f aca="false">(F3534*60.74)</f>
        <v>1166.208</v>
      </c>
      <c r="H3534" s="149" t="s">
        <v>1008</v>
      </c>
      <c r="I3534" s="150" t="s">
        <v>11124</v>
      </c>
      <c r="J3534" s="154" t="n">
        <v>33432</v>
      </c>
      <c r="K3534" s="150"/>
      <c r="L3534" s="150"/>
    </row>
    <row r="3535" customFormat="false" ht="15.6" hidden="false" customHeight="true" outlineLevel="0" collapsed="false">
      <c r="A3535" s="149" t="n">
        <v>3515</v>
      </c>
      <c r="B3535" s="150" t="s">
        <v>16</v>
      </c>
      <c r="C3535" s="149" t="s">
        <v>17</v>
      </c>
      <c r="D3535" s="150" t="s">
        <v>11125</v>
      </c>
      <c r="E3535" s="151" t="s">
        <v>11126</v>
      </c>
      <c r="F3535" s="152" t="n">
        <v>478.5</v>
      </c>
      <c r="G3535" s="152" t="n">
        <f aca="false">(F3535*60.74)</f>
        <v>29064.09</v>
      </c>
      <c r="H3535" s="149" t="s">
        <v>1008</v>
      </c>
      <c r="I3535" s="150" t="s">
        <v>11127</v>
      </c>
      <c r="J3535" s="154" t="n">
        <v>33444</v>
      </c>
      <c r="K3535" s="150"/>
      <c r="L3535" s="150"/>
    </row>
    <row r="3536" customFormat="false" ht="15.6" hidden="false" customHeight="true" outlineLevel="0" collapsed="false">
      <c r="A3536" s="149" t="n">
        <v>3516</v>
      </c>
      <c r="B3536" s="150" t="s">
        <v>16</v>
      </c>
      <c r="C3536" s="149" t="s">
        <v>17</v>
      </c>
      <c r="D3536" s="150" t="s">
        <v>11128</v>
      </c>
      <c r="E3536" s="151" t="s">
        <v>11129</v>
      </c>
      <c r="F3536" s="152" t="n">
        <v>0.76</v>
      </c>
      <c r="G3536" s="152" t="n">
        <f aca="false">(F3536*60.74)</f>
        <v>46.1624</v>
      </c>
      <c r="H3536" s="149" t="s">
        <v>1008</v>
      </c>
      <c r="I3536" s="150" t="s">
        <v>11130</v>
      </c>
      <c r="J3536" s="154" t="n">
        <v>34374</v>
      </c>
      <c r="K3536" s="150"/>
      <c r="L3536" s="150"/>
    </row>
    <row r="3537" customFormat="false" ht="15.6" hidden="false" customHeight="true" outlineLevel="0" collapsed="false">
      <c r="A3537" s="149" t="n">
        <v>3517</v>
      </c>
      <c r="B3537" s="150" t="s">
        <v>16</v>
      </c>
      <c r="C3537" s="149" t="s">
        <v>17</v>
      </c>
      <c r="D3537" s="150" t="s">
        <v>11131</v>
      </c>
      <c r="E3537" s="151" t="s">
        <v>11132</v>
      </c>
      <c r="F3537" s="152" t="n">
        <v>64.54</v>
      </c>
      <c r="G3537" s="152" t="n">
        <f aca="false">(F3537*60.74)</f>
        <v>3920.1596</v>
      </c>
      <c r="H3537" s="149" t="s">
        <v>1008</v>
      </c>
      <c r="I3537" s="150" t="s">
        <v>11133</v>
      </c>
      <c r="J3537" s="154" t="n">
        <v>32477</v>
      </c>
      <c r="K3537" s="150"/>
      <c r="L3537" s="150"/>
    </row>
    <row r="3538" customFormat="false" ht="15.6" hidden="false" customHeight="true" outlineLevel="0" collapsed="false">
      <c r="A3538" s="149" t="n">
        <v>3518</v>
      </c>
      <c r="B3538" s="150" t="s">
        <v>16</v>
      </c>
      <c r="C3538" s="149" t="s">
        <v>17</v>
      </c>
      <c r="D3538" s="150" t="s">
        <v>11134</v>
      </c>
      <c r="E3538" s="151" t="s">
        <v>11135</v>
      </c>
      <c r="F3538" s="152" t="n">
        <v>251.98</v>
      </c>
      <c r="G3538" s="152" t="n">
        <f aca="false">(F3538*60.74)</f>
        <v>15305.2652</v>
      </c>
      <c r="H3538" s="149" t="s">
        <v>1008</v>
      </c>
      <c r="I3538" s="150" t="s">
        <v>11136</v>
      </c>
      <c r="J3538" s="154" t="n">
        <v>33031</v>
      </c>
      <c r="K3538" s="150"/>
      <c r="L3538" s="150"/>
    </row>
    <row r="3539" customFormat="false" ht="15.6" hidden="false" customHeight="true" outlineLevel="0" collapsed="false">
      <c r="A3539" s="149" t="n">
        <v>3519</v>
      </c>
      <c r="B3539" s="150" t="s">
        <v>16</v>
      </c>
      <c r="C3539" s="149" t="s">
        <v>17</v>
      </c>
      <c r="D3539" s="150" t="s">
        <v>11137</v>
      </c>
      <c r="E3539" s="151" t="s">
        <v>11138</v>
      </c>
      <c r="F3539" s="152" t="n">
        <v>357.73</v>
      </c>
      <c r="G3539" s="152" t="n">
        <f aca="false">(F3539*60.74)</f>
        <v>21728.5202</v>
      </c>
      <c r="H3539" s="149" t="s">
        <v>1008</v>
      </c>
      <c r="I3539" s="150" t="s">
        <v>11139</v>
      </c>
      <c r="J3539" s="154" t="n">
        <v>33262</v>
      </c>
      <c r="K3539" s="150"/>
      <c r="L3539" s="150"/>
    </row>
    <row r="3540" customFormat="false" ht="15.6" hidden="false" customHeight="true" outlineLevel="0" collapsed="false">
      <c r="A3540" s="149" t="n">
        <v>3520</v>
      </c>
      <c r="B3540" s="150" t="s">
        <v>16</v>
      </c>
      <c r="C3540" s="149" t="s">
        <v>17</v>
      </c>
      <c r="D3540" s="150" t="s">
        <v>11140</v>
      </c>
      <c r="E3540" s="151" t="s">
        <v>11141</v>
      </c>
      <c r="F3540" s="152" t="n">
        <v>0.7</v>
      </c>
      <c r="G3540" s="152" t="n">
        <f aca="false">(F3540*60.74)</f>
        <v>42.518</v>
      </c>
      <c r="H3540" s="149" t="s">
        <v>1008</v>
      </c>
      <c r="I3540" s="150" t="s">
        <v>11142</v>
      </c>
      <c r="J3540" s="154" t="n">
        <v>33432</v>
      </c>
      <c r="K3540" s="150"/>
      <c r="L3540" s="150"/>
    </row>
    <row r="3541" customFormat="false" ht="15.6" hidden="false" customHeight="true" outlineLevel="0" collapsed="false">
      <c r="A3541" s="149" t="n">
        <v>3521</v>
      </c>
      <c r="B3541" s="150" t="s">
        <v>16</v>
      </c>
      <c r="C3541" s="149" t="s">
        <v>17</v>
      </c>
      <c r="D3541" s="150" t="s">
        <v>11143</v>
      </c>
      <c r="E3541" s="151" t="s">
        <v>11144</v>
      </c>
      <c r="F3541" s="152" t="n">
        <v>0.57</v>
      </c>
      <c r="G3541" s="152" t="n">
        <f aca="false">(F3541*60.74)</f>
        <v>34.6218</v>
      </c>
      <c r="H3541" s="149" t="s">
        <v>1008</v>
      </c>
      <c r="I3541" s="150" t="s">
        <v>11145</v>
      </c>
      <c r="J3541" s="154" t="n">
        <v>33472</v>
      </c>
      <c r="K3541" s="150"/>
      <c r="L3541" s="150"/>
    </row>
    <row r="3542" customFormat="false" ht="15.6" hidden="false" customHeight="true" outlineLevel="0" collapsed="false">
      <c r="A3542" s="149" t="n">
        <v>3522</v>
      </c>
      <c r="B3542" s="150" t="s">
        <v>16</v>
      </c>
      <c r="C3542" s="149" t="s">
        <v>17</v>
      </c>
      <c r="D3542" s="150" t="s">
        <v>11146</v>
      </c>
      <c r="E3542" s="151" t="s">
        <v>11147</v>
      </c>
      <c r="F3542" s="152" t="n">
        <v>0.33</v>
      </c>
      <c r="G3542" s="152" t="n">
        <f aca="false">(F3542*60.74)</f>
        <v>20.0442</v>
      </c>
      <c r="H3542" s="149" t="s">
        <v>1008</v>
      </c>
      <c r="I3542" s="150" t="s">
        <v>11148</v>
      </c>
      <c r="J3542" s="154" t="n">
        <v>33427</v>
      </c>
      <c r="K3542" s="150"/>
      <c r="L3542" s="150"/>
    </row>
    <row r="3543" customFormat="false" ht="15.6" hidden="false" customHeight="true" outlineLevel="0" collapsed="false">
      <c r="A3543" s="149" t="n">
        <v>3523</v>
      </c>
      <c r="B3543" s="150" t="s">
        <v>16</v>
      </c>
      <c r="C3543" s="149" t="s">
        <v>17</v>
      </c>
      <c r="D3543" s="150" t="s">
        <v>11149</v>
      </c>
      <c r="E3543" s="151" t="s">
        <v>11150</v>
      </c>
      <c r="F3543" s="152" t="n">
        <v>65.07</v>
      </c>
      <c r="G3543" s="152" t="n">
        <f aca="false">(F3543*60.74)</f>
        <v>3952.3518</v>
      </c>
      <c r="H3543" s="149" t="s">
        <v>1008</v>
      </c>
      <c r="I3543" s="150" t="s">
        <v>11151</v>
      </c>
      <c r="J3543" s="154" t="n">
        <v>33472</v>
      </c>
      <c r="K3543" s="150"/>
      <c r="L3543" s="150"/>
    </row>
    <row r="3544" customFormat="false" ht="15.6" hidden="false" customHeight="true" outlineLevel="0" collapsed="false">
      <c r="A3544" s="149" t="n">
        <v>3524</v>
      </c>
      <c r="B3544" s="150" t="s">
        <v>16</v>
      </c>
      <c r="C3544" s="149" t="s">
        <v>17</v>
      </c>
      <c r="D3544" s="150" t="s">
        <v>11152</v>
      </c>
      <c r="E3544" s="151" t="s">
        <v>11153</v>
      </c>
      <c r="F3544" s="152" t="n">
        <v>30.86</v>
      </c>
      <c r="G3544" s="152" t="n">
        <f aca="false">(F3544*60.74)</f>
        <v>1874.4364</v>
      </c>
      <c r="H3544" s="149" t="s">
        <v>1008</v>
      </c>
      <c r="I3544" s="150" t="s">
        <v>11154</v>
      </c>
      <c r="J3544" s="154" t="n">
        <v>33468</v>
      </c>
      <c r="K3544" s="150"/>
      <c r="L3544" s="150"/>
    </row>
    <row r="3545" customFormat="false" ht="15.6" hidden="false" customHeight="true" outlineLevel="0" collapsed="false">
      <c r="A3545" s="149" t="n">
        <v>3525</v>
      </c>
      <c r="B3545" s="150" t="s">
        <v>16</v>
      </c>
      <c r="C3545" s="149" t="s">
        <v>17</v>
      </c>
      <c r="D3545" s="150" t="s">
        <v>11155</v>
      </c>
      <c r="E3545" s="151" t="s">
        <v>11156</v>
      </c>
      <c r="F3545" s="152" t="n">
        <v>0.02</v>
      </c>
      <c r="G3545" s="152" t="n">
        <f aca="false">(F3545*60.74)</f>
        <v>1.2148</v>
      </c>
      <c r="H3545" s="149" t="s">
        <v>1008</v>
      </c>
      <c r="I3545" s="150" t="s">
        <v>11157</v>
      </c>
      <c r="J3545" s="154" t="n">
        <v>33034</v>
      </c>
      <c r="K3545" s="150"/>
      <c r="L3545" s="150"/>
    </row>
    <row r="3546" customFormat="false" ht="15.6" hidden="false" customHeight="true" outlineLevel="0" collapsed="false">
      <c r="A3546" s="149" t="n">
        <v>3526</v>
      </c>
      <c r="B3546" s="150" t="s">
        <v>16</v>
      </c>
      <c r="C3546" s="149" t="s">
        <v>17</v>
      </c>
      <c r="D3546" s="150" t="s">
        <v>11158</v>
      </c>
      <c r="E3546" s="151" t="s">
        <v>11159</v>
      </c>
      <c r="F3546" s="152" t="n">
        <v>0.84</v>
      </c>
      <c r="G3546" s="152" t="n">
        <f aca="false">(F3546*60.74)</f>
        <v>51.0216</v>
      </c>
      <c r="H3546" s="149" t="s">
        <v>1008</v>
      </c>
      <c r="I3546" s="150" t="s">
        <v>11160</v>
      </c>
      <c r="J3546" s="154" t="n">
        <v>33624</v>
      </c>
      <c r="K3546" s="150"/>
      <c r="L3546" s="150"/>
    </row>
    <row r="3547" customFormat="false" ht="15.6" hidden="false" customHeight="true" outlineLevel="0" collapsed="false">
      <c r="A3547" s="149" t="n">
        <v>3527</v>
      </c>
      <c r="B3547" s="150" t="s">
        <v>16</v>
      </c>
      <c r="C3547" s="149" t="s">
        <v>17</v>
      </c>
      <c r="D3547" s="150" t="s">
        <v>11161</v>
      </c>
      <c r="E3547" s="151" t="s">
        <v>11162</v>
      </c>
      <c r="F3547" s="152" t="n">
        <v>340.31</v>
      </c>
      <c r="G3547" s="152" t="n">
        <f aca="false">(F3547*60.74)</f>
        <v>20670.4294</v>
      </c>
      <c r="H3547" s="149" t="s">
        <v>1008</v>
      </c>
      <c r="I3547" s="150" t="s">
        <v>11163</v>
      </c>
      <c r="J3547" s="154" t="n">
        <v>32322</v>
      </c>
      <c r="K3547" s="150"/>
      <c r="L3547" s="150"/>
    </row>
    <row r="3548" customFormat="false" ht="15.6" hidden="false" customHeight="true" outlineLevel="0" collapsed="false">
      <c r="A3548" s="149" t="n">
        <v>3528</v>
      </c>
      <c r="B3548" s="150" t="s">
        <v>16</v>
      </c>
      <c r="C3548" s="149" t="s">
        <v>17</v>
      </c>
      <c r="D3548" s="150" t="s">
        <v>11164</v>
      </c>
      <c r="E3548" s="151" t="s">
        <v>11165</v>
      </c>
      <c r="F3548" s="152" t="n">
        <v>0.54</v>
      </c>
      <c r="G3548" s="152" t="n">
        <f aca="false">(F3548*60.74)</f>
        <v>32.7996</v>
      </c>
      <c r="H3548" s="149" t="s">
        <v>1008</v>
      </c>
      <c r="I3548" s="150" t="s">
        <v>11166</v>
      </c>
      <c r="J3548" s="154" t="n">
        <v>33154</v>
      </c>
      <c r="K3548" s="150"/>
      <c r="L3548" s="150"/>
    </row>
    <row r="3549" customFormat="false" ht="15.6" hidden="false" customHeight="true" outlineLevel="0" collapsed="false">
      <c r="A3549" s="149" t="n">
        <v>3529</v>
      </c>
      <c r="B3549" s="150" t="s">
        <v>16</v>
      </c>
      <c r="C3549" s="149" t="s">
        <v>17</v>
      </c>
      <c r="D3549" s="150" t="s">
        <v>11167</v>
      </c>
      <c r="E3549" s="151" t="s">
        <v>11168</v>
      </c>
      <c r="F3549" s="152" t="n">
        <v>0.22</v>
      </c>
      <c r="G3549" s="152" t="n">
        <f aca="false">(F3549*60.74)</f>
        <v>13.3628</v>
      </c>
      <c r="H3549" s="149" t="s">
        <v>1008</v>
      </c>
      <c r="I3549" s="150" t="s">
        <v>11169</v>
      </c>
      <c r="J3549" s="154" t="n">
        <v>33432</v>
      </c>
      <c r="K3549" s="150"/>
      <c r="L3549" s="150"/>
    </row>
    <row r="3550" customFormat="false" ht="15.6" hidden="false" customHeight="true" outlineLevel="0" collapsed="false">
      <c r="A3550" s="149" t="n">
        <v>3530</v>
      </c>
      <c r="B3550" s="150" t="s">
        <v>16</v>
      </c>
      <c r="C3550" s="149" t="s">
        <v>17</v>
      </c>
      <c r="D3550" s="150" t="s">
        <v>11170</v>
      </c>
      <c r="E3550" s="151" t="s">
        <v>11171</v>
      </c>
      <c r="F3550" s="152" t="n">
        <v>7.32</v>
      </c>
      <c r="G3550" s="152" t="n">
        <f aca="false">(F3550*60.74)</f>
        <v>444.6168</v>
      </c>
      <c r="H3550" s="149" t="s">
        <v>1008</v>
      </c>
      <c r="I3550" s="150" t="s">
        <v>11172</v>
      </c>
      <c r="J3550" s="154" t="n">
        <v>33506</v>
      </c>
      <c r="K3550" s="150"/>
      <c r="L3550" s="150"/>
    </row>
    <row r="3551" customFormat="false" ht="15.6" hidden="false" customHeight="true" outlineLevel="0" collapsed="false">
      <c r="A3551" s="149" t="n">
        <v>3531</v>
      </c>
      <c r="B3551" s="150" t="s">
        <v>16</v>
      </c>
      <c r="C3551" s="149" t="s">
        <v>17</v>
      </c>
      <c r="D3551" s="150" t="s">
        <v>11173</v>
      </c>
      <c r="E3551" s="151" t="s">
        <v>11174</v>
      </c>
      <c r="F3551" s="152" t="n">
        <v>0.02</v>
      </c>
      <c r="G3551" s="152" t="n">
        <f aca="false">(F3551*60.74)</f>
        <v>1.2148</v>
      </c>
      <c r="H3551" s="149" t="s">
        <v>1008</v>
      </c>
      <c r="I3551" s="150" t="s">
        <v>11175</v>
      </c>
      <c r="J3551" s="154" t="n">
        <v>32380</v>
      </c>
      <c r="K3551" s="150"/>
      <c r="L3551" s="150"/>
    </row>
    <row r="3552" customFormat="false" ht="15.6" hidden="false" customHeight="true" outlineLevel="0" collapsed="false">
      <c r="A3552" s="149" t="n">
        <v>3532</v>
      </c>
      <c r="B3552" s="150" t="s">
        <v>16</v>
      </c>
      <c r="C3552" s="149" t="s">
        <v>17</v>
      </c>
      <c r="D3552" s="150" t="s">
        <v>11176</v>
      </c>
      <c r="E3552" s="151"/>
      <c r="F3552" s="152" t="n">
        <v>0.02</v>
      </c>
      <c r="G3552" s="152" t="n">
        <f aca="false">(F3552*60.74)</f>
        <v>1.2148</v>
      </c>
      <c r="H3552" s="149" t="s">
        <v>1008</v>
      </c>
      <c r="I3552" s="150" t="s">
        <v>11177</v>
      </c>
      <c r="J3552" s="154" t="n">
        <v>32322</v>
      </c>
      <c r="K3552" s="150"/>
      <c r="L3552" s="150"/>
    </row>
    <row r="3553" customFormat="false" ht="15.6" hidden="false" customHeight="true" outlineLevel="0" collapsed="false">
      <c r="A3553" s="149" t="n">
        <v>3533</v>
      </c>
      <c r="B3553" s="150" t="s">
        <v>16</v>
      </c>
      <c r="C3553" s="149" t="s">
        <v>17</v>
      </c>
      <c r="D3553" s="150" t="s">
        <v>11178</v>
      </c>
      <c r="E3553" s="151" t="s">
        <v>11179</v>
      </c>
      <c r="F3553" s="152" t="n">
        <v>38.32</v>
      </c>
      <c r="G3553" s="152" t="n">
        <f aca="false">(F3553*60.74)</f>
        <v>2327.5568</v>
      </c>
      <c r="H3553" s="149" t="s">
        <v>1008</v>
      </c>
      <c r="I3553" s="150" t="s">
        <v>11180</v>
      </c>
      <c r="J3553" s="154" t="n">
        <v>33902</v>
      </c>
      <c r="K3553" s="150"/>
      <c r="L3553" s="150"/>
    </row>
    <row r="3554" customFormat="false" ht="15.6" hidden="false" customHeight="true" outlineLevel="0" collapsed="false">
      <c r="A3554" s="149" t="n">
        <v>3534</v>
      </c>
      <c r="B3554" s="150" t="s">
        <v>16</v>
      </c>
      <c r="C3554" s="149" t="s">
        <v>17</v>
      </c>
      <c r="D3554" s="150" t="s">
        <v>11181</v>
      </c>
      <c r="E3554" s="151" t="s">
        <v>11182</v>
      </c>
      <c r="F3554" s="152" t="n">
        <v>0.36</v>
      </c>
      <c r="G3554" s="152" t="n">
        <f aca="false">(F3554*60.74)</f>
        <v>21.8664</v>
      </c>
      <c r="H3554" s="149" t="s">
        <v>1008</v>
      </c>
      <c r="I3554" s="150" t="s">
        <v>11183</v>
      </c>
      <c r="J3554" s="154" t="n">
        <v>33426</v>
      </c>
      <c r="K3554" s="150"/>
      <c r="L3554" s="150"/>
    </row>
    <row r="3555" customFormat="false" ht="15.6" hidden="false" customHeight="true" outlineLevel="0" collapsed="false">
      <c r="A3555" s="149" t="n">
        <v>3535</v>
      </c>
      <c r="B3555" s="150" t="s">
        <v>16</v>
      </c>
      <c r="C3555" s="149" t="s">
        <v>17</v>
      </c>
      <c r="D3555" s="150" t="s">
        <v>11184</v>
      </c>
      <c r="E3555" s="151" t="s">
        <v>11185</v>
      </c>
      <c r="F3555" s="152" t="n">
        <v>55.16</v>
      </c>
      <c r="G3555" s="152" t="n">
        <f aca="false">(F3555*60.74)</f>
        <v>3350.4184</v>
      </c>
      <c r="H3555" s="149" t="s">
        <v>1008</v>
      </c>
      <c r="I3555" s="150" t="s">
        <v>11186</v>
      </c>
      <c r="J3555" s="154" t="n">
        <v>32932</v>
      </c>
      <c r="K3555" s="150"/>
      <c r="L3555" s="150"/>
    </row>
    <row r="3556" customFormat="false" ht="15.6" hidden="false" customHeight="true" outlineLevel="0" collapsed="false">
      <c r="A3556" s="149" t="n">
        <v>3536</v>
      </c>
      <c r="B3556" s="150" t="s">
        <v>16</v>
      </c>
      <c r="C3556" s="149" t="s">
        <v>17</v>
      </c>
      <c r="D3556" s="150" t="s">
        <v>11187</v>
      </c>
      <c r="E3556" s="151" t="s">
        <v>11188</v>
      </c>
      <c r="F3556" s="152" t="n">
        <v>132.08</v>
      </c>
      <c r="G3556" s="152" t="n">
        <f aca="false">(F3556*60.74)</f>
        <v>8022.5392</v>
      </c>
      <c r="H3556" s="149" t="s">
        <v>1008</v>
      </c>
      <c r="I3556" s="150" t="s">
        <v>11189</v>
      </c>
      <c r="J3556" s="154" t="n">
        <v>33428</v>
      </c>
      <c r="K3556" s="150"/>
      <c r="L3556" s="150"/>
    </row>
    <row r="3557" customFormat="false" ht="15.6" hidden="false" customHeight="true" outlineLevel="0" collapsed="false">
      <c r="A3557" s="149" t="n">
        <v>3537</v>
      </c>
      <c r="B3557" s="150" t="s">
        <v>16</v>
      </c>
      <c r="C3557" s="149" t="s">
        <v>17</v>
      </c>
      <c r="D3557" s="150" t="s">
        <v>11190</v>
      </c>
      <c r="E3557" s="151" t="s">
        <v>11191</v>
      </c>
      <c r="F3557" s="152" t="n">
        <v>0.35</v>
      </c>
      <c r="G3557" s="152" t="n">
        <f aca="false">(F3557*60.74)</f>
        <v>21.259</v>
      </c>
      <c r="H3557" s="149" t="s">
        <v>1008</v>
      </c>
      <c r="I3557" s="150" t="s">
        <v>11192</v>
      </c>
      <c r="J3557" s="154" t="n">
        <v>33482</v>
      </c>
      <c r="K3557" s="150"/>
      <c r="L3557" s="150"/>
    </row>
    <row r="3558" customFormat="false" ht="15.6" hidden="false" customHeight="true" outlineLevel="0" collapsed="false">
      <c r="A3558" s="149" t="n">
        <v>3538</v>
      </c>
      <c r="B3558" s="150" t="s">
        <v>16</v>
      </c>
      <c r="C3558" s="149" t="s">
        <v>17</v>
      </c>
      <c r="D3558" s="150" t="s">
        <v>11193</v>
      </c>
      <c r="E3558" s="151" t="s">
        <v>11194</v>
      </c>
      <c r="F3558" s="152" t="n">
        <v>0.26</v>
      </c>
      <c r="G3558" s="152" t="n">
        <f aca="false">(F3558*60.74)</f>
        <v>15.7924</v>
      </c>
      <c r="H3558" s="149" t="s">
        <v>1008</v>
      </c>
      <c r="I3558" s="150" t="s">
        <v>11195</v>
      </c>
      <c r="J3558" s="154" t="n">
        <v>33469</v>
      </c>
      <c r="K3558" s="150"/>
      <c r="L3558" s="150"/>
    </row>
    <row r="3559" customFormat="false" ht="15.6" hidden="false" customHeight="true" outlineLevel="0" collapsed="false">
      <c r="A3559" s="149" t="n">
        <v>3539</v>
      </c>
      <c r="B3559" s="150" t="s">
        <v>16</v>
      </c>
      <c r="C3559" s="149" t="s">
        <v>17</v>
      </c>
      <c r="D3559" s="150" t="s">
        <v>11196</v>
      </c>
      <c r="E3559" s="151" t="s">
        <v>11197</v>
      </c>
      <c r="F3559" s="152" t="n">
        <v>135.71</v>
      </c>
      <c r="G3559" s="152" t="n">
        <f aca="false">(F3559*60.74)</f>
        <v>8243.0254</v>
      </c>
      <c r="H3559" s="149" t="s">
        <v>1008</v>
      </c>
      <c r="I3559" s="150" t="s">
        <v>11198</v>
      </c>
      <c r="J3559" s="154" t="n">
        <v>32331</v>
      </c>
      <c r="K3559" s="150"/>
      <c r="L3559" s="150"/>
    </row>
    <row r="3560" customFormat="false" ht="15.6" hidden="false" customHeight="true" outlineLevel="0" collapsed="false">
      <c r="A3560" s="149" t="n">
        <v>3540</v>
      </c>
      <c r="B3560" s="150" t="s">
        <v>16</v>
      </c>
      <c r="C3560" s="149" t="s">
        <v>17</v>
      </c>
      <c r="D3560" s="150" t="s">
        <v>11199</v>
      </c>
      <c r="E3560" s="151" t="s">
        <v>11200</v>
      </c>
      <c r="F3560" s="152" t="n">
        <v>0.68</v>
      </c>
      <c r="G3560" s="152" t="n">
        <f aca="false">(F3560*60.74)</f>
        <v>41.3032</v>
      </c>
      <c r="H3560" s="149" t="s">
        <v>1008</v>
      </c>
      <c r="I3560" s="150" t="s">
        <v>11201</v>
      </c>
      <c r="J3560" s="154" t="n">
        <v>33430</v>
      </c>
      <c r="K3560" s="150"/>
      <c r="L3560" s="150"/>
    </row>
    <row r="3561" customFormat="false" ht="15.6" hidden="false" customHeight="true" outlineLevel="0" collapsed="false">
      <c r="A3561" s="149" t="n">
        <v>3541</v>
      </c>
      <c r="B3561" s="150" t="s">
        <v>16</v>
      </c>
      <c r="C3561" s="149" t="s">
        <v>17</v>
      </c>
      <c r="D3561" s="150" t="s">
        <v>11202</v>
      </c>
      <c r="E3561" s="151" t="s">
        <v>11203</v>
      </c>
      <c r="F3561" s="152" t="n">
        <v>0.82</v>
      </c>
      <c r="G3561" s="152" t="n">
        <f aca="false">(F3561*60.74)</f>
        <v>49.8068</v>
      </c>
      <c r="H3561" s="149" t="s">
        <v>1008</v>
      </c>
      <c r="I3561" s="150" t="s">
        <v>11204</v>
      </c>
      <c r="J3561" s="154" t="n">
        <v>33444</v>
      </c>
      <c r="K3561" s="150"/>
      <c r="L3561" s="150"/>
    </row>
    <row r="3562" customFormat="false" ht="15.6" hidden="false" customHeight="true" outlineLevel="0" collapsed="false">
      <c r="A3562" s="149" t="n">
        <v>3542</v>
      </c>
      <c r="B3562" s="150" t="s">
        <v>16</v>
      </c>
      <c r="C3562" s="149" t="s">
        <v>17</v>
      </c>
      <c r="D3562" s="150" t="s">
        <v>11205</v>
      </c>
      <c r="E3562" s="151"/>
      <c r="F3562" s="152" t="n">
        <v>61.44</v>
      </c>
      <c r="G3562" s="152" t="n">
        <f aca="false">(F3562*60.74)</f>
        <v>3731.8656</v>
      </c>
      <c r="H3562" s="149" t="s">
        <v>1008</v>
      </c>
      <c r="I3562" s="150" t="s">
        <v>11206</v>
      </c>
      <c r="J3562" s="154" t="n">
        <v>33150</v>
      </c>
      <c r="K3562" s="150"/>
      <c r="L3562" s="150"/>
    </row>
    <row r="3563" customFormat="false" ht="15.6" hidden="false" customHeight="true" outlineLevel="0" collapsed="false">
      <c r="A3563" s="149" t="n">
        <v>3543</v>
      </c>
      <c r="B3563" s="150" t="s">
        <v>16</v>
      </c>
      <c r="C3563" s="149" t="s">
        <v>17</v>
      </c>
      <c r="D3563" s="150" t="s">
        <v>11207</v>
      </c>
      <c r="E3563" s="151" t="s">
        <v>11208</v>
      </c>
      <c r="F3563" s="152" t="n">
        <v>432.37</v>
      </c>
      <c r="G3563" s="152" t="n">
        <f aca="false">(F3563*60.74)</f>
        <v>26262.1538</v>
      </c>
      <c r="H3563" s="149" t="s">
        <v>1008</v>
      </c>
      <c r="I3563" s="150" t="s">
        <v>11209</v>
      </c>
      <c r="J3563" s="154" t="n">
        <v>33332</v>
      </c>
      <c r="K3563" s="150"/>
      <c r="L3563" s="150"/>
    </row>
    <row r="3564" customFormat="false" ht="15.6" hidden="false" customHeight="true" outlineLevel="0" collapsed="false">
      <c r="A3564" s="149" t="n">
        <v>3544</v>
      </c>
      <c r="B3564" s="150" t="s">
        <v>16</v>
      </c>
      <c r="C3564" s="149" t="s">
        <v>17</v>
      </c>
      <c r="D3564" s="150" t="s">
        <v>11210</v>
      </c>
      <c r="E3564" s="151" t="s">
        <v>11211</v>
      </c>
      <c r="F3564" s="152" t="n">
        <v>135.71</v>
      </c>
      <c r="G3564" s="152" t="n">
        <f aca="false">(F3564*60.74)</f>
        <v>8243.0254</v>
      </c>
      <c r="H3564" s="149" t="s">
        <v>1008</v>
      </c>
      <c r="I3564" s="150" t="s">
        <v>11212</v>
      </c>
      <c r="J3564" s="154" t="n">
        <v>32329</v>
      </c>
      <c r="K3564" s="150"/>
      <c r="L3564" s="150"/>
    </row>
    <row r="3565" customFormat="false" ht="15.6" hidden="false" customHeight="true" outlineLevel="0" collapsed="false">
      <c r="A3565" s="149" t="n">
        <v>3545</v>
      </c>
      <c r="B3565" s="150" t="s">
        <v>16</v>
      </c>
      <c r="C3565" s="149" t="s">
        <v>17</v>
      </c>
      <c r="D3565" s="150" t="s">
        <v>11213</v>
      </c>
      <c r="E3565" s="151" t="s">
        <v>11214</v>
      </c>
      <c r="F3565" s="152" t="n">
        <v>74.8</v>
      </c>
      <c r="G3565" s="152" t="n">
        <f aca="false">(F3565*60.74)</f>
        <v>4543.352</v>
      </c>
      <c r="H3565" s="149" t="s">
        <v>1008</v>
      </c>
      <c r="I3565" s="150" t="s">
        <v>11215</v>
      </c>
      <c r="J3565" s="154" t="n">
        <v>32912</v>
      </c>
      <c r="K3565" s="150"/>
      <c r="L3565" s="150"/>
    </row>
    <row r="3566" customFormat="false" ht="15.6" hidden="false" customHeight="true" outlineLevel="0" collapsed="false">
      <c r="A3566" s="149" t="n">
        <v>3546</v>
      </c>
      <c r="B3566" s="150" t="s">
        <v>16</v>
      </c>
      <c r="C3566" s="149" t="s">
        <v>17</v>
      </c>
      <c r="D3566" s="150" t="s">
        <v>11216</v>
      </c>
      <c r="E3566" s="151" t="s">
        <v>11217</v>
      </c>
      <c r="F3566" s="152" t="n">
        <v>39.96</v>
      </c>
      <c r="G3566" s="152" t="n">
        <f aca="false">(F3566*60.74)</f>
        <v>2427.1704</v>
      </c>
      <c r="H3566" s="149" t="s">
        <v>1008</v>
      </c>
      <c r="I3566" s="150" t="s">
        <v>11218</v>
      </c>
      <c r="J3566" s="154" t="n">
        <v>34427</v>
      </c>
      <c r="K3566" s="150"/>
      <c r="L3566" s="150"/>
    </row>
    <row r="3567" customFormat="false" ht="24.75" hidden="false" customHeight="true" outlineLevel="0" collapsed="false">
      <c r="A3567" s="149" t="n">
        <v>3547</v>
      </c>
      <c r="B3567" s="150" t="s">
        <v>16</v>
      </c>
      <c r="C3567" s="149" t="s">
        <v>17</v>
      </c>
      <c r="D3567" s="150" t="s">
        <v>11219</v>
      </c>
      <c r="E3567" s="151" t="s">
        <v>11220</v>
      </c>
      <c r="F3567" s="152" t="n">
        <v>0.97</v>
      </c>
      <c r="G3567" s="152" t="n">
        <f aca="false">(F3567*60.74)</f>
        <v>58.9178</v>
      </c>
      <c r="H3567" s="149" t="s">
        <v>1008</v>
      </c>
      <c r="I3567" s="150" t="s">
        <v>11221</v>
      </c>
      <c r="J3567" s="154" t="n">
        <v>35303</v>
      </c>
      <c r="K3567" s="150"/>
      <c r="L3567" s="150"/>
    </row>
    <row r="3568" customFormat="false" ht="15.6" hidden="false" customHeight="true" outlineLevel="0" collapsed="false">
      <c r="A3568" s="149" t="n">
        <v>3548</v>
      </c>
      <c r="B3568" s="150" t="s">
        <v>16</v>
      </c>
      <c r="C3568" s="149" t="s">
        <v>17</v>
      </c>
      <c r="D3568" s="150" t="s">
        <v>11222</v>
      </c>
      <c r="E3568" s="151" t="s">
        <v>11223</v>
      </c>
      <c r="F3568" s="152" t="n">
        <v>136.33</v>
      </c>
      <c r="G3568" s="152" t="n">
        <f aca="false">(F3568*60.74)</f>
        <v>8280.6842</v>
      </c>
      <c r="H3568" s="149" t="s">
        <v>1008</v>
      </c>
      <c r="I3568" s="150" t="s">
        <v>11224</v>
      </c>
      <c r="J3568" s="154" t="n">
        <v>32433</v>
      </c>
      <c r="K3568" s="150"/>
      <c r="L3568" s="150"/>
    </row>
    <row r="3569" customFormat="false" ht="15.6" hidden="false" customHeight="true" outlineLevel="0" collapsed="false">
      <c r="A3569" s="149" t="n">
        <v>3549</v>
      </c>
      <c r="B3569" s="150" t="s">
        <v>16</v>
      </c>
      <c r="C3569" s="149" t="s">
        <v>17</v>
      </c>
      <c r="D3569" s="150" t="s">
        <v>11225</v>
      </c>
      <c r="E3569" s="151" t="s">
        <v>11226</v>
      </c>
      <c r="F3569" s="152" t="n">
        <v>132.32</v>
      </c>
      <c r="G3569" s="152" t="n">
        <f aca="false">(F3569*60.74)</f>
        <v>8037.1168</v>
      </c>
      <c r="H3569" s="149" t="s">
        <v>1008</v>
      </c>
      <c r="I3569" s="150" t="s">
        <v>11227</v>
      </c>
      <c r="J3569" s="154" t="n">
        <v>32433</v>
      </c>
      <c r="K3569" s="150"/>
      <c r="L3569" s="150"/>
    </row>
    <row r="3570" customFormat="false" ht="24.75" hidden="false" customHeight="true" outlineLevel="0" collapsed="false">
      <c r="A3570" s="149" t="n">
        <v>3550</v>
      </c>
      <c r="B3570" s="150" t="s">
        <v>16</v>
      </c>
      <c r="C3570" s="149" t="s">
        <v>17</v>
      </c>
      <c r="D3570" s="150" t="s">
        <v>11228</v>
      </c>
      <c r="E3570" s="151" t="s">
        <v>11229</v>
      </c>
      <c r="F3570" s="152" t="n">
        <v>0.4</v>
      </c>
      <c r="G3570" s="152" t="n">
        <f aca="false">(F3570*60.74)</f>
        <v>24.296</v>
      </c>
      <c r="H3570" s="149" t="s">
        <v>1008</v>
      </c>
      <c r="I3570" s="150" t="s">
        <v>11230</v>
      </c>
      <c r="J3570" s="154" t="n">
        <v>33506</v>
      </c>
      <c r="K3570" s="150"/>
      <c r="L3570" s="150"/>
    </row>
    <row r="3571" customFormat="false" ht="15.6" hidden="false" customHeight="true" outlineLevel="0" collapsed="false">
      <c r="A3571" s="149" t="n">
        <v>3551</v>
      </c>
      <c r="B3571" s="150" t="s">
        <v>16</v>
      </c>
      <c r="C3571" s="149" t="s">
        <v>17</v>
      </c>
      <c r="D3571" s="150" t="s">
        <v>11231</v>
      </c>
      <c r="E3571" s="151" t="s">
        <v>11232</v>
      </c>
      <c r="F3571" s="152" t="n">
        <v>50.65</v>
      </c>
      <c r="G3571" s="152" t="n">
        <f aca="false">(F3571*60.74)</f>
        <v>3076.481</v>
      </c>
      <c r="H3571" s="149" t="s">
        <v>1008</v>
      </c>
      <c r="I3571" s="150" t="s">
        <v>11233</v>
      </c>
      <c r="J3571" s="154" t="n">
        <v>33234</v>
      </c>
      <c r="K3571" s="150"/>
      <c r="L3571" s="150"/>
    </row>
    <row r="3572" customFormat="false" ht="15.6" hidden="false" customHeight="true" outlineLevel="0" collapsed="false">
      <c r="A3572" s="149" t="n">
        <v>3552</v>
      </c>
      <c r="B3572" s="150" t="s">
        <v>16</v>
      </c>
      <c r="C3572" s="149" t="s">
        <v>17</v>
      </c>
      <c r="D3572" s="150" t="s">
        <v>11234</v>
      </c>
      <c r="E3572" s="151" t="s">
        <v>11235</v>
      </c>
      <c r="F3572" s="152" t="n">
        <v>234.93</v>
      </c>
      <c r="G3572" s="152" t="n">
        <f aca="false">(F3572*60.74)</f>
        <v>14269.6482</v>
      </c>
      <c r="H3572" s="149" t="s">
        <v>1008</v>
      </c>
      <c r="I3572" s="150" t="s">
        <v>11236</v>
      </c>
      <c r="J3572" s="154" t="n">
        <v>32897</v>
      </c>
      <c r="K3572" s="150"/>
      <c r="L3572" s="150"/>
    </row>
    <row r="3573" customFormat="false" ht="15.6" hidden="false" customHeight="true" outlineLevel="0" collapsed="false">
      <c r="A3573" s="149" t="n">
        <v>3553</v>
      </c>
      <c r="B3573" s="150" t="s">
        <v>16</v>
      </c>
      <c r="C3573" s="149" t="s">
        <v>17</v>
      </c>
      <c r="D3573" s="150" t="s">
        <v>11237</v>
      </c>
      <c r="E3573" s="151" t="s">
        <v>11238</v>
      </c>
      <c r="F3573" s="152" t="n">
        <v>0.23</v>
      </c>
      <c r="G3573" s="152" t="n">
        <f aca="false">(F3573*60.74)</f>
        <v>13.9702</v>
      </c>
      <c r="H3573" s="149" t="s">
        <v>1008</v>
      </c>
      <c r="I3573" s="150" t="s">
        <v>11239</v>
      </c>
      <c r="J3573" s="154" t="n">
        <v>33449</v>
      </c>
      <c r="K3573" s="150"/>
      <c r="L3573" s="150"/>
    </row>
    <row r="3574" customFormat="false" ht="15.6" hidden="false" customHeight="true" outlineLevel="0" collapsed="false">
      <c r="A3574" s="149" t="n">
        <v>3554</v>
      </c>
      <c r="B3574" s="150" t="s">
        <v>16</v>
      </c>
      <c r="C3574" s="149" t="s">
        <v>17</v>
      </c>
      <c r="D3574" s="150" t="s">
        <v>11240</v>
      </c>
      <c r="E3574" s="151" t="s">
        <v>11241</v>
      </c>
      <c r="F3574" s="152" t="n">
        <v>113.92</v>
      </c>
      <c r="G3574" s="152" t="n">
        <f aca="false">(F3574*60.74)</f>
        <v>6919.5008</v>
      </c>
      <c r="H3574" s="149" t="s">
        <v>1008</v>
      </c>
      <c r="I3574" s="150" t="s">
        <v>11242</v>
      </c>
      <c r="J3574" s="154" t="n">
        <v>33425</v>
      </c>
      <c r="K3574" s="150"/>
      <c r="L3574" s="150"/>
    </row>
    <row r="3575" customFormat="false" ht="15.6" hidden="false" customHeight="true" outlineLevel="0" collapsed="false">
      <c r="A3575" s="149" t="n">
        <v>3555</v>
      </c>
      <c r="B3575" s="150" t="s">
        <v>16</v>
      </c>
      <c r="C3575" s="149" t="s">
        <v>17</v>
      </c>
      <c r="D3575" s="150" t="s">
        <v>11243</v>
      </c>
      <c r="E3575" s="151" t="s">
        <v>11244</v>
      </c>
      <c r="F3575" s="152" t="n">
        <v>0.84</v>
      </c>
      <c r="G3575" s="152" t="n">
        <f aca="false">(F3575*60.74)</f>
        <v>51.0216</v>
      </c>
      <c r="H3575" s="149" t="s">
        <v>1008</v>
      </c>
      <c r="I3575" s="150" t="s">
        <v>11245</v>
      </c>
      <c r="J3575" s="154" t="n">
        <v>33448</v>
      </c>
      <c r="K3575" s="150"/>
      <c r="L3575" s="150"/>
    </row>
    <row r="3576" customFormat="false" ht="15.6" hidden="false" customHeight="true" outlineLevel="0" collapsed="false">
      <c r="A3576" s="149" t="n">
        <v>3556</v>
      </c>
      <c r="B3576" s="150" t="s">
        <v>16</v>
      </c>
      <c r="C3576" s="149" t="s">
        <v>17</v>
      </c>
      <c r="D3576" s="150" t="s">
        <v>11246</v>
      </c>
      <c r="E3576" s="151" t="s">
        <v>11247</v>
      </c>
      <c r="F3576" s="152" t="n">
        <v>785.22</v>
      </c>
      <c r="G3576" s="152" t="n">
        <f aca="false">(F3576*60.74)</f>
        <v>47694.2628</v>
      </c>
      <c r="H3576" s="149" t="s">
        <v>1008</v>
      </c>
      <c r="I3576" s="150" t="s">
        <v>11248</v>
      </c>
      <c r="J3576" s="154" t="n">
        <v>33757</v>
      </c>
      <c r="K3576" s="150"/>
      <c r="L3576" s="150"/>
    </row>
    <row r="3577" customFormat="false" ht="15.6" hidden="false" customHeight="true" outlineLevel="0" collapsed="false">
      <c r="A3577" s="149" t="n">
        <v>3557</v>
      </c>
      <c r="B3577" s="150" t="s">
        <v>16</v>
      </c>
      <c r="C3577" s="149" t="s">
        <v>17</v>
      </c>
      <c r="D3577" s="150" t="s">
        <v>11249</v>
      </c>
      <c r="E3577" s="151" t="s">
        <v>11250</v>
      </c>
      <c r="F3577" s="152" t="n">
        <v>1.05</v>
      </c>
      <c r="G3577" s="152" t="n">
        <f aca="false">(F3577*60.74)</f>
        <v>63.777</v>
      </c>
      <c r="H3577" s="149" t="s">
        <v>1008</v>
      </c>
      <c r="I3577" s="150" t="s">
        <v>11251</v>
      </c>
      <c r="J3577" s="154" t="n">
        <v>35331</v>
      </c>
      <c r="K3577" s="150"/>
      <c r="L3577" s="150"/>
    </row>
    <row r="3578" customFormat="false" ht="15.6" hidden="false" customHeight="true" outlineLevel="0" collapsed="false">
      <c r="A3578" s="149" t="n">
        <v>3558</v>
      </c>
      <c r="B3578" s="150" t="s">
        <v>16</v>
      </c>
      <c r="C3578" s="149" t="s">
        <v>17</v>
      </c>
      <c r="D3578" s="150" t="s">
        <v>11252</v>
      </c>
      <c r="E3578" s="151" t="s">
        <v>11253</v>
      </c>
      <c r="F3578" s="152" t="n">
        <v>37.05</v>
      </c>
      <c r="G3578" s="152" t="n">
        <f aca="false">(F3578*60.74)</f>
        <v>2250.417</v>
      </c>
      <c r="H3578" s="149" t="s">
        <v>1008</v>
      </c>
      <c r="I3578" s="150" t="s">
        <v>11254</v>
      </c>
      <c r="J3578" s="154" t="n">
        <v>33061</v>
      </c>
      <c r="K3578" s="150"/>
      <c r="L3578" s="150"/>
    </row>
    <row r="3579" customFormat="false" ht="15.6" hidden="false" customHeight="true" outlineLevel="0" collapsed="false">
      <c r="A3579" s="149" t="n">
        <v>3559</v>
      </c>
      <c r="B3579" s="150" t="s">
        <v>16</v>
      </c>
      <c r="C3579" s="149" t="s">
        <v>17</v>
      </c>
      <c r="D3579" s="150" t="s">
        <v>11255</v>
      </c>
      <c r="E3579" s="151"/>
      <c r="F3579" s="152" t="n">
        <v>288.34</v>
      </c>
      <c r="G3579" s="152" t="n">
        <f aca="false">(F3579*60.74)</f>
        <v>17513.7716</v>
      </c>
      <c r="H3579" s="149" t="s">
        <v>1008</v>
      </c>
      <c r="I3579" s="150" t="s">
        <v>11256</v>
      </c>
      <c r="J3579" s="154" t="n">
        <v>32387</v>
      </c>
      <c r="K3579" s="150"/>
      <c r="L3579" s="150"/>
    </row>
    <row r="3580" customFormat="false" ht="15.6" hidden="false" customHeight="true" outlineLevel="0" collapsed="false">
      <c r="A3580" s="149" t="n">
        <v>3560</v>
      </c>
      <c r="B3580" s="150" t="s">
        <v>16</v>
      </c>
      <c r="C3580" s="149" t="s">
        <v>17</v>
      </c>
      <c r="D3580" s="150" t="s">
        <v>11257</v>
      </c>
      <c r="E3580" s="151" t="s">
        <v>11258</v>
      </c>
      <c r="F3580" s="152" t="n">
        <v>452.16</v>
      </c>
      <c r="G3580" s="152" t="n">
        <f aca="false">(F3580*60.74)</f>
        <v>27464.1984</v>
      </c>
      <c r="H3580" s="149" t="s">
        <v>1008</v>
      </c>
      <c r="I3580" s="150" t="s">
        <v>11259</v>
      </c>
      <c r="J3580" s="154" t="n">
        <v>33381</v>
      </c>
      <c r="K3580" s="150"/>
      <c r="L3580" s="150"/>
    </row>
    <row r="3581" customFormat="false" ht="15.6" hidden="false" customHeight="true" outlineLevel="0" collapsed="false">
      <c r="A3581" s="149" t="n">
        <v>3561</v>
      </c>
      <c r="B3581" s="150" t="s">
        <v>16</v>
      </c>
      <c r="C3581" s="149" t="s">
        <v>17</v>
      </c>
      <c r="D3581" s="150" t="s">
        <v>3090</v>
      </c>
      <c r="E3581" s="151" t="s">
        <v>11260</v>
      </c>
      <c r="F3581" s="152" t="n">
        <v>167.23</v>
      </c>
      <c r="G3581" s="152" t="n">
        <f aca="false">(F3581*60.74)</f>
        <v>10157.5502</v>
      </c>
      <c r="H3581" s="149" t="s">
        <v>1008</v>
      </c>
      <c r="I3581" s="150" t="s">
        <v>11261</v>
      </c>
      <c r="J3581" s="154" t="n">
        <v>32790</v>
      </c>
      <c r="K3581" s="150"/>
      <c r="L3581" s="150"/>
    </row>
    <row r="3582" customFormat="false" ht="15.6" hidden="false" customHeight="true" outlineLevel="0" collapsed="false">
      <c r="A3582" s="149" t="n">
        <v>3562</v>
      </c>
      <c r="B3582" s="150" t="s">
        <v>16</v>
      </c>
      <c r="C3582" s="149" t="s">
        <v>17</v>
      </c>
      <c r="D3582" s="150" t="s">
        <v>11262</v>
      </c>
      <c r="E3582" s="151" t="s">
        <v>11263</v>
      </c>
      <c r="F3582" s="152" t="n">
        <v>124.74</v>
      </c>
      <c r="G3582" s="152" t="n">
        <f aca="false">(F3582*60.74)</f>
        <v>7576.7076</v>
      </c>
      <c r="H3582" s="149" t="s">
        <v>1008</v>
      </c>
      <c r="I3582" s="150" t="s">
        <v>11264</v>
      </c>
      <c r="J3582" s="154" t="n">
        <v>32693</v>
      </c>
      <c r="K3582" s="150"/>
      <c r="L3582" s="150"/>
    </row>
    <row r="3583" customFormat="false" ht="15.6" hidden="false" customHeight="true" outlineLevel="0" collapsed="false">
      <c r="A3583" s="149" t="n">
        <v>3563</v>
      </c>
      <c r="B3583" s="150" t="s">
        <v>16</v>
      </c>
      <c r="C3583" s="149" t="s">
        <v>17</v>
      </c>
      <c r="D3583" s="150" t="s">
        <v>11265</v>
      </c>
      <c r="E3583" s="151" t="s">
        <v>11266</v>
      </c>
      <c r="F3583" s="152" t="n">
        <v>128.98</v>
      </c>
      <c r="G3583" s="152" t="n">
        <f aca="false">(F3583*60.74)</f>
        <v>7834.2452</v>
      </c>
      <c r="H3583" s="149" t="s">
        <v>1008</v>
      </c>
      <c r="I3583" s="150" t="s">
        <v>11267</v>
      </c>
      <c r="J3583" s="154" t="n">
        <v>32930</v>
      </c>
      <c r="K3583" s="150"/>
      <c r="L3583" s="150"/>
    </row>
    <row r="3584" customFormat="false" ht="15.6" hidden="false" customHeight="true" outlineLevel="0" collapsed="false">
      <c r="A3584" s="149" t="n">
        <v>3564</v>
      </c>
      <c r="B3584" s="150" t="s">
        <v>16</v>
      </c>
      <c r="C3584" s="149" t="s">
        <v>17</v>
      </c>
      <c r="D3584" s="150" t="s">
        <v>11268</v>
      </c>
      <c r="E3584" s="151" t="s">
        <v>11269</v>
      </c>
      <c r="F3584" s="152" t="n">
        <v>75.48</v>
      </c>
      <c r="G3584" s="152" t="n">
        <f aca="false">(F3584*60.74)</f>
        <v>4584.6552</v>
      </c>
      <c r="H3584" s="149" t="s">
        <v>1008</v>
      </c>
      <c r="I3584" s="150" t="s">
        <v>11270</v>
      </c>
      <c r="J3584" s="154" t="n">
        <v>33652</v>
      </c>
      <c r="K3584" s="150"/>
      <c r="L3584" s="150"/>
    </row>
    <row r="3585" customFormat="false" ht="15.6" hidden="false" customHeight="true" outlineLevel="0" collapsed="false">
      <c r="A3585" s="149" t="n">
        <v>3565</v>
      </c>
      <c r="B3585" s="150" t="s">
        <v>16</v>
      </c>
      <c r="C3585" s="149" t="s">
        <v>17</v>
      </c>
      <c r="D3585" s="150" t="s">
        <v>11271</v>
      </c>
      <c r="E3585" s="151" t="s">
        <v>11272</v>
      </c>
      <c r="F3585" s="152" t="n">
        <v>172.77</v>
      </c>
      <c r="G3585" s="152" t="n">
        <f aca="false">(F3585*60.74)</f>
        <v>10494.0498</v>
      </c>
      <c r="H3585" s="149" t="s">
        <v>1008</v>
      </c>
      <c r="I3585" s="150" t="s">
        <v>11273</v>
      </c>
      <c r="J3585" s="154" t="n">
        <v>33169</v>
      </c>
      <c r="K3585" s="150"/>
      <c r="L3585" s="150"/>
    </row>
    <row r="3586" customFormat="false" ht="15.6" hidden="false" customHeight="true" outlineLevel="0" collapsed="false">
      <c r="A3586" s="149" t="n">
        <v>3566</v>
      </c>
      <c r="B3586" s="150" t="s">
        <v>16</v>
      </c>
      <c r="C3586" s="149" t="s">
        <v>17</v>
      </c>
      <c r="D3586" s="150" t="s">
        <v>11274</v>
      </c>
      <c r="E3586" s="151"/>
      <c r="F3586" s="152" t="n">
        <v>157.15</v>
      </c>
      <c r="G3586" s="152" t="n">
        <f aca="false">(F3586*60.74)</f>
        <v>9545.291</v>
      </c>
      <c r="H3586" s="149" t="s">
        <v>1008</v>
      </c>
      <c r="I3586" s="150" t="s">
        <v>11275</v>
      </c>
      <c r="J3586" s="154" t="n">
        <v>33813</v>
      </c>
      <c r="K3586" s="150"/>
      <c r="L3586" s="150"/>
    </row>
    <row r="3587" customFormat="false" ht="15.6" hidden="false" customHeight="true" outlineLevel="0" collapsed="false">
      <c r="A3587" s="149" t="n">
        <v>3567</v>
      </c>
      <c r="B3587" s="150" t="s">
        <v>16</v>
      </c>
      <c r="C3587" s="149" t="s">
        <v>17</v>
      </c>
      <c r="D3587" s="150" t="s">
        <v>11276</v>
      </c>
      <c r="E3587" s="151" t="s">
        <v>11277</v>
      </c>
      <c r="F3587" s="152" t="n">
        <v>0.3</v>
      </c>
      <c r="G3587" s="152" t="n">
        <f aca="false">(F3587*60.74)</f>
        <v>18.222</v>
      </c>
      <c r="H3587" s="149" t="s">
        <v>1008</v>
      </c>
      <c r="I3587" s="150" t="s">
        <v>11278</v>
      </c>
      <c r="J3587" s="154" t="n">
        <v>34910</v>
      </c>
      <c r="K3587" s="150"/>
      <c r="L3587" s="150"/>
    </row>
    <row r="3588" customFormat="false" ht="24.75" hidden="false" customHeight="true" outlineLevel="0" collapsed="false">
      <c r="A3588" s="149" t="n">
        <v>3568</v>
      </c>
      <c r="B3588" s="150" t="s">
        <v>16</v>
      </c>
      <c r="C3588" s="149" t="s">
        <v>17</v>
      </c>
      <c r="D3588" s="150" t="s">
        <v>11279</v>
      </c>
      <c r="E3588" s="151" t="s">
        <v>11280</v>
      </c>
      <c r="F3588" s="152" t="n">
        <v>56.38</v>
      </c>
      <c r="G3588" s="152" t="n">
        <f aca="false">(F3588*60.74)</f>
        <v>3424.5212</v>
      </c>
      <c r="H3588" s="149" t="s">
        <v>1008</v>
      </c>
      <c r="I3588" s="150" t="s">
        <v>11281</v>
      </c>
      <c r="J3588" s="154" t="n">
        <v>33945</v>
      </c>
      <c r="K3588" s="150"/>
      <c r="L3588" s="150"/>
    </row>
    <row r="3589" customFormat="false" ht="15.6" hidden="false" customHeight="true" outlineLevel="0" collapsed="false">
      <c r="A3589" s="149" t="n">
        <v>3569</v>
      </c>
      <c r="B3589" s="150" t="s">
        <v>16</v>
      </c>
      <c r="C3589" s="149" t="s">
        <v>17</v>
      </c>
      <c r="D3589" s="150" t="s">
        <v>11282</v>
      </c>
      <c r="E3589" s="151" t="s">
        <v>11283</v>
      </c>
      <c r="F3589" s="152" t="n">
        <v>339.7</v>
      </c>
      <c r="G3589" s="152" t="n">
        <f aca="false">(F3589*60.74)</f>
        <v>20633.378</v>
      </c>
      <c r="H3589" s="149" t="s">
        <v>1008</v>
      </c>
      <c r="I3589" s="150" t="s">
        <v>11284</v>
      </c>
      <c r="J3589" s="154" t="n">
        <v>32574</v>
      </c>
      <c r="K3589" s="150"/>
      <c r="L3589" s="150"/>
    </row>
    <row r="3590" customFormat="false" ht="15.6" hidden="false" customHeight="true" outlineLevel="0" collapsed="false">
      <c r="A3590" s="149" t="n">
        <v>3570</v>
      </c>
      <c r="B3590" s="150" t="s">
        <v>16</v>
      </c>
      <c r="C3590" s="149" t="s">
        <v>17</v>
      </c>
      <c r="D3590" s="150" t="s">
        <v>11285</v>
      </c>
      <c r="E3590" s="151" t="s">
        <v>11286</v>
      </c>
      <c r="F3590" s="152" t="n">
        <v>0.34</v>
      </c>
      <c r="G3590" s="152" t="n">
        <f aca="false">(F3590*60.74)</f>
        <v>20.6516</v>
      </c>
      <c r="H3590" s="149" t="s">
        <v>1008</v>
      </c>
      <c r="I3590" s="150" t="s">
        <v>11287</v>
      </c>
      <c r="J3590" s="154" t="n">
        <v>34898</v>
      </c>
      <c r="K3590" s="150"/>
      <c r="L3590" s="150"/>
    </row>
    <row r="3591" customFormat="false" ht="15.6" hidden="false" customHeight="true" outlineLevel="0" collapsed="false">
      <c r="A3591" s="149" t="n">
        <v>3571</v>
      </c>
      <c r="B3591" s="150" t="s">
        <v>16</v>
      </c>
      <c r="C3591" s="149" t="s">
        <v>17</v>
      </c>
      <c r="D3591" s="150" t="s">
        <v>11288</v>
      </c>
      <c r="E3591" s="151" t="s">
        <v>11289</v>
      </c>
      <c r="F3591" s="152" t="n">
        <v>0.73</v>
      </c>
      <c r="G3591" s="152" t="n">
        <f aca="false">(F3591*60.74)</f>
        <v>44.3402</v>
      </c>
      <c r="H3591" s="149" t="s">
        <v>1008</v>
      </c>
      <c r="I3591" s="150" t="s">
        <v>11290</v>
      </c>
      <c r="J3591" s="154" t="n">
        <v>33429</v>
      </c>
      <c r="K3591" s="150"/>
      <c r="L3591" s="150"/>
    </row>
    <row r="3592" customFormat="false" ht="15.6" hidden="false" customHeight="true" outlineLevel="0" collapsed="false">
      <c r="A3592" s="149" t="n">
        <v>3572</v>
      </c>
      <c r="B3592" s="150" t="s">
        <v>16</v>
      </c>
      <c r="C3592" s="149" t="s">
        <v>17</v>
      </c>
      <c r="D3592" s="150" t="s">
        <v>11291</v>
      </c>
      <c r="E3592" s="151" t="s">
        <v>11292</v>
      </c>
      <c r="F3592" s="152" t="n">
        <v>0.42</v>
      </c>
      <c r="G3592" s="152" t="n">
        <f aca="false">(F3592*60.74)</f>
        <v>25.5108</v>
      </c>
      <c r="H3592" s="149" t="s">
        <v>1008</v>
      </c>
      <c r="I3592" s="150" t="s">
        <v>11293</v>
      </c>
      <c r="J3592" s="154" t="n">
        <v>33428</v>
      </c>
      <c r="K3592" s="150"/>
      <c r="L3592" s="150"/>
    </row>
    <row r="3593" customFormat="false" ht="15.6" hidden="false" customHeight="true" outlineLevel="0" collapsed="false">
      <c r="A3593" s="149" t="n">
        <v>3573</v>
      </c>
      <c r="B3593" s="150" t="s">
        <v>16</v>
      </c>
      <c r="C3593" s="149" t="s">
        <v>17</v>
      </c>
      <c r="D3593" s="150" t="s">
        <v>11294</v>
      </c>
      <c r="E3593" s="151" t="s">
        <v>11295</v>
      </c>
      <c r="F3593" s="152" t="n">
        <v>0.02</v>
      </c>
      <c r="G3593" s="152" t="n">
        <f aca="false">(F3593*60.74)</f>
        <v>1.2148</v>
      </c>
      <c r="H3593" s="149" t="s">
        <v>1008</v>
      </c>
      <c r="I3593" s="150" t="s">
        <v>11296</v>
      </c>
      <c r="J3593" s="154" t="n">
        <v>32743</v>
      </c>
      <c r="K3593" s="150"/>
      <c r="L3593" s="150"/>
    </row>
    <row r="3594" customFormat="false" ht="15.6" hidden="false" customHeight="true" outlineLevel="0" collapsed="false">
      <c r="A3594" s="149" t="n">
        <v>3574</v>
      </c>
      <c r="B3594" s="150" t="s">
        <v>16</v>
      </c>
      <c r="C3594" s="149" t="s">
        <v>17</v>
      </c>
      <c r="D3594" s="150" t="s">
        <v>184</v>
      </c>
      <c r="E3594" s="151" t="s">
        <v>11297</v>
      </c>
      <c r="F3594" s="152" t="n">
        <v>0.78</v>
      </c>
      <c r="G3594" s="152" t="n">
        <f aca="false">(F3594*60.74)</f>
        <v>47.3772</v>
      </c>
      <c r="H3594" s="149" t="s">
        <v>1008</v>
      </c>
      <c r="I3594" s="150" t="s">
        <v>11298</v>
      </c>
      <c r="J3594" s="154" t="n">
        <v>33429</v>
      </c>
      <c r="K3594" s="150"/>
      <c r="L3594" s="150"/>
    </row>
    <row r="3595" customFormat="false" ht="15.6" hidden="false" customHeight="true" outlineLevel="0" collapsed="false">
      <c r="A3595" s="149" t="n">
        <v>3575</v>
      </c>
      <c r="B3595" s="150" t="s">
        <v>16</v>
      </c>
      <c r="C3595" s="149" t="s">
        <v>17</v>
      </c>
      <c r="D3595" s="150" t="s">
        <v>11299</v>
      </c>
      <c r="E3595" s="151" t="s">
        <v>11300</v>
      </c>
      <c r="F3595" s="152" t="n">
        <v>135.71</v>
      </c>
      <c r="G3595" s="152" t="n">
        <f aca="false">(F3595*60.74)</f>
        <v>8243.0254</v>
      </c>
      <c r="H3595" s="149" t="s">
        <v>1008</v>
      </c>
      <c r="I3595" s="150" t="s">
        <v>11301</v>
      </c>
      <c r="J3595" s="154" t="n">
        <v>32410</v>
      </c>
      <c r="K3595" s="150"/>
      <c r="L3595" s="150"/>
    </row>
    <row r="3596" customFormat="false" ht="15.6" hidden="false" customHeight="true" outlineLevel="0" collapsed="false">
      <c r="A3596" s="149" t="n">
        <v>3576</v>
      </c>
      <c r="B3596" s="150" t="s">
        <v>16</v>
      </c>
      <c r="C3596" s="149" t="s">
        <v>17</v>
      </c>
      <c r="D3596" s="150" t="s">
        <v>11302</v>
      </c>
      <c r="E3596" s="151" t="s">
        <v>11303</v>
      </c>
      <c r="F3596" s="152" t="n">
        <v>0.44</v>
      </c>
      <c r="G3596" s="152" t="n">
        <f aca="false">(F3596*60.74)</f>
        <v>26.7256</v>
      </c>
      <c r="H3596" s="149" t="s">
        <v>1008</v>
      </c>
      <c r="I3596" s="150" t="s">
        <v>11304</v>
      </c>
      <c r="J3596" s="154" t="n">
        <v>34346</v>
      </c>
      <c r="K3596" s="150"/>
      <c r="L3596" s="150"/>
    </row>
    <row r="3597" customFormat="false" ht="15.6" hidden="false" customHeight="true" outlineLevel="0" collapsed="false">
      <c r="A3597" s="149" t="n">
        <v>3577</v>
      </c>
      <c r="B3597" s="150" t="s">
        <v>16</v>
      </c>
      <c r="C3597" s="149" t="s">
        <v>17</v>
      </c>
      <c r="D3597" s="150" t="s">
        <v>11305</v>
      </c>
      <c r="E3597" s="151" t="s">
        <v>11306</v>
      </c>
      <c r="F3597" s="152" t="n">
        <v>11.78</v>
      </c>
      <c r="G3597" s="152" t="n">
        <f aca="false">(F3597*60.74)</f>
        <v>715.5172</v>
      </c>
      <c r="H3597" s="149" t="s">
        <v>1008</v>
      </c>
      <c r="I3597" s="150" t="s">
        <v>11307</v>
      </c>
      <c r="J3597" s="154" t="n">
        <v>33184</v>
      </c>
      <c r="K3597" s="150"/>
      <c r="L3597" s="150"/>
    </row>
    <row r="3598" customFormat="false" ht="15.6" hidden="false" customHeight="true" outlineLevel="0" collapsed="false">
      <c r="A3598" s="149" t="n">
        <v>3578</v>
      </c>
      <c r="B3598" s="150" t="s">
        <v>16</v>
      </c>
      <c r="C3598" s="149" t="s">
        <v>17</v>
      </c>
      <c r="D3598" s="150" t="s">
        <v>11308</v>
      </c>
      <c r="E3598" s="151" t="s">
        <v>11309</v>
      </c>
      <c r="F3598" s="152" t="n">
        <v>0.72</v>
      </c>
      <c r="G3598" s="152" t="n">
        <f aca="false">(F3598*60.74)</f>
        <v>43.7328</v>
      </c>
      <c r="H3598" s="149" t="s">
        <v>1008</v>
      </c>
      <c r="I3598" s="150" t="s">
        <v>11310</v>
      </c>
      <c r="J3598" s="154" t="n">
        <v>33428</v>
      </c>
      <c r="K3598" s="150"/>
      <c r="L3598" s="150"/>
    </row>
    <row r="3599" customFormat="false" ht="15.6" hidden="false" customHeight="true" outlineLevel="0" collapsed="false">
      <c r="A3599" s="149" t="n">
        <v>3579</v>
      </c>
      <c r="B3599" s="150" t="s">
        <v>16</v>
      </c>
      <c r="C3599" s="149" t="s">
        <v>17</v>
      </c>
      <c r="D3599" s="150" t="s">
        <v>11311</v>
      </c>
      <c r="E3599" s="151" t="s">
        <v>11312</v>
      </c>
      <c r="F3599" s="152" t="n">
        <v>352.69</v>
      </c>
      <c r="G3599" s="152" t="n">
        <f aca="false">(F3599*60.74)</f>
        <v>21422.3906</v>
      </c>
      <c r="H3599" s="149" t="s">
        <v>1008</v>
      </c>
      <c r="I3599" s="150" t="s">
        <v>11313</v>
      </c>
      <c r="J3599" s="154" t="n">
        <v>33702</v>
      </c>
      <c r="K3599" s="150"/>
      <c r="L3599" s="150"/>
    </row>
    <row r="3600" customFormat="false" ht="15.6" hidden="false" customHeight="true" outlineLevel="0" collapsed="false">
      <c r="A3600" s="149" t="n">
        <v>3580</v>
      </c>
      <c r="B3600" s="150" t="s">
        <v>16</v>
      </c>
      <c r="C3600" s="149" t="s">
        <v>17</v>
      </c>
      <c r="D3600" s="150" t="s">
        <v>11314</v>
      </c>
      <c r="E3600" s="151" t="s">
        <v>11315</v>
      </c>
      <c r="F3600" s="152" t="n">
        <v>135.71</v>
      </c>
      <c r="G3600" s="152" t="n">
        <f aca="false">(F3600*60.74)</f>
        <v>8243.0254</v>
      </c>
      <c r="H3600" s="149" t="s">
        <v>1008</v>
      </c>
      <c r="I3600" s="150" t="s">
        <v>11316</v>
      </c>
      <c r="J3600" s="154" t="n">
        <v>32411</v>
      </c>
      <c r="K3600" s="150"/>
      <c r="L3600" s="150"/>
    </row>
    <row r="3601" customFormat="false" ht="15.6" hidden="false" customHeight="true" outlineLevel="0" collapsed="false">
      <c r="A3601" s="149" t="n">
        <v>3581</v>
      </c>
      <c r="B3601" s="150" t="s">
        <v>16</v>
      </c>
      <c r="C3601" s="149" t="s">
        <v>17</v>
      </c>
      <c r="D3601" s="150" t="s">
        <v>11317</v>
      </c>
      <c r="E3601" s="151" t="s">
        <v>11318</v>
      </c>
      <c r="F3601" s="152" t="n">
        <v>6.34</v>
      </c>
      <c r="G3601" s="152" t="n">
        <f aca="false">(F3601*60.74)</f>
        <v>385.0916</v>
      </c>
      <c r="H3601" s="149" t="s">
        <v>1008</v>
      </c>
      <c r="I3601" s="150" t="s">
        <v>11319</v>
      </c>
      <c r="J3601" s="154" t="n">
        <v>33643</v>
      </c>
      <c r="K3601" s="150"/>
      <c r="L3601" s="150"/>
    </row>
    <row r="3602" customFormat="false" ht="15.6" hidden="false" customHeight="true" outlineLevel="0" collapsed="false">
      <c r="A3602" s="149" t="n">
        <v>3582</v>
      </c>
      <c r="B3602" s="150" t="s">
        <v>16</v>
      </c>
      <c r="C3602" s="149" t="s">
        <v>17</v>
      </c>
      <c r="D3602" s="150" t="s">
        <v>11320</v>
      </c>
      <c r="E3602" s="151" t="s">
        <v>11321</v>
      </c>
      <c r="F3602" s="152" t="n">
        <v>0.04</v>
      </c>
      <c r="G3602" s="152" t="n">
        <f aca="false">(F3602*60.74)</f>
        <v>2.4296</v>
      </c>
      <c r="H3602" s="149" t="s">
        <v>1008</v>
      </c>
      <c r="I3602" s="150" t="s">
        <v>11322</v>
      </c>
      <c r="J3602" s="154" t="n">
        <v>33439</v>
      </c>
      <c r="K3602" s="150"/>
      <c r="L3602" s="150"/>
    </row>
    <row r="3603" customFormat="false" ht="15.6" hidden="false" customHeight="true" outlineLevel="0" collapsed="false">
      <c r="A3603" s="149" t="n">
        <v>3583</v>
      </c>
      <c r="B3603" s="150" t="s">
        <v>16</v>
      </c>
      <c r="C3603" s="149" t="s">
        <v>17</v>
      </c>
      <c r="D3603" s="150" t="s">
        <v>11323</v>
      </c>
      <c r="E3603" s="151" t="s">
        <v>11324</v>
      </c>
      <c r="F3603" s="152" t="n">
        <v>66.5</v>
      </c>
      <c r="G3603" s="152" t="n">
        <f aca="false">(F3603*60.74)</f>
        <v>4039.21</v>
      </c>
      <c r="H3603" s="149" t="s">
        <v>1008</v>
      </c>
      <c r="I3603" s="150" t="s">
        <v>11325</v>
      </c>
      <c r="J3603" s="154" t="n">
        <v>34666</v>
      </c>
      <c r="K3603" s="150"/>
      <c r="L3603" s="150"/>
    </row>
    <row r="3604" customFormat="false" ht="15.6" hidden="false" customHeight="true" outlineLevel="0" collapsed="false">
      <c r="A3604" s="149" t="n">
        <v>3584</v>
      </c>
      <c r="B3604" s="150" t="s">
        <v>16</v>
      </c>
      <c r="C3604" s="149" t="s">
        <v>17</v>
      </c>
      <c r="D3604" s="150" t="s">
        <v>11326</v>
      </c>
      <c r="E3604" s="151" t="s">
        <v>676</v>
      </c>
      <c r="F3604" s="152" t="n">
        <v>115.46</v>
      </c>
      <c r="G3604" s="152" t="n">
        <f aca="false">(F3604*60.74)</f>
        <v>7013.0404</v>
      </c>
      <c r="H3604" s="149" t="s">
        <v>1008</v>
      </c>
      <c r="I3604" s="150" t="s">
        <v>11327</v>
      </c>
      <c r="J3604" s="154" t="n">
        <v>33121</v>
      </c>
      <c r="K3604" s="150"/>
      <c r="L3604" s="150"/>
    </row>
    <row r="3605" customFormat="false" ht="15.6" hidden="false" customHeight="true" outlineLevel="0" collapsed="false">
      <c r="A3605" s="149" t="n">
        <v>3585</v>
      </c>
      <c r="B3605" s="150" t="s">
        <v>16</v>
      </c>
      <c r="C3605" s="149" t="s">
        <v>17</v>
      </c>
      <c r="D3605" s="150" t="s">
        <v>11328</v>
      </c>
      <c r="E3605" s="151" t="s">
        <v>11329</v>
      </c>
      <c r="F3605" s="152" t="n">
        <v>71.36</v>
      </c>
      <c r="G3605" s="152" t="n">
        <f aca="false">(F3605*60.74)</f>
        <v>4334.4064</v>
      </c>
      <c r="H3605" s="149" t="s">
        <v>1008</v>
      </c>
      <c r="I3605" s="150" t="s">
        <v>11330</v>
      </c>
      <c r="J3605" s="154" t="n">
        <v>33261</v>
      </c>
      <c r="K3605" s="150"/>
      <c r="L3605" s="150"/>
    </row>
    <row r="3606" customFormat="false" ht="15.6" hidden="false" customHeight="true" outlineLevel="0" collapsed="false">
      <c r="A3606" s="149" t="n">
        <v>3586</v>
      </c>
      <c r="B3606" s="150" t="s">
        <v>16</v>
      </c>
      <c r="C3606" s="149" t="s">
        <v>17</v>
      </c>
      <c r="D3606" s="150" t="s">
        <v>11331</v>
      </c>
      <c r="E3606" s="151" t="s">
        <v>11332</v>
      </c>
      <c r="F3606" s="152" t="n">
        <v>0.11</v>
      </c>
      <c r="G3606" s="152" t="n">
        <f aca="false">(F3606*60.74)</f>
        <v>6.6814</v>
      </c>
      <c r="H3606" s="149" t="s">
        <v>1008</v>
      </c>
      <c r="I3606" s="150" t="s">
        <v>11333</v>
      </c>
      <c r="J3606" s="154" t="n">
        <v>33435</v>
      </c>
      <c r="K3606" s="150"/>
      <c r="L3606" s="150"/>
    </row>
    <row r="3607" customFormat="false" ht="15.6" hidden="false" customHeight="true" outlineLevel="0" collapsed="false">
      <c r="A3607" s="149" t="n">
        <v>3587</v>
      </c>
      <c r="B3607" s="150" t="s">
        <v>16</v>
      </c>
      <c r="C3607" s="149" t="s">
        <v>17</v>
      </c>
      <c r="D3607" s="150" t="s">
        <v>11334</v>
      </c>
      <c r="E3607" s="151" t="s">
        <v>11335</v>
      </c>
      <c r="F3607" s="152" t="n">
        <v>412.89</v>
      </c>
      <c r="G3607" s="152" t="n">
        <f aca="false">(F3607*60.74)</f>
        <v>25078.9386</v>
      </c>
      <c r="H3607" s="149" t="s">
        <v>1008</v>
      </c>
      <c r="I3607" s="150" t="s">
        <v>11336</v>
      </c>
      <c r="J3607" s="154" t="n">
        <v>34105</v>
      </c>
      <c r="K3607" s="150"/>
      <c r="L3607" s="150"/>
    </row>
    <row r="3608" customFormat="false" ht="15.6" hidden="false" customHeight="true" outlineLevel="0" collapsed="false">
      <c r="A3608" s="149" t="n">
        <v>3588</v>
      </c>
      <c r="B3608" s="150" t="s">
        <v>16</v>
      </c>
      <c r="C3608" s="149" t="s">
        <v>17</v>
      </c>
      <c r="D3608" s="150" t="s">
        <v>11337</v>
      </c>
      <c r="E3608" s="151" t="s">
        <v>11338</v>
      </c>
      <c r="F3608" s="152" t="n">
        <v>104.72</v>
      </c>
      <c r="G3608" s="152" t="n">
        <f aca="false">(F3608*60.74)</f>
        <v>6360.6928</v>
      </c>
      <c r="H3608" s="149" t="s">
        <v>1008</v>
      </c>
      <c r="I3608" s="150" t="s">
        <v>11339</v>
      </c>
      <c r="J3608" s="154" t="n">
        <v>33439</v>
      </c>
      <c r="K3608" s="150"/>
      <c r="L3608" s="150"/>
    </row>
    <row r="3609" customFormat="false" ht="15.6" hidden="false" customHeight="true" outlineLevel="0" collapsed="false">
      <c r="A3609" s="149" t="n">
        <v>3589</v>
      </c>
      <c r="B3609" s="150" t="s">
        <v>16</v>
      </c>
      <c r="C3609" s="149" t="s">
        <v>17</v>
      </c>
      <c r="D3609" s="150" t="s">
        <v>11340</v>
      </c>
      <c r="E3609" s="151" t="s">
        <v>712</v>
      </c>
      <c r="F3609" s="152" t="n">
        <v>0.63</v>
      </c>
      <c r="G3609" s="152" t="n">
        <f aca="false">(F3609*60.74)</f>
        <v>38.2662</v>
      </c>
      <c r="H3609" s="149" t="s">
        <v>1008</v>
      </c>
      <c r="I3609" s="150" t="s">
        <v>11341</v>
      </c>
      <c r="J3609" s="154" t="n">
        <v>33454</v>
      </c>
      <c r="K3609" s="150"/>
      <c r="L3609" s="150"/>
    </row>
    <row r="3610" customFormat="false" ht="15.6" hidden="false" customHeight="true" outlineLevel="0" collapsed="false">
      <c r="A3610" s="149" t="n">
        <v>3590</v>
      </c>
      <c r="B3610" s="150" t="s">
        <v>16</v>
      </c>
      <c r="C3610" s="149" t="s">
        <v>17</v>
      </c>
      <c r="D3610" s="150" t="s">
        <v>11342</v>
      </c>
      <c r="E3610" s="151" t="s">
        <v>11343</v>
      </c>
      <c r="F3610" s="152" t="n">
        <v>195.36</v>
      </c>
      <c r="G3610" s="152" t="n">
        <f aca="false">(F3610*60.74)</f>
        <v>11866.1664</v>
      </c>
      <c r="H3610" s="149" t="s">
        <v>1008</v>
      </c>
      <c r="I3610" s="150" t="s">
        <v>11344</v>
      </c>
      <c r="J3610" s="154" t="n">
        <v>32454</v>
      </c>
      <c r="K3610" s="150"/>
      <c r="L3610" s="150"/>
    </row>
    <row r="3611" customFormat="false" ht="15.6" hidden="false" customHeight="true" outlineLevel="0" collapsed="false">
      <c r="A3611" s="149" t="n">
        <v>3591</v>
      </c>
      <c r="B3611" s="150" t="s">
        <v>16</v>
      </c>
      <c r="C3611" s="149" t="s">
        <v>17</v>
      </c>
      <c r="D3611" s="150" t="s">
        <v>11345</v>
      </c>
      <c r="E3611" s="151" t="s">
        <v>11346</v>
      </c>
      <c r="F3611" s="152" t="n">
        <v>25.07</v>
      </c>
      <c r="G3611" s="152" t="n">
        <f aca="false">(F3611*60.74)</f>
        <v>1522.7518</v>
      </c>
      <c r="H3611" s="149" t="s">
        <v>1008</v>
      </c>
      <c r="I3611" s="150" t="s">
        <v>11347</v>
      </c>
      <c r="J3611" s="154" t="n">
        <v>33447</v>
      </c>
      <c r="K3611" s="150"/>
      <c r="L3611" s="150"/>
    </row>
    <row r="3612" customFormat="false" ht="15.6" hidden="false" customHeight="true" outlineLevel="0" collapsed="false">
      <c r="A3612" s="149" t="n">
        <v>3592</v>
      </c>
      <c r="B3612" s="150" t="s">
        <v>16</v>
      </c>
      <c r="C3612" s="149" t="s">
        <v>17</v>
      </c>
      <c r="D3612" s="150" t="s">
        <v>11348</v>
      </c>
      <c r="E3612" s="151" t="s">
        <v>11349</v>
      </c>
      <c r="F3612" s="152" t="n">
        <v>0.7</v>
      </c>
      <c r="G3612" s="152" t="n">
        <f aca="false">(F3612*60.74)</f>
        <v>42.518</v>
      </c>
      <c r="H3612" s="149" t="s">
        <v>1008</v>
      </c>
      <c r="I3612" s="150" t="s">
        <v>11350</v>
      </c>
      <c r="J3612" s="154" t="n">
        <v>33440</v>
      </c>
      <c r="K3612" s="150"/>
      <c r="L3612" s="150"/>
    </row>
    <row r="3613" customFormat="false" ht="15.6" hidden="false" customHeight="true" outlineLevel="0" collapsed="false">
      <c r="A3613" s="149" t="n">
        <v>3593</v>
      </c>
      <c r="B3613" s="150" t="s">
        <v>16</v>
      </c>
      <c r="C3613" s="149" t="s">
        <v>17</v>
      </c>
      <c r="D3613" s="150" t="s">
        <v>11351</v>
      </c>
      <c r="E3613" s="151" t="s">
        <v>11352</v>
      </c>
      <c r="F3613" s="152" t="n">
        <v>57.35</v>
      </c>
      <c r="G3613" s="152" t="n">
        <f aca="false">(F3613*60.74)</f>
        <v>3483.439</v>
      </c>
      <c r="H3613" s="149" t="s">
        <v>1008</v>
      </c>
      <c r="I3613" s="150" t="s">
        <v>11353</v>
      </c>
      <c r="J3613" s="154" t="n">
        <v>33471</v>
      </c>
      <c r="K3613" s="150"/>
      <c r="L3613" s="150"/>
    </row>
    <row r="3614" customFormat="false" ht="15.6" hidden="false" customHeight="true" outlineLevel="0" collapsed="false">
      <c r="A3614" s="149" t="n">
        <v>3594</v>
      </c>
      <c r="B3614" s="150" t="s">
        <v>16</v>
      </c>
      <c r="C3614" s="149" t="s">
        <v>17</v>
      </c>
      <c r="D3614" s="150" t="s">
        <v>11354</v>
      </c>
      <c r="E3614" s="151" t="s">
        <v>11355</v>
      </c>
      <c r="F3614" s="152" t="n">
        <v>0.7</v>
      </c>
      <c r="G3614" s="152" t="n">
        <f aca="false">(F3614*60.74)</f>
        <v>42.518</v>
      </c>
      <c r="H3614" s="149" t="s">
        <v>1008</v>
      </c>
      <c r="I3614" s="150" t="s">
        <v>11356</v>
      </c>
      <c r="J3614" s="154" t="n">
        <v>33453</v>
      </c>
      <c r="K3614" s="150"/>
      <c r="L3614" s="150"/>
    </row>
    <row r="3615" customFormat="false" ht="15.6" hidden="false" customHeight="true" outlineLevel="0" collapsed="false">
      <c r="A3615" s="149" t="n">
        <v>3595</v>
      </c>
      <c r="B3615" s="150" t="s">
        <v>16</v>
      </c>
      <c r="C3615" s="149" t="s">
        <v>17</v>
      </c>
      <c r="D3615" s="150" t="s">
        <v>11357</v>
      </c>
      <c r="E3615" s="151" t="s">
        <v>11358</v>
      </c>
      <c r="F3615" s="152" t="n">
        <v>22.49</v>
      </c>
      <c r="G3615" s="152" t="n">
        <f aca="false">(F3615*60.74)</f>
        <v>1366.0426</v>
      </c>
      <c r="H3615" s="149" t="s">
        <v>1008</v>
      </c>
      <c r="I3615" s="150" t="s">
        <v>11359</v>
      </c>
      <c r="J3615" s="154" t="n">
        <v>35142</v>
      </c>
      <c r="K3615" s="150"/>
      <c r="L3615" s="150"/>
    </row>
    <row r="3616" customFormat="false" ht="15.6" hidden="false" customHeight="true" outlineLevel="0" collapsed="false">
      <c r="A3616" s="149" t="n">
        <v>3596</v>
      </c>
      <c r="B3616" s="150" t="s">
        <v>16</v>
      </c>
      <c r="C3616" s="149" t="s">
        <v>17</v>
      </c>
      <c r="D3616" s="150" t="s">
        <v>11360</v>
      </c>
      <c r="E3616" s="151" t="s">
        <v>11361</v>
      </c>
      <c r="F3616" s="152" t="n">
        <v>0.02</v>
      </c>
      <c r="G3616" s="152" t="n">
        <f aca="false">(F3616*60.74)</f>
        <v>1.2148</v>
      </c>
      <c r="H3616" s="149" t="s">
        <v>1008</v>
      </c>
      <c r="I3616" s="150" t="s">
        <v>11362</v>
      </c>
      <c r="J3616" s="154" t="n">
        <v>32881</v>
      </c>
      <c r="K3616" s="150"/>
      <c r="L3616" s="150"/>
    </row>
    <row r="3617" customFormat="false" ht="15.6" hidden="false" customHeight="true" outlineLevel="0" collapsed="false">
      <c r="A3617" s="149" t="n">
        <v>3597</v>
      </c>
      <c r="B3617" s="150" t="s">
        <v>16</v>
      </c>
      <c r="C3617" s="149" t="s">
        <v>17</v>
      </c>
      <c r="D3617" s="150" t="s">
        <v>11363</v>
      </c>
      <c r="E3617" s="151" t="s">
        <v>11364</v>
      </c>
      <c r="F3617" s="152" t="n">
        <v>33.59</v>
      </c>
      <c r="G3617" s="152" t="n">
        <f aca="false">(F3617*60.74)</f>
        <v>2040.2566</v>
      </c>
      <c r="H3617" s="149" t="s">
        <v>1008</v>
      </c>
      <c r="I3617" s="150" t="s">
        <v>11365</v>
      </c>
      <c r="J3617" s="154" t="n">
        <v>33273</v>
      </c>
      <c r="K3617" s="150"/>
      <c r="L3617" s="150"/>
    </row>
    <row r="3618" customFormat="false" ht="15.6" hidden="false" customHeight="true" outlineLevel="0" collapsed="false">
      <c r="A3618" s="149" t="n">
        <v>3598</v>
      </c>
      <c r="B3618" s="150" t="s">
        <v>16</v>
      </c>
      <c r="C3618" s="149" t="s">
        <v>17</v>
      </c>
      <c r="D3618" s="150" t="s">
        <v>11366</v>
      </c>
      <c r="E3618" s="151" t="s">
        <v>11367</v>
      </c>
      <c r="F3618" s="152" t="n">
        <v>38.24</v>
      </c>
      <c r="G3618" s="152" t="n">
        <f aca="false">(F3618*60.74)</f>
        <v>2322.6976</v>
      </c>
      <c r="H3618" s="149" t="s">
        <v>1008</v>
      </c>
      <c r="I3618" s="150" t="s">
        <v>11368</v>
      </c>
      <c r="J3618" s="154" t="n">
        <v>34130</v>
      </c>
      <c r="K3618" s="150"/>
      <c r="L3618" s="150"/>
    </row>
    <row r="3619" customFormat="false" ht="15.6" hidden="false" customHeight="true" outlineLevel="0" collapsed="false">
      <c r="A3619" s="149" t="n">
        <v>3599</v>
      </c>
      <c r="B3619" s="150" t="s">
        <v>16</v>
      </c>
      <c r="C3619" s="149" t="s">
        <v>17</v>
      </c>
      <c r="D3619" s="150" t="s">
        <v>11369</v>
      </c>
      <c r="E3619" s="151" t="s">
        <v>11370</v>
      </c>
      <c r="F3619" s="152" t="n">
        <v>0.11</v>
      </c>
      <c r="G3619" s="152" t="n">
        <f aca="false">(F3619*60.74)</f>
        <v>6.6814</v>
      </c>
      <c r="H3619" s="149" t="s">
        <v>1008</v>
      </c>
      <c r="I3619" s="150" t="s">
        <v>11371</v>
      </c>
      <c r="J3619" s="154" t="n">
        <v>33812</v>
      </c>
      <c r="K3619" s="150"/>
      <c r="L3619" s="150"/>
    </row>
    <row r="3620" customFormat="false" ht="15.6" hidden="false" customHeight="true" outlineLevel="0" collapsed="false">
      <c r="A3620" s="149" t="n">
        <v>3600</v>
      </c>
      <c r="B3620" s="150" t="s">
        <v>16</v>
      </c>
      <c r="C3620" s="149" t="s">
        <v>17</v>
      </c>
      <c r="D3620" s="150" t="s">
        <v>11372</v>
      </c>
      <c r="E3620" s="151" t="s">
        <v>11373</v>
      </c>
      <c r="F3620" s="152" t="n">
        <v>458.3</v>
      </c>
      <c r="G3620" s="152" t="n">
        <f aca="false">(F3620*60.74)</f>
        <v>27837.142</v>
      </c>
      <c r="H3620" s="149" t="s">
        <v>1008</v>
      </c>
      <c r="I3620" s="150" t="s">
        <v>11374</v>
      </c>
      <c r="J3620" s="154" t="n">
        <v>33535</v>
      </c>
      <c r="K3620" s="150"/>
      <c r="L3620" s="150"/>
    </row>
    <row r="3621" customFormat="false" ht="15.6" hidden="false" customHeight="true" outlineLevel="0" collapsed="false">
      <c r="A3621" s="149" t="n">
        <v>3601</v>
      </c>
      <c r="B3621" s="150" t="s">
        <v>16</v>
      </c>
      <c r="C3621" s="149" t="s">
        <v>17</v>
      </c>
      <c r="D3621" s="150" t="s">
        <v>11375</v>
      </c>
      <c r="E3621" s="151" t="s">
        <v>11376</v>
      </c>
      <c r="F3621" s="152" t="n">
        <v>248.28</v>
      </c>
      <c r="G3621" s="152" t="n">
        <f aca="false">(F3621*60.74)</f>
        <v>15080.5272</v>
      </c>
      <c r="H3621" s="149" t="s">
        <v>1008</v>
      </c>
      <c r="I3621" s="150" t="s">
        <v>11377</v>
      </c>
      <c r="J3621" s="154" t="n">
        <v>34337</v>
      </c>
      <c r="K3621" s="150"/>
      <c r="L3621" s="150"/>
    </row>
    <row r="3622" customFormat="false" ht="15.6" hidden="false" customHeight="true" outlineLevel="0" collapsed="false">
      <c r="A3622" s="149" t="n">
        <v>3602</v>
      </c>
      <c r="B3622" s="150" t="s">
        <v>16</v>
      </c>
      <c r="C3622" s="149" t="s">
        <v>17</v>
      </c>
      <c r="D3622" s="150" t="s">
        <v>11378</v>
      </c>
      <c r="E3622" s="151" t="s">
        <v>11379</v>
      </c>
      <c r="F3622" s="152" t="n">
        <v>20.71</v>
      </c>
      <c r="G3622" s="152" t="n">
        <f aca="false">(F3622*60.74)</f>
        <v>1257.9254</v>
      </c>
      <c r="H3622" s="149" t="s">
        <v>1008</v>
      </c>
      <c r="I3622" s="150" t="s">
        <v>11380</v>
      </c>
      <c r="J3622" s="154" t="n">
        <v>33457</v>
      </c>
      <c r="K3622" s="150"/>
      <c r="L3622" s="150"/>
    </row>
    <row r="3623" customFormat="false" ht="15.6" hidden="false" customHeight="true" outlineLevel="0" collapsed="false">
      <c r="A3623" s="149" t="n">
        <v>3603</v>
      </c>
      <c r="B3623" s="150" t="s">
        <v>16</v>
      </c>
      <c r="C3623" s="149" t="s">
        <v>17</v>
      </c>
      <c r="D3623" s="150" t="s">
        <v>11381</v>
      </c>
      <c r="E3623" s="151" t="s">
        <v>11382</v>
      </c>
      <c r="F3623" s="152" t="n">
        <v>0.36</v>
      </c>
      <c r="G3623" s="152" t="n">
        <f aca="false">(F3623*60.74)</f>
        <v>21.8664</v>
      </c>
      <c r="H3623" s="149" t="s">
        <v>1008</v>
      </c>
      <c r="I3623" s="150" t="s">
        <v>11383</v>
      </c>
      <c r="J3623" s="154" t="n">
        <v>33546</v>
      </c>
      <c r="K3623" s="150"/>
      <c r="L3623" s="150"/>
    </row>
    <row r="3624" customFormat="false" ht="15.6" hidden="false" customHeight="true" outlineLevel="0" collapsed="false">
      <c r="A3624" s="149" t="n">
        <v>3604</v>
      </c>
      <c r="B3624" s="150" t="s">
        <v>16</v>
      </c>
      <c r="C3624" s="149" t="s">
        <v>17</v>
      </c>
      <c r="D3624" s="150" t="s">
        <v>11384</v>
      </c>
      <c r="E3624" s="151" t="s">
        <v>11385</v>
      </c>
      <c r="F3624" s="152" t="n">
        <v>0.91</v>
      </c>
      <c r="G3624" s="152" t="n">
        <f aca="false">(F3624*60.74)</f>
        <v>55.2734</v>
      </c>
      <c r="H3624" s="149" t="s">
        <v>1008</v>
      </c>
      <c r="I3624" s="150" t="s">
        <v>11386</v>
      </c>
      <c r="J3624" s="154" t="n">
        <v>33477</v>
      </c>
      <c r="K3624" s="150"/>
      <c r="L3624" s="150"/>
    </row>
    <row r="3625" customFormat="false" ht="15.6" hidden="false" customHeight="true" outlineLevel="0" collapsed="false">
      <c r="A3625" s="149" t="n">
        <v>3605</v>
      </c>
      <c r="B3625" s="150" t="s">
        <v>16</v>
      </c>
      <c r="C3625" s="149" t="s">
        <v>17</v>
      </c>
      <c r="D3625" s="150" t="s">
        <v>11387</v>
      </c>
      <c r="E3625" s="151" t="s">
        <v>11388</v>
      </c>
      <c r="F3625" s="152" t="n">
        <v>159.3</v>
      </c>
      <c r="G3625" s="152" t="n">
        <f aca="false">(F3625*60.74)</f>
        <v>9675.882</v>
      </c>
      <c r="H3625" s="149" t="s">
        <v>1008</v>
      </c>
      <c r="I3625" s="150" t="s">
        <v>11389</v>
      </c>
      <c r="J3625" s="154" t="n">
        <v>33771</v>
      </c>
      <c r="K3625" s="150"/>
      <c r="L3625" s="150"/>
    </row>
    <row r="3626" customFormat="false" ht="15.6" hidden="false" customHeight="true" outlineLevel="0" collapsed="false">
      <c r="A3626" s="149" t="n">
        <v>3606</v>
      </c>
      <c r="B3626" s="150" t="s">
        <v>16</v>
      </c>
      <c r="C3626" s="149" t="s">
        <v>17</v>
      </c>
      <c r="D3626" s="150" t="s">
        <v>11390</v>
      </c>
      <c r="E3626" s="151" t="s">
        <v>11391</v>
      </c>
      <c r="F3626" s="152" t="n">
        <v>0.59</v>
      </c>
      <c r="G3626" s="152" t="n">
        <f aca="false">(F3626*60.74)</f>
        <v>35.8366</v>
      </c>
      <c r="H3626" s="149" t="s">
        <v>1008</v>
      </c>
      <c r="I3626" s="150" t="s">
        <v>11392</v>
      </c>
      <c r="J3626" s="154" t="n">
        <v>33427</v>
      </c>
      <c r="K3626" s="150"/>
      <c r="L3626" s="150"/>
    </row>
    <row r="3627" customFormat="false" ht="15.6" hidden="false" customHeight="true" outlineLevel="0" collapsed="false">
      <c r="A3627" s="149" t="n">
        <v>3607</v>
      </c>
      <c r="B3627" s="150" t="s">
        <v>16</v>
      </c>
      <c r="C3627" s="149" t="s">
        <v>17</v>
      </c>
      <c r="D3627" s="150" t="s">
        <v>11393</v>
      </c>
      <c r="E3627" s="151" t="s">
        <v>11394</v>
      </c>
      <c r="F3627" s="152" t="n">
        <v>115.12</v>
      </c>
      <c r="G3627" s="152" t="n">
        <f aca="false">(F3627*60.74)</f>
        <v>6992.3888</v>
      </c>
      <c r="H3627" s="149" t="s">
        <v>1008</v>
      </c>
      <c r="I3627" s="150" t="s">
        <v>11395</v>
      </c>
      <c r="J3627" s="154" t="n">
        <v>33747</v>
      </c>
      <c r="K3627" s="150"/>
      <c r="L3627" s="150"/>
    </row>
    <row r="3628" customFormat="false" ht="15.6" hidden="false" customHeight="true" outlineLevel="0" collapsed="false">
      <c r="A3628" s="149" t="n">
        <v>3608</v>
      </c>
      <c r="B3628" s="150" t="s">
        <v>16</v>
      </c>
      <c r="C3628" s="149" t="s">
        <v>17</v>
      </c>
      <c r="D3628" s="150" t="s">
        <v>11396</v>
      </c>
      <c r="E3628" s="151" t="s">
        <v>11397</v>
      </c>
      <c r="F3628" s="152" t="n">
        <v>5.15</v>
      </c>
      <c r="G3628" s="152" t="n">
        <f aca="false">(F3628*60.74)</f>
        <v>312.811</v>
      </c>
      <c r="H3628" s="149" t="s">
        <v>1008</v>
      </c>
      <c r="I3628" s="150" t="s">
        <v>11398</v>
      </c>
      <c r="J3628" s="154" t="n">
        <v>35271</v>
      </c>
      <c r="K3628" s="150"/>
      <c r="L3628" s="150"/>
    </row>
    <row r="3629" customFormat="false" ht="15.6" hidden="false" customHeight="true" outlineLevel="0" collapsed="false">
      <c r="A3629" s="149" t="n">
        <v>3609</v>
      </c>
      <c r="B3629" s="150" t="s">
        <v>16</v>
      </c>
      <c r="C3629" s="149" t="s">
        <v>17</v>
      </c>
      <c r="D3629" s="150" t="s">
        <v>11399</v>
      </c>
      <c r="E3629" s="151" t="s">
        <v>11400</v>
      </c>
      <c r="F3629" s="152" t="n">
        <v>197.98</v>
      </c>
      <c r="G3629" s="152" t="n">
        <f aca="false">(F3629*60.74)</f>
        <v>12025.3052</v>
      </c>
      <c r="H3629" s="149" t="s">
        <v>1008</v>
      </c>
      <c r="I3629" s="150" t="s">
        <v>11401</v>
      </c>
      <c r="J3629" s="154" t="n">
        <v>33178</v>
      </c>
      <c r="K3629" s="150"/>
      <c r="L3629" s="150"/>
    </row>
    <row r="3630" customFormat="false" ht="15.6" hidden="false" customHeight="true" outlineLevel="0" collapsed="false">
      <c r="A3630" s="149" t="n">
        <v>3610</v>
      </c>
      <c r="B3630" s="150" t="s">
        <v>16</v>
      </c>
      <c r="C3630" s="149" t="s">
        <v>17</v>
      </c>
      <c r="D3630" s="150" t="s">
        <v>11402</v>
      </c>
      <c r="E3630" s="151" t="s">
        <v>595</v>
      </c>
      <c r="F3630" s="152" t="n">
        <v>0.55</v>
      </c>
      <c r="G3630" s="152" t="n">
        <f aca="false">(F3630*60.74)</f>
        <v>33.407</v>
      </c>
      <c r="H3630" s="149" t="s">
        <v>1008</v>
      </c>
      <c r="I3630" s="150" t="s">
        <v>11403</v>
      </c>
      <c r="J3630" s="154" t="n">
        <v>33437</v>
      </c>
      <c r="K3630" s="150"/>
      <c r="L3630" s="150"/>
    </row>
    <row r="3631" customFormat="false" ht="15.6" hidden="false" customHeight="true" outlineLevel="0" collapsed="false">
      <c r="A3631" s="149" t="n">
        <v>3611</v>
      </c>
      <c r="B3631" s="150" t="s">
        <v>16</v>
      </c>
      <c r="C3631" s="149" t="s">
        <v>17</v>
      </c>
      <c r="D3631" s="150" t="s">
        <v>11404</v>
      </c>
      <c r="E3631" s="151" t="s">
        <v>11405</v>
      </c>
      <c r="F3631" s="152" t="n">
        <v>336.78</v>
      </c>
      <c r="G3631" s="152" t="n">
        <f aca="false">(F3631*60.74)</f>
        <v>20456.0172</v>
      </c>
      <c r="H3631" s="149" t="s">
        <v>1008</v>
      </c>
      <c r="I3631" s="150" t="s">
        <v>11406</v>
      </c>
      <c r="J3631" s="154" t="n">
        <v>34728</v>
      </c>
      <c r="K3631" s="150"/>
      <c r="L3631" s="150"/>
    </row>
    <row r="3632" customFormat="false" ht="15.6" hidden="false" customHeight="true" outlineLevel="0" collapsed="false">
      <c r="A3632" s="149" t="n">
        <v>3612</v>
      </c>
      <c r="B3632" s="150" t="s">
        <v>16</v>
      </c>
      <c r="C3632" s="149" t="s">
        <v>17</v>
      </c>
      <c r="D3632" s="150" t="s">
        <v>11407</v>
      </c>
      <c r="E3632" s="151" t="s">
        <v>11408</v>
      </c>
      <c r="F3632" s="152" t="n">
        <v>46.07</v>
      </c>
      <c r="G3632" s="152" t="n">
        <f aca="false">(F3632*60.74)</f>
        <v>2798.2918</v>
      </c>
      <c r="H3632" s="149" t="s">
        <v>1008</v>
      </c>
      <c r="I3632" s="150" t="s">
        <v>11409</v>
      </c>
      <c r="J3632" s="154" t="n">
        <v>33135</v>
      </c>
      <c r="K3632" s="150"/>
      <c r="L3632" s="150"/>
    </row>
    <row r="3633" customFormat="false" ht="15.6" hidden="false" customHeight="true" outlineLevel="0" collapsed="false">
      <c r="A3633" s="149" t="n">
        <v>3613</v>
      </c>
      <c r="B3633" s="150" t="s">
        <v>16</v>
      </c>
      <c r="C3633" s="149" t="s">
        <v>17</v>
      </c>
      <c r="D3633" s="150" t="s">
        <v>11410</v>
      </c>
      <c r="E3633" s="151" t="s">
        <v>11411</v>
      </c>
      <c r="F3633" s="152" t="n">
        <v>598.05</v>
      </c>
      <c r="G3633" s="152" t="n">
        <f aca="false">(F3633*60.74)</f>
        <v>36325.557</v>
      </c>
      <c r="H3633" s="149" t="s">
        <v>1008</v>
      </c>
      <c r="I3633" s="150" t="s">
        <v>11412</v>
      </c>
      <c r="J3633" s="154" t="n">
        <v>35060</v>
      </c>
      <c r="K3633" s="150"/>
      <c r="L3633" s="150"/>
    </row>
    <row r="3634" customFormat="false" ht="15.6" hidden="false" customHeight="true" outlineLevel="0" collapsed="false">
      <c r="A3634" s="149" t="n">
        <v>3614</v>
      </c>
      <c r="B3634" s="150" t="s">
        <v>16</v>
      </c>
      <c r="C3634" s="149" t="s">
        <v>17</v>
      </c>
      <c r="D3634" s="150" t="s">
        <v>11413</v>
      </c>
      <c r="E3634" s="151" t="s">
        <v>11414</v>
      </c>
      <c r="F3634" s="152" t="n">
        <v>3.29</v>
      </c>
      <c r="G3634" s="152" t="n">
        <f aca="false">(F3634*60.74)</f>
        <v>199.8346</v>
      </c>
      <c r="H3634" s="149" t="s">
        <v>1008</v>
      </c>
      <c r="I3634" s="150" t="s">
        <v>11415</v>
      </c>
      <c r="J3634" s="154" t="n">
        <v>33470</v>
      </c>
      <c r="K3634" s="150"/>
      <c r="L3634" s="150"/>
    </row>
    <row r="3635" customFormat="false" ht="15.6" hidden="false" customHeight="true" outlineLevel="0" collapsed="false">
      <c r="A3635" s="149" t="n">
        <v>3615</v>
      </c>
      <c r="B3635" s="150" t="s">
        <v>16</v>
      </c>
      <c r="C3635" s="149" t="s">
        <v>17</v>
      </c>
      <c r="D3635" s="150" t="s">
        <v>11416</v>
      </c>
      <c r="E3635" s="151"/>
      <c r="F3635" s="152" t="n">
        <v>738.67</v>
      </c>
      <c r="G3635" s="152" t="n">
        <f aca="false">(F3635*60.74)</f>
        <v>44866.8158</v>
      </c>
      <c r="H3635" s="149" t="s">
        <v>1008</v>
      </c>
      <c r="I3635" s="150" t="s">
        <v>11417</v>
      </c>
      <c r="J3635" s="154" t="n">
        <v>34091</v>
      </c>
      <c r="K3635" s="150"/>
      <c r="L3635" s="150"/>
    </row>
    <row r="3636" customFormat="false" ht="15.6" hidden="false" customHeight="true" outlineLevel="0" collapsed="false">
      <c r="A3636" s="149" t="n">
        <v>3616</v>
      </c>
      <c r="B3636" s="150" t="s">
        <v>16</v>
      </c>
      <c r="C3636" s="149" t="s">
        <v>17</v>
      </c>
      <c r="D3636" s="150" t="s">
        <v>11418</v>
      </c>
      <c r="E3636" s="151" t="s">
        <v>11419</v>
      </c>
      <c r="F3636" s="152" t="n">
        <v>111.8</v>
      </c>
      <c r="G3636" s="152" t="n">
        <f aca="false">(F3636*60.74)</f>
        <v>6790.732</v>
      </c>
      <c r="H3636" s="149" t="s">
        <v>1008</v>
      </c>
      <c r="I3636" s="150" t="s">
        <v>11420</v>
      </c>
      <c r="J3636" s="154" t="n">
        <v>32743</v>
      </c>
      <c r="K3636" s="150"/>
      <c r="L3636" s="150"/>
    </row>
    <row r="3637" customFormat="false" ht="15.6" hidden="false" customHeight="true" outlineLevel="0" collapsed="false">
      <c r="A3637" s="149" t="n">
        <v>3617</v>
      </c>
      <c r="B3637" s="150" t="s">
        <v>16</v>
      </c>
      <c r="C3637" s="149" t="s">
        <v>17</v>
      </c>
      <c r="D3637" s="150" t="s">
        <v>11421</v>
      </c>
      <c r="E3637" s="151" t="s">
        <v>11422</v>
      </c>
      <c r="F3637" s="152" t="n">
        <v>126.49</v>
      </c>
      <c r="G3637" s="152" t="n">
        <f aca="false">(F3637*60.74)</f>
        <v>7683.0026</v>
      </c>
      <c r="H3637" s="149" t="s">
        <v>1008</v>
      </c>
      <c r="I3637" s="150" t="s">
        <v>11423</v>
      </c>
      <c r="J3637" s="154" t="n">
        <v>33493</v>
      </c>
      <c r="K3637" s="150"/>
      <c r="L3637" s="150"/>
    </row>
    <row r="3638" customFormat="false" ht="15.6" hidden="false" customHeight="true" outlineLevel="0" collapsed="false">
      <c r="A3638" s="149" t="n">
        <v>3618</v>
      </c>
      <c r="B3638" s="150" t="s">
        <v>16</v>
      </c>
      <c r="C3638" s="149" t="s">
        <v>17</v>
      </c>
      <c r="D3638" s="150" t="s">
        <v>11424</v>
      </c>
      <c r="E3638" s="151" t="s">
        <v>11425</v>
      </c>
      <c r="F3638" s="152" t="n">
        <v>74.01</v>
      </c>
      <c r="G3638" s="152" t="n">
        <f aca="false">(F3638*60.74)</f>
        <v>4495.3674</v>
      </c>
      <c r="H3638" s="149" t="s">
        <v>1008</v>
      </c>
      <c r="I3638" s="150" t="s">
        <v>11426</v>
      </c>
      <c r="J3638" s="154" t="n">
        <v>34767</v>
      </c>
      <c r="K3638" s="150"/>
      <c r="L3638" s="150"/>
    </row>
    <row r="3639" customFormat="false" ht="15.6" hidden="false" customHeight="true" outlineLevel="0" collapsed="false">
      <c r="A3639" s="149" t="n">
        <v>3619</v>
      </c>
      <c r="B3639" s="150" t="s">
        <v>16</v>
      </c>
      <c r="C3639" s="149" t="s">
        <v>17</v>
      </c>
      <c r="D3639" s="150" t="s">
        <v>11427</v>
      </c>
      <c r="E3639" s="151" t="s">
        <v>11428</v>
      </c>
      <c r="F3639" s="152" t="n">
        <v>10.81</v>
      </c>
      <c r="G3639" s="152" t="n">
        <f aca="false">(F3639*60.74)</f>
        <v>656.5994</v>
      </c>
      <c r="H3639" s="149" t="s">
        <v>1008</v>
      </c>
      <c r="I3639" s="150" t="s">
        <v>11429</v>
      </c>
      <c r="J3639" s="154" t="n">
        <v>34826</v>
      </c>
      <c r="K3639" s="150"/>
      <c r="L3639" s="150"/>
    </row>
    <row r="3640" customFormat="false" ht="15.6" hidden="false" customHeight="true" outlineLevel="0" collapsed="false">
      <c r="A3640" s="149" t="n">
        <v>3620</v>
      </c>
      <c r="B3640" s="150" t="s">
        <v>16</v>
      </c>
      <c r="C3640" s="149" t="s">
        <v>17</v>
      </c>
      <c r="D3640" s="150" t="s">
        <v>11430</v>
      </c>
      <c r="E3640" s="151" t="s">
        <v>11431</v>
      </c>
      <c r="F3640" s="152" t="n">
        <v>0.08</v>
      </c>
      <c r="G3640" s="152" t="n">
        <f aca="false">(F3640*60.74)</f>
        <v>4.8592</v>
      </c>
      <c r="H3640" s="149" t="s">
        <v>1008</v>
      </c>
      <c r="I3640" s="150" t="s">
        <v>11432</v>
      </c>
      <c r="J3640" s="154" t="n">
        <v>33434</v>
      </c>
      <c r="K3640" s="150"/>
      <c r="L3640" s="150"/>
    </row>
    <row r="3641" customFormat="false" ht="15.6" hidden="false" customHeight="true" outlineLevel="0" collapsed="false">
      <c r="A3641" s="149" t="n">
        <v>3621</v>
      </c>
      <c r="B3641" s="150" t="s">
        <v>16</v>
      </c>
      <c r="C3641" s="149" t="s">
        <v>17</v>
      </c>
      <c r="D3641" s="150" t="s">
        <v>11433</v>
      </c>
      <c r="E3641" s="151" t="s">
        <v>11434</v>
      </c>
      <c r="F3641" s="152" t="n">
        <v>0.87</v>
      </c>
      <c r="G3641" s="152" t="n">
        <f aca="false">(F3641*60.74)</f>
        <v>52.8438</v>
      </c>
      <c r="H3641" s="149" t="s">
        <v>1008</v>
      </c>
      <c r="I3641" s="150" t="s">
        <v>11435</v>
      </c>
      <c r="J3641" s="154" t="n">
        <v>33434</v>
      </c>
      <c r="K3641" s="150"/>
      <c r="L3641" s="150"/>
    </row>
    <row r="3642" customFormat="false" ht="15.6" hidden="false" customHeight="true" outlineLevel="0" collapsed="false">
      <c r="A3642" s="149" t="n">
        <v>3622</v>
      </c>
      <c r="B3642" s="150" t="s">
        <v>16</v>
      </c>
      <c r="C3642" s="149" t="s">
        <v>17</v>
      </c>
      <c r="D3642" s="150" t="s">
        <v>11436</v>
      </c>
      <c r="E3642" s="151" t="s">
        <v>11437</v>
      </c>
      <c r="F3642" s="152" t="n">
        <v>0.02</v>
      </c>
      <c r="G3642" s="152" t="n">
        <f aca="false">(F3642*60.74)</f>
        <v>1.2148</v>
      </c>
      <c r="H3642" s="149" t="s">
        <v>1008</v>
      </c>
      <c r="I3642" s="150" t="s">
        <v>11438</v>
      </c>
      <c r="J3642" s="154" t="n">
        <v>32537</v>
      </c>
      <c r="K3642" s="150"/>
      <c r="L3642" s="150"/>
    </row>
    <row r="3643" customFormat="false" ht="15.6" hidden="false" customHeight="true" outlineLevel="0" collapsed="false">
      <c r="A3643" s="149" t="n">
        <v>3623</v>
      </c>
      <c r="B3643" s="150" t="s">
        <v>16</v>
      </c>
      <c r="C3643" s="149" t="s">
        <v>17</v>
      </c>
      <c r="D3643" s="150" t="s">
        <v>11439</v>
      </c>
      <c r="E3643" s="151" t="s">
        <v>11440</v>
      </c>
      <c r="F3643" s="152" t="n">
        <v>0.38</v>
      </c>
      <c r="G3643" s="152" t="n">
        <f aca="false">(F3643*60.74)</f>
        <v>23.0812</v>
      </c>
      <c r="H3643" s="149" t="s">
        <v>1008</v>
      </c>
      <c r="I3643" s="150" t="s">
        <v>11441</v>
      </c>
      <c r="J3643" s="154" t="n">
        <v>35193</v>
      </c>
      <c r="K3643" s="150"/>
      <c r="L3643" s="150"/>
    </row>
    <row r="3644" customFormat="false" ht="15.6" hidden="false" customHeight="true" outlineLevel="0" collapsed="false">
      <c r="A3644" s="149" t="n">
        <v>3624</v>
      </c>
      <c r="B3644" s="150" t="s">
        <v>16</v>
      </c>
      <c r="C3644" s="149" t="s">
        <v>17</v>
      </c>
      <c r="D3644" s="150" t="s">
        <v>11442</v>
      </c>
      <c r="E3644" s="151" t="s">
        <v>11443</v>
      </c>
      <c r="F3644" s="152" t="n">
        <v>331.86</v>
      </c>
      <c r="G3644" s="152" t="n">
        <f aca="false">(F3644*60.74)</f>
        <v>20157.1764</v>
      </c>
      <c r="H3644" s="149" t="s">
        <v>1008</v>
      </c>
      <c r="I3644" s="150" t="s">
        <v>11444</v>
      </c>
      <c r="J3644" s="154" t="n">
        <v>32433</v>
      </c>
      <c r="K3644" s="150"/>
      <c r="L3644" s="150"/>
    </row>
    <row r="3645" customFormat="false" ht="15.6" hidden="false" customHeight="true" outlineLevel="0" collapsed="false">
      <c r="A3645" s="149" t="n">
        <v>3625</v>
      </c>
      <c r="B3645" s="150" t="s">
        <v>16</v>
      </c>
      <c r="C3645" s="149" t="s">
        <v>17</v>
      </c>
      <c r="D3645" s="150" t="s">
        <v>11445</v>
      </c>
      <c r="E3645" s="151" t="s">
        <v>11446</v>
      </c>
      <c r="F3645" s="152" t="n">
        <v>337.97</v>
      </c>
      <c r="G3645" s="152" t="n">
        <f aca="false">(F3645*60.74)</f>
        <v>20528.2978</v>
      </c>
      <c r="H3645" s="149" t="s">
        <v>1008</v>
      </c>
      <c r="I3645" s="150" t="s">
        <v>11447</v>
      </c>
      <c r="J3645" s="154" t="n">
        <v>32406</v>
      </c>
      <c r="K3645" s="150"/>
      <c r="L3645" s="150"/>
    </row>
    <row r="3646" customFormat="false" ht="15.6" hidden="false" customHeight="true" outlineLevel="0" collapsed="false">
      <c r="A3646" s="149" t="n">
        <v>3626</v>
      </c>
      <c r="B3646" s="150" t="s">
        <v>16</v>
      </c>
      <c r="C3646" s="149" t="s">
        <v>17</v>
      </c>
      <c r="D3646" s="150" t="s">
        <v>11448</v>
      </c>
      <c r="E3646" s="151" t="s">
        <v>11449</v>
      </c>
      <c r="F3646" s="152" t="n">
        <v>659.77</v>
      </c>
      <c r="G3646" s="152" t="n">
        <f aca="false">(F3646*60.74)</f>
        <v>40074.4298</v>
      </c>
      <c r="H3646" s="149" t="s">
        <v>1008</v>
      </c>
      <c r="I3646" s="150" t="s">
        <v>11450</v>
      </c>
      <c r="J3646" s="154" t="n">
        <v>33379</v>
      </c>
      <c r="K3646" s="150"/>
      <c r="L3646" s="150"/>
    </row>
    <row r="3647" customFormat="false" ht="15.6" hidden="false" customHeight="true" outlineLevel="0" collapsed="false">
      <c r="A3647" s="149" t="n">
        <v>3627</v>
      </c>
      <c r="B3647" s="150" t="s">
        <v>16</v>
      </c>
      <c r="C3647" s="149" t="s">
        <v>17</v>
      </c>
      <c r="D3647" s="150" t="s">
        <v>11451</v>
      </c>
      <c r="E3647" s="151" t="s">
        <v>11452</v>
      </c>
      <c r="F3647" s="152" t="n">
        <v>0.12</v>
      </c>
      <c r="G3647" s="152" t="n">
        <f aca="false">(F3647*60.74)</f>
        <v>7.2888</v>
      </c>
      <c r="H3647" s="149" t="s">
        <v>1008</v>
      </c>
      <c r="I3647" s="150" t="s">
        <v>11453</v>
      </c>
      <c r="J3647" s="154" t="n">
        <v>33443</v>
      </c>
      <c r="K3647" s="150"/>
      <c r="L3647" s="150"/>
    </row>
    <row r="3648" customFormat="false" ht="15.6" hidden="false" customHeight="true" outlineLevel="0" collapsed="false">
      <c r="A3648" s="149" t="n">
        <v>3628</v>
      </c>
      <c r="B3648" s="150" t="s">
        <v>16</v>
      </c>
      <c r="C3648" s="149" t="s">
        <v>17</v>
      </c>
      <c r="D3648" s="150" t="s">
        <v>11454</v>
      </c>
      <c r="E3648" s="151"/>
      <c r="F3648" s="152" t="n">
        <v>6.37</v>
      </c>
      <c r="G3648" s="152" t="n">
        <f aca="false">(F3648*60.74)</f>
        <v>386.9138</v>
      </c>
      <c r="H3648" s="149" t="s">
        <v>1008</v>
      </c>
      <c r="I3648" s="150" t="s">
        <v>11455</v>
      </c>
      <c r="J3648" s="154" t="n">
        <v>33426</v>
      </c>
      <c r="K3648" s="150"/>
      <c r="L3648" s="150"/>
    </row>
    <row r="3649" customFormat="false" ht="15.6" hidden="false" customHeight="true" outlineLevel="0" collapsed="false">
      <c r="A3649" s="149" t="n">
        <v>3629</v>
      </c>
      <c r="B3649" s="150" t="s">
        <v>16</v>
      </c>
      <c r="C3649" s="149" t="s">
        <v>17</v>
      </c>
      <c r="D3649" s="150" t="s">
        <v>11456</v>
      </c>
      <c r="E3649" s="151" t="s">
        <v>11457</v>
      </c>
      <c r="F3649" s="152" t="n">
        <v>73.38</v>
      </c>
      <c r="G3649" s="152" t="n">
        <f aca="false">(F3649*60.74)</f>
        <v>4457.1012</v>
      </c>
      <c r="H3649" s="149" t="s">
        <v>1008</v>
      </c>
      <c r="I3649" s="150" t="s">
        <v>11458</v>
      </c>
      <c r="J3649" s="154" t="n">
        <v>32924</v>
      </c>
      <c r="K3649" s="150"/>
      <c r="L3649" s="150"/>
    </row>
    <row r="3650" customFormat="false" ht="15.6" hidden="false" customHeight="true" outlineLevel="0" collapsed="false">
      <c r="A3650" s="149" t="n">
        <v>3630</v>
      </c>
      <c r="B3650" s="150" t="s">
        <v>16</v>
      </c>
      <c r="C3650" s="149" t="s">
        <v>17</v>
      </c>
      <c r="D3650" s="150" t="s">
        <v>11459</v>
      </c>
      <c r="E3650" s="151" t="s">
        <v>11460</v>
      </c>
      <c r="F3650" s="152" t="n">
        <v>41.1</v>
      </c>
      <c r="G3650" s="152" t="n">
        <f aca="false">(F3650*60.74)</f>
        <v>2496.414</v>
      </c>
      <c r="H3650" s="149" t="s">
        <v>1008</v>
      </c>
      <c r="I3650" s="150" t="s">
        <v>11461</v>
      </c>
      <c r="J3650" s="154" t="n">
        <v>32496</v>
      </c>
      <c r="K3650" s="150"/>
      <c r="L3650" s="150"/>
    </row>
    <row r="3651" customFormat="false" ht="15.6" hidden="false" customHeight="true" outlineLevel="0" collapsed="false">
      <c r="A3651" s="149" t="n">
        <v>3631</v>
      </c>
      <c r="B3651" s="150" t="s">
        <v>16</v>
      </c>
      <c r="C3651" s="149" t="s">
        <v>17</v>
      </c>
      <c r="D3651" s="150" t="s">
        <v>11462</v>
      </c>
      <c r="E3651" s="151" t="s">
        <v>11463</v>
      </c>
      <c r="F3651" s="152" t="n">
        <v>73.54</v>
      </c>
      <c r="G3651" s="152" t="n">
        <f aca="false">(F3651*60.74)</f>
        <v>4466.8196</v>
      </c>
      <c r="H3651" s="149" t="s">
        <v>1008</v>
      </c>
      <c r="I3651" s="150" t="s">
        <v>11464</v>
      </c>
      <c r="J3651" s="154" t="n">
        <v>34883</v>
      </c>
      <c r="K3651" s="150"/>
      <c r="L3651" s="150"/>
    </row>
    <row r="3652" customFormat="false" ht="15.6" hidden="false" customHeight="true" outlineLevel="0" collapsed="false">
      <c r="A3652" s="149" t="n">
        <v>3632</v>
      </c>
      <c r="B3652" s="150" t="s">
        <v>16</v>
      </c>
      <c r="C3652" s="149" t="s">
        <v>17</v>
      </c>
      <c r="D3652" s="150" t="s">
        <v>11465</v>
      </c>
      <c r="E3652" s="151" t="s">
        <v>11466</v>
      </c>
      <c r="F3652" s="152" t="n">
        <v>135.71</v>
      </c>
      <c r="G3652" s="152" t="n">
        <f aca="false">(F3652*60.74)</f>
        <v>8243.0254</v>
      </c>
      <c r="H3652" s="149" t="s">
        <v>1008</v>
      </c>
      <c r="I3652" s="150" t="s">
        <v>11467</v>
      </c>
      <c r="J3652" s="154" t="n">
        <v>32425</v>
      </c>
      <c r="K3652" s="150"/>
      <c r="L3652" s="150"/>
    </row>
    <row r="3653" customFormat="false" ht="15.6" hidden="false" customHeight="true" outlineLevel="0" collapsed="false">
      <c r="A3653" s="149" t="n">
        <v>3633</v>
      </c>
      <c r="B3653" s="150" t="s">
        <v>16</v>
      </c>
      <c r="C3653" s="149" t="s">
        <v>17</v>
      </c>
      <c r="D3653" s="150" t="s">
        <v>11468</v>
      </c>
      <c r="E3653" s="151" t="s">
        <v>11469</v>
      </c>
      <c r="F3653" s="152" t="n">
        <v>0.58</v>
      </c>
      <c r="G3653" s="152" t="n">
        <f aca="false">(F3653*60.74)</f>
        <v>35.2292</v>
      </c>
      <c r="H3653" s="149" t="s">
        <v>1008</v>
      </c>
      <c r="I3653" s="150" t="s">
        <v>11470</v>
      </c>
      <c r="J3653" s="154" t="n">
        <v>33527</v>
      </c>
      <c r="K3653" s="150"/>
      <c r="L3653" s="150"/>
    </row>
    <row r="3654" customFormat="false" ht="15.6" hidden="false" customHeight="true" outlineLevel="0" collapsed="false">
      <c r="A3654" s="149" t="n">
        <v>3634</v>
      </c>
      <c r="B3654" s="150" t="s">
        <v>16</v>
      </c>
      <c r="C3654" s="149" t="s">
        <v>17</v>
      </c>
      <c r="D3654" s="150" t="s">
        <v>11471</v>
      </c>
      <c r="E3654" s="151" t="s">
        <v>11472</v>
      </c>
      <c r="F3654" s="152" t="n">
        <v>0.93</v>
      </c>
      <c r="G3654" s="152" t="n">
        <f aca="false">(F3654*60.74)</f>
        <v>56.4882</v>
      </c>
      <c r="H3654" s="149" t="s">
        <v>1008</v>
      </c>
      <c r="I3654" s="150" t="s">
        <v>11473</v>
      </c>
      <c r="J3654" s="154" t="n">
        <v>33451</v>
      </c>
      <c r="K3654" s="150"/>
      <c r="L3654" s="150"/>
    </row>
    <row r="3655" customFormat="false" ht="24" hidden="false" customHeight="true" outlineLevel="0" collapsed="false">
      <c r="A3655" s="149" t="n">
        <v>3635</v>
      </c>
      <c r="B3655" s="150" t="s">
        <v>16</v>
      </c>
      <c r="C3655" s="149" t="s">
        <v>17</v>
      </c>
      <c r="D3655" s="150" t="s">
        <v>11474</v>
      </c>
      <c r="E3655" s="151" t="s">
        <v>11475</v>
      </c>
      <c r="F3655" s="152" t="n">
        <v>534.06</v>
      </c>
      <c r="G3655" s="152" t="n">
        <f aca="false">(F3655*60.74)</f>
        <v>32438.8044</v>
      </c>
      <c r="H3655" s="149" t="s">
        <v>1008</v>
      </c>
      <c r="I3655" s="150" t="s">
        <v>11476</v>
      </c>
      <c r="J3655" s="154" t="n">
        <v>33783</v>
      </c>
      <c r="K3655" s="150"/>
      <c r="L3655" s="150"/>
    </row>
    <row r="3656" customFormat="false" ht="15.6" hidden="false" customHeight="true" outlineLevel="0" collapsed="false">
      <c r="A3656" s="149" t="n">
        <v>3636</v>
      </c>
      <c r="B3656" s="150" t="s">
        <v>16</v>
      </c>
      <c r="C3656" s="149" t="s">
        <v>17</v>
      </c>
      <c r="D3656" s="150" t="s">
        <v>11477</v>
      </c>
      <c r="E3656" s="151" t="s">
        <v>11478</v>
      </c>
      <c r="F3656" s="152" t="n">
        <v>97.62</v>
      </c>
      <c r="G3656" s="152" t="n">
        <f aca="false">(F3656*60.74)</f>
        <v>5929.4388</v>
      </c>
      <c r="H3656" s="149" t="s">
        <v>1008</v>
      </c>
      <c r="I3656" s="150" t="s">
        <v>11479</v>
      </c>
      <c r="J3656" s="154" t="n">
        <v>33066</v>
      </c>
      <c r="K3656" s="150"/>
      <c r="L3656" s="150"/>
    </row>
    <row r="3657" customFormat="false" ht="15.6" hidden="false" customHeight="true" outlineLevel="0" collapsed="false">
      <c r="A3657" s="149" t="n">
        <v>3637</v>
      </c>
      <c r="B3657" s="150" t="s">
        <v>16</v>
      </c>
      <c r="C3657" s="149" t="s">
        <v>17</v>
      </c>
      <c r="D3657" s="150" t="s">
        <v>11480</v>
      </c>
      <c r="E3657" s="151" t="s">
        <v>11481</v>
      </c>
      <c r="F3657" s="152" t="n">
        <v>75.08</v>
      </c>
      <c r="G3657" s="152" t="n">
        <f aca="false">(F3657*60.74)</f>
        <v>4560.3592</v>
      </c>
      <c r="H3657" s="149" t="s">
        <v>1008</v>
      </c>
      <c r="I3657" s="150" t="s">
        <v>11482</v>
      </c>
      <c r="J3657" s="154" t="n">
        <v>32683</v>
      </c>
      <c r="K3657" s="150"/>
      <c r="L3657" s="150"/>
    </row>
    <row r="3658" customFormat="false" ht="15.6" hidden="false" customHeight="true" outlineLevel="0" collapsed="false">
      <c r="A3658" s="149" t="n">
        <v>3638</v>
      </c>
      <c r="B3658" s="150" t="s">
        <v>16</v>
      </c>
      <c r="C3658" s="149" t="s">
        <v>17</v>
      </c>
      <c r="D3658" s="150" t="s">
        <v>11483</v>
      </c>
      <c r="E3658" s="151" t="s">
        <v>11484</v>
      </c>
      <c r="F3658" s="152" t="n">
        <v>58.47</v>
      </c>
      <c r="G3658" s="152" t="n">
        <f aca="false">(F3658*60.74)</f>
        <v>3551.4678</v>
      </c>
      <c r="H3658" s="149" t="s">
        <v>1008</v>
      </c>
      <c r="I3658" s="150" t="s">
        <v>11485</v>
      </c>
      <c r="J3658" s="154" t="n">
        <v>33446</v>
      </c>
      <c r="K3658" s="150"/>
      <c r="L3658" s="150"/>
    </row>
    <row r="3659" customFormat="false" ht="15.6" hidden="false" customHeight="true" outlineLevel="0" collapsed="false">
      <c r="A3659" s="149" t="n">
        <v>3639</v>
      </c>
      <c r="B3659" s="150" t="s">
        <v>16</v>
      </c>
      <c r="C3659" s="149" t="s">
        <v>17</v>
      </c>
      <c r="D3659" s="150" t="s">
        <v>11486</v>
      </c>
      <c r="E3659" s="151" t="s">
        <v>11487</v>
      </c>
      <c r="F3659" s="152" t="n">
        <v>0.53</v>
      </c>
      <c r="G3659" s="152" t="n">
        <f aca="false">(F3659*60.74)</f>
        <v>32.1922</v>
      </c>
      <c r="H3659" s="149" t="s">
        <v>1008</v>
      </c>
      <c r="I3659" s="150" t="s">
        <v>11488</v>
      </c>
      <c r="J3659" s="154" t="n">
        <v>33156</v>
      </c>
      <c r="K3659" s="150"/>
      <c r="L3659" s="150"/>
    </row>
    <row r="3660" customFormat="false" ht="15.6" hidden="false" customHeight="true" outlineLevel="0" collapsed="false">
      <c r="A3660" s="149" t="n">
        <v>3640</v>
      </c>
      <c r="B3660" s="150" t="s">
        <v>16</v>
      </c>
      <c r="C3660" s="149" t="s">
        <v>17</v>
      </c>
      <c r="D3660" s="150" t="s">
        <v>11489</v>
      </c>
      <c r="E3660" s="151" t="s">
        <v>11490</v>
      </c>
      <c r="F3660" s="152" t="n">
        <v>49.64</v>
      </c>
      <c r="G3660" s="152" t="n">
        <f aca="false">(F3660*60.74)</f>
        <v>3015.1336</v>
      </c>
      <c r="H3660" s="149" t="s">
        <v>1008</v>
      </c>
      <c r="I3660" s="150" t="s">
        <v>11491</v>
      </c>
      <c r="J3660" s="154" t="n">
        <v>34942</v>
      </c>
      <c r="K3660" s="150"/>
      <c r="L3660" s="150"/>
    </row>
    <row r="3661" customFormat="false" ht="15.6" hidden="false" customHeight="true" outlineLevel="0" collapsed="false">
      <c r="A3661" s="149" t="n">
        <v>3641</v>
      </c>
      <c r="B3661" s="150" t="s">
        <v>16</v>
      </c>
      <c r="C3661" s="149" t="s">
        <v>17</v>
      </c>
      <c r="D3661" s="150" t="s">
        <v>11492</v>
      </c>
      <c r="E3661" s="151" t="s">
        <v>11493</v>
      </c>
      <c r="F3661" s="152" t="n">
        <v>0.58</v>
      </c>
      <c r="G3661" s="152" t="n">
        <f aca="false">(F3661*60.74)</f>
        <v>35.2292</v>
      </c>
      <c r="H3661" s="149" t="s">
        <v>1008</v>
      </c>
      <c r="I3661" s="150" t="s">
        <v>11494</v>
      </c>
      <c r="J3661" s="154" t="n">
        <v>33538</v>
      </c>
      <c r="K3661" s="150"/>
      <c r="L3661" s="150"/>
    </row>
    <row r="3662" customFormat="false" ht="15.6" hidden="false" customHeight="true" outlineLevel="0" collapsed="false">
      <c r="A3662" s="149" t="n">
        <v>3642</v>
      </c>
      <c r="B3662" s="150" t="s">
        <v>16</v>
      </c>
      <c r="C3662" s="149" t="s">
        <v>17</v>
      </c>
      <c r="D3662" s="150" t="s">
        <v>11495</v>
      </c>
      <c r="E3662" s="151" t="s">
        <v>11496</v>
      </c>
      <c r="F3662" s="152" t="n">
        <v>0.63</v>
      </c>
      <c r="G3662" s="152" t="n">
        <f aca="false">(F3662*60.74)</f>
        <v>38.2662</v>
      </c>
      <c r="H3662" s="149" t="s">
        <v>1008</v>
      </c>
      <c r="I3662" s="150" t="s">
        <v>11497</v>
      </c>
      <c r="J3662" s="154" t="n">
        <v>33428</v>
      </c>
      <c r="K3662" s="150"/>
      <c r="L3662" s="150"/>
    </row>
    <row r="3663" customFormat="false" ht="15.6" hidden="false" customHeight="true" outlineLevel="0" collapsed="false">
      <c r="A3663" s="149" t="n">
        <v>3643</v>
      </c>
      <c r="B3663" s="150" t="s">
        <v>16</v>
      </c>
      <c r="C3663" s="149" t="s">
        <v>17</v>
      </c>
      <c r="D3663" s="150" t="s">
        <v>11498</v>
      </c>
      <c r="E3663" s="151" t="s">
        <v>11499</v>
      </c>
      <c r="F3663" s="152" t="n">
        <v>0.68</v>
      </c>
      <c r="G3663" s="152" t="n">
        <f aca="false">(F3663*60.74)</f>
        <v>41.3032</v>
      </c>
      <c r="H3663" s="149" t="s">
        <v>1008</v>
      </c>
      <c r="I3663" s="150" t="s">
        <v>11500</v>
      </c>
      <c r="J3663" s="154" t="n">
        <v>33439</v>
      </c>
      <c r="K3663" s="150"/>
      <c r="L3663" s="150"/>
    </row>
    <row r="3664" customFormat="false" ht="15.6" hidden="false" customHeight="true" outlineLevel="0" collapsed="false">
      <c r="A3664" s="149" t="n">
        <v>3644</v>
      </c>
      <c r="B3664" s="150" t="s">
        <v>16</v>
      </c>
      <c r="C3664" s="149" t="s">
        <v>17</v>
      </c>
      <c r="D3664" s="150" t="s">
        <v>11501</v>
      </c>
      <c r="E3664" s="151" t="s">
        <v>11502</v>
      </c>
      <c r="F3664" s="152" t="n">
        <v>0.68</v>
      </c>
      <c r="G3664" s="152" t="n">
        <f aca="false">(F3664*60.74)</f>
        <v>41.3032</v>
      </c>
      <c r="H3664" s="149" t="s">
        <v>1008</v>
      </c>
      <c r="I3664" s="150" t="s">
        <v>11503</v>
      </c>
      <c r="J3664" s="154" t="n">
        <v>33443</v>
      </c>
      <c r="K3664" s="150"/>
      <c r="L3664" s="150"/>
    </row>
    <row r="3665" customFormat="false" ht="15.6" hidden="false" customHeight="true" outlineLevel="0" collapsed="false">
      <c r="A3665" s="149" t="n">
        <v>3645</v>
      </c>
      <c r="B3665" s="150" t="s">
        <v>16</v>
      </c>
      <c r="C3665" s="149" t="s">
        <v>17</v>
      </c>
      <c r="D3665" s="150" t="s">
        <v>2013</v>
      </c>
      <c r="E3665" s="151" t="s">
        <v>11504</v>
      </c>
      <c r="F3665" s="152" t="n">
        <v>87.73</v>
      </c>
      <c r="G3665" s="152" t="n">
        <f aca="false">(F3665*60.74)</f>
        <v>5328.7202</v>
      </c>
      <c r="H3665" s="149" t="s">
        <v>1008</v>
      </c>
      <c r="I3665" s="150" t="s">
        <v>11505</v>
      </c>
      <c r="J3665" s="154" t="n">
        <v>34738</v>
      </c>
      <c r="K3665" s="150"/>
      <c r="L3665" s="150"/>
    </row>
    <row r="3666" customFormat="false" ht="23.25" hidden="false" customHeight="true" outlineLevel="0" collapsed="false">
      <c r="A3666" s="149" t="n">
        <v>3646</v>
      </c>
      <c r="B3666" s="150" t="s">
        <v>16</v>
      </c>
      <c r="C3666" s="149" t="s">
        <v>17</v>
      </c>
      <c r="D3666" s="150" t="s">
        <v>11506</v>
      </c>
      <c r="E3666" s="151" t="s">
        <v>11507</v>
      </c>
      <c r="F3666" s="152" t="n">
        <v>0.35</v>
      </c>
      <c r="G3666" s="152" t="n">
        <f aca="false">(F3666*60.74)</f>
        <v>21.259</v>
      </c>
      <c r="H3666" s="149" t="s">
        <v>1008</v>
      </c>
      <c r="I3666" s="150" t="s">
        <v>11508</v>
      </c>
      <c r="J3666" s="154" t="n">
        <v>33439</v>
      </c>
      <c r="K3666" s="150"/>
      <c r="L3666" s="150"/>
    </row>
    <row r="3667" customFormat="false" ht="15.6" hidden="false" customHeight="true" outlineLevel="0" collapsed="false">
      <c r="A3667" s="149" t="n">
        <v>3647</v>
      </c>
      <c r="B3667" s="150" t="s">
        <v>16</v>
      </c>
      <c r="C3667" s="149" t="s">
        <v>17</v>
      </c>
      <c r="D3667" s="150" t="s">
        <v>10718</v>
      </c>
      <c r="E3667" s="151" t="s">
        <v>11509</v>
      </c>
      <c r="F3667" s="152" t="n">
        <v>9.4</v>
      </c>
      <c r="G3667" s="152" t="n">
        <f aca="false">(F3667*60.74)</f>
        <v>570.956</v>
      </c>
      <c r="H3667" s="149" t="s">
        <v>1008</v>
      </c>
      <c r="I3667" s="150" t="s">
        <v>11510</v>
      </c>
      <c r="J3667" s="154" t="n">
        <v>33512</v>
      </c>
      <c r="K3667" s="150"/>
      <c r="L3667" s="150"/>
    </row>
    <row r="3668" customFormat="false" ht="15.6" hidden="false" customHeight="true" outlineLevel="0" collapsed="false">
      <c r="A3668" s="149" t="n">
        <v>3648</v>
      </c>
      <c r="B3668" s="150" t="s">
        <v>16</v>
      </c>
      <c r="C3668" s="149" t="s">
        <v>17</v>
      </c>
      <c r="D3668" s="150" t="s">
        <v>11511</v>
      </c>
      <c r="E3668" s="151" t="s">
        <v>11512</v>
      </c>
      <c r="F3668" s="152" t="n">
        <v>0.01</v>
      </c>
      <c r="G3668" s="152" t="n">
        <f aca="false">(F3668*60.74)</f>
        <v>0.6074</v>
      </c>
      <c r="H3668" s="149" t="s">
        <v>1008</v>
      </c>
      <c r="I3668" s="150" t="s">
        <v>11513</v>
      </c>
      <c r="J3668" s="154" t="n">
        <v>32735</v>
      </c>
      <c r="K3668" s="150"/>
      <c r="L3668" s="150"/>
    </row>
    <row r="3669" customFormat="false" ht="15.6" hidden="false" customHeight="true" outlineLevel="0" collapsed="false">
      <c r="A3669" s="149" t="n">
        <v>3649</v>
      </c>
      <c r="B3669" s="150" t="s">
        <v>16</v>
      </c>
      <c r="C3669" s="149" t="s">
        <v>17</v>
      </c>
      <c r="D3669" s="150" t="s">
        <v>11514</v>
      </c>
      <c r="E3669" s="151" t="s">
        <v>11515</v>
      </c>
      <c r="F3669" s="152" t="n">
        <v>252.11</v>
      </c>
      <c r="G3669" s="152" t="n">
        <f aca="false">(F3669*60.74)</f>
        <v>15313.1614</v>
      </c>
      <c r="H3669" s="149" t="s">
        <v>1008</v>
      </c>
      <c r="I3669" s="150" t="s">
        <v>11516</v>
      </c>
      <c r="J3669" s="154" t="n">
        <v>33444</v>
      </c>
      <c r="K3669" s="150"/>
      <c r="L3669" s="150"/>
    </row>
    <row r="3670" customFormat="false" ht="15.6" hidden="false" customHeight="true" outlineLevel="0" collapsed="false">
      <c r="A3670" s="149" t="n">
        <v>3650</v>
      </c>
      <c r="B3670" s="150" t="s">
        <v>16</v>
      </c>
      <c r="C3670" s="149" t="s">
        <v>17</v>
      </c>
      <c r="D3670" s="150" t="s">
        <v>11517</v>
      </c>
      <c r="E3670" s="151" t="s">
        <v>11518</v>
      </c>
      <c r="F3670" s="152" t="n">
        <v>0.86</v>
      </c>
      <c r="G3670" s="152" t="n">
        <f aca="false">(F3670*60.74)</f>
        <v>52.2364</v>
      </c>
      <c r="H3670" s="149" t="s">
        <v>1008</v>
      </c>
      <c r="I3670" s="150" t="s">
        <v>11519</v>
      </c>
      <c r="J3670" s="154" t="n">
        <v>33430</v>
      </c>
      <c r="K3670" s="150"/>
      <c r="L3670" s="150"/>
    </row>
    <row r="3671" customFormat="false" ht="15.6" hidden="false" customHeight="true" outlineLevel="0" collapsed="false">
      <c r="A3671" s="149" t="n">
        <v>3651</v>
      </c>
      <c r="B3671" s="150" t="s">
        <v>16</v>
      </c>
      <c r="C3671" s="149" t="s">
        <v>17</v>
      </c>
      <c r="D3671" s="150" t="s">
        <v>11520</v>
      </c>
      <c r="E3671" s="151" t="s">
        <v>11521</v>
      </c>
      <c r="F3671" s="152" t="n">
        <v>59.49</v>
      </c>
      <c r="G3671" s="152" t="n">
        <f aca="false">(F3671*60.74)</f>
        <v>3613.4226</v>
      </c>
      <c r="H3671" s="149" t="s">
        <v>1008</v>
      </c>
      <c r="I3671" s="150" t="s">
        <v>11522</v>
      </c>
      <c r="J3671" s="154" t="n">
        <v>33457</v>
      </c>
      <c r="K3671" s="150"/>
      <c r="L3671" s="150"/>
    </row>
    <row r="3672" customFormat="false" ht="15.6" hidden="false" customHeight="true" outlineLevel="0" collapsed="false">
      <c r="A3672" s="149" t="n">
        <v>3652</v>
      </c>
      <c r="B3672" s="150" t="s">
        <v>16</v>
      </c>
      <c r="C3672" s="149" t="s">
        <v>17</v>
      </c>
      <c r="D3672" s="150" t="s">
        <v>11523</v>
      </c>
      <c r="E3672" s="151" t="s">
        <v>11524</v>
      </c>
      <c r="F3672" s="152" t="n">
        <v>0.28</v>
      </c>
      <c r="G3672" s="152" t="n">
        <f aca="false">(F3672*60.74)</f>
        <v>17.0072</v>
      </c>
      <c r="H3672" s="149" t="s">
        <v>1008</v>
      </c>
      <c r="I3672" s="150" t="s">
        <v>11525</v>
      </c>
      <c r="J3672" s="154" t="n">
        <v>33754</v>
      </c>
      <c r="K3672" s="150"/>
      <c r="L3672" s="150"/>
    </row>
    <row r="3673" customFormat="false" ht="15.6" hidden="false" customHeight="true" outlineLevel="0" collapsed="false">
      <c r="A3673" s="149" t="n">
        <v>3653</v>
      </c>
      <c r="B3673" s="150" t="s">
        <v>16</v>
      </c>
      <c r="C3673" s="149" t="s">
        <v>17</v>
      </c>
      <c r="D3673" s="150" t="s">
        <v>11526</v>
      </c>
      <c r="E3673" s="151" t="s">
        <v>11527</v>
      </c>
      <c r="F3673" s="152" t="n">
        <v>0.37</v>
      </c>
      <c r="G3673" s="152" t="n">
        <f aca="false">(F3673*60.74)</f>
        <v>22.4738</v>
      </c>
      <c r="H3673" s="149" t="s">
        <v>1008</v>
      </c>
      <c r="I3673" s="150" t="s">
        <v>11528</v>
      </c>
      <c r="J3673" s="154" t="n">
        <v>33454</v>
      </c>
      <c r="K3673" s="150"/>
      <c r="L3673" s="150"/>
    </row>
    <row r="3674" customFormat="false" ht="15.6" hidden="false" customHeight="true" outlineLevel="0" collapsed="false">
      <c r="A3674" s="149" t="n">
        <v>3654</v>
      </c>
      <c r="B3674" s="150" t="s">
        <v>16</v>
      </c>
      <c r="C3674" s="149" t="s">
        <v>17</v>
      </c>
      <c r="D3674" s="150" t="s">
        <v>11529</v>
      </c>
      <c r="E3674" s="151" t="s">
        <v>11530</v>
      </c>
      <c r="F3674" s="152" t="n">
        <v>0.73</v>
      </c>
      <c r="G3674" s="152" t="n">
        <f aca="false">(F3674*60.74)</f>
        <v>44.3402</v>
      </c>
      <c r="H3674" s="149" t="s">
        <v>1008</v>
      </c>
      <c r="I3674" s="150" t="s">
        <v>11531</v>
      </c>
      <c r="J3674" s="154" t="n">
        <v>33432</v>
      </c>
      <c r="K3674" s="150"/>
      <c r="L3674" s="150"/>
    </row>
    <row r="3675" customFormat="false" ht="15.6" hidden="false" customHeight="true" outlineLevel="0" collapsed="false">
      <c r="A3675" s="149" t="n">
        <v>3655</v>
      </c>
      <c r="B3675" s="150" t="s">
        <v>16</v>
      </c>
      <c r="C3675" s="149" t="s">
        <v>17</v>
      </c>
      <c r="D3675" s="150" t="s">
        <v>11532</v>
      </c>
      <c r="E3675" s="151" t="s">
        <v>11533</v>
      </c>
      <c r="F3675" s="152" t="n">
        <v>633.3</v>
      </c>
      <c r="G3675" s="152" t="n">
        <f aca="false">(F3675*60.74)</f>
        <v>38466.642</v>
      </c>
      <c r="H3675" s="149" t="s">
        <v>1008</v>
      </c>
      <c r="I3675" s="150" t="s">
        <v>11534</v>
      </c>
      <c r="J3675" s="154" t="n">
        <v>34167</v>
      </c>
      <c r="K3675" s="150"/>
      <c r="L3675" s="150"/>
    </row>
    <row r="3676" customFormat="false" ht="15.6" hidden="false" customHeight="true" outlineLevel="0" collapsed="false">
      <c r="A3676" s="149" t="n">
        <v>3656</v>
      </c>
      <c r="B3676" s="150" t="s">
        <v>16</v>
      </c>
      <c r="C3676" s="149" t="s">
        <v>17</v>
      </c>
      <c r="D3676" s="150" t="s">
        <v>11535</v>
      </c>
      <c r="E3676" s="151" t="s">
        <v>11536</v>
      </c>
      <c r="F3676" s="152" t="n">
        <v>0.39</v>
      </c>
      <c r="G3676" s="152" t="n">
        <f aca="false">(F3676*60.74)</f>
        <v>23.6886</v>
      </c>
      <c r="H3676" s="149" t="s">
        <v>1008</v>
      </c>
      <c r="I3676" s="150" t="s">
        <v>11537</v>
      </c>
      <c r="J3676" s="154" t="n">
        <v>33707</v>
      </c>
      <c r="K3676" s="150"/>
      <c r="L3676" s="150"/>
    </row>
    <row r="3677" customFormat="false" ht="15.6" hidden="false" customHeight="true" outlineLevel="0" collapsed="false">
      <c r="A3677" s="149" t="n">
        <v>3657</v>
      </c>
      <c r="B3677" s="150" t="s">
        <v>16</v>
      </c>
      <c r="C3677" s="149" t="s">
        <v>17</v>
      </c>
      <c r="D3677" s="150" t="s">
        <v>11538</v>
      </c>
      <c r="E3677" s="151" t="s">
        <v>11539</v>
      </c>
      <c r="F3677" s="152" t="n">
        <v>17.37</v>
      </c>
      <c r="G3677" s="152" t="n">
        <f aca="false">(F3677*60.74)</f>
        <v>1055.0538</v>
      </c>
      <c r="H3677" s="149" t="s">
        <v>1008</v>
      </c>
      <c r="I3677" s="150" t="s">
        <v>11540</v>
      </c>
      <c r="J3677" s="154" t="n">
        <v>33695</v>
      </c>
      <c r="K3677" s="150"/>
      <c r="L3677" s="150"/>
    </row>
    <row r="3678" customFormat="false" ht="15.6" hidden="false" customHeight="true" outlineLevel="0" collapsed="false">
      <c r="A3678" s="149" t="n">
        <v>3658</v>
      </c>
      <c r="B3678" s="150" t="s">
        <v>16</v>
      </c>
      <c r="C3678" s="149" t="s">
        <v>17</v>
      </c>
      <c r="D3678" s="150" t="s">
        <v>1028</v>
      </c>
      <c r="E3678" s="151" t="s">
        <v>11541</v>
      </c>
      <c r="F3678" s="152" t="n">
        <v>58.08</v>
      </c>
      <c r="G3678" s="152" t="n">
        <f aca="false">(F3678*60.74)</f>
        <v>3527.7792</v>
      </c>
      <c r="H3678" s="149" t="s">
        <v>1008</v>
      </c>
      <c r="I3678" s="150" t="s">
        <v>11542</v>
      </c>
      <c r="J3678" s="154" t="n">
        <v>33456</v>
      </c>
      <c r="K3678" s="150"/>
      <c r="L3678" s="150"/>
    </row>
    <row r="3679" customFormat="false" ht="15.6" hidden="false" customHeight="true" outlineLevel="0" collapsed="false">
      <c r="A3679" s="149" t="n">
        <v>3659</v>
      </c>
      <c r="B3679" s="150" t="s">
        <v>16</v>
      </c>
      <c r="C3679" s="149" t="s">
        <v>17</v>
      </c>
      <c r="D3679" s="150" t="s">
        <v>11543</v>
      </c>
      <c r="E3679" s="151" t="s">
        <v>11544</v>
      </c>
      <c r="F3679" s="152" t="n">
        <v>145.57</v>
      </c>
      <c r="G3679" s="152" t="n">
        <f aca="false">(F3679*60.74)</f>
        <v>8841.9218</v>
      </c>
      <c r="H3679" s="149" t="s">
        <v>1008</v>
      </c>
      <c r="I3679" s="150" t="s">
        <v>11545</v>
      </c>
      <c r="J3679" s="154" t="n">
        <v>33426</v>
      </c>
      <c r="K3679" s="150"/>
      <c r="L3679" s="150"/>
    </row>
    <row r="3680" customFormat="false" ht="15.6" hidden="false" customHeight="true" outlineLevel="0" collapsed="false">
      <c r="A3680" s="149" t="n">
        <v>3660</v>
      </c>
      <c r="B3680" s="150" t="s">
        <v>16</v>
      </c>
      <c r="C3680" s="149" t="s">
        <v>17</v>
      </c>
      <c r="D3680" s="150" t="s">
        <v>11546</v>
      </c>
      <c r="E3680" s="151" t="s">
        <v>11547</v>
      </c>
      <c r="F3680" s="152" t="n">
        <v>0.73</v>
      </c>
      <c r="G3680" s="152" t="n">
        <f aca="false">(F3680*60.74)</f>
        <v>44.3402</v>
      </c>
      <c r="H3680" s="149" t="s">
        <v>1008</v>
      </c>
      <c r="I3680" s="150" t="s">
        <v>11548</v>
      </c>
      <c r="J3680" s="154" t="n">
        <v>33236</v>
      </c>
      <c r="K3680" s="150"/>
      <c r="L3680" s="150"/>
    </row>
    <row r="3681" customFormat="false" ht="15.6" hidden="false" customHeight="true" outlineLevel="0" collapsed="false">
      <c r="A3681" s="149" t="n">
        <v>3661</v>
      </c>
      <c r="B3681" s="150" t="s">
        <v>16</v>
      </c>
      <c r="C3681" s="149" t="s">
        <v>17</v>
      </c>
      <c r="D3681" s="150" t="s">
        <v>11549</v>
      </c>
      <c r="E3681" s="151" t="s">
        <v>11550</v>
      </c>
      <c r="F3681" s="152" t="n">
        <v>62.91</v>
      </c>
      <c r="G3681" s="152" t="n">
        <f aca="false">(F3681*60.74)</f>
        <v>3821.1534</v>
      </c>
      <c r="H3681" s="149" t="s">
        <v>1008</v>
      </c>
      <c r="I3681" s="150" t="s">
        <v>11551</v>
      </c>
      <c r="J3681" s="154" t="n">
        <v>32938</v>
      </c>
      <c r="K3681" s="150"/>
      <c r="L3681" s="150"/>
    </row>
    <row r="3682" customFormat="false" ht="15.6" hidden="false" customHeight="true" outlineLevel="0" collapsed="false">
      <c r="A3682" s="149" t="n">
        <v>3662</v>
      </c>
      <c r="B3682" s="150" t="s">
        <v>16</v>
      </c>
      <c r="C3682" s="149" t="s">
        <v>17</v>
      </c>
      <c r="D3682" s="150" t="s">
        <v>11552</v>
      </c>
      <c r="E3682" s="151" t="s">
        <v>11553</v>
      </c>
      <c r="F3682" s="152" t="n">
        <v>0.94</v>
      </c>
      <c r="G3682" s="152" t="n">
        <f aca="false">(F3682*60.74)</f>
        <v>57.0956</v>
      </c>
      <c r="H3682" s="149" t="s">
        <v>1008</v>
      </c>
      <c r="I3682" s="150" t="s">
        <v>11554</v>
      </c>
      <c r="J3682" s="154" t="n">
        <v>33447</v>
      </c>
      <c r="K3682" s="150"/>
      <c r="L3682" s="150"/>
    </row>
    <row r="3683" customFormat="false" ht="15.6" hidden="false" customHeight="true" outlineLevel="0" collapsed="false">
      <c r="A3683" s="149" t="n">
        <v>3663</v>
      </c>
      <c r="B3683" s="150" t="s">
        <v>16</v>
      </c>
      <c r="C3683" s="149" t="s">
        <v>17</v>
      </c>
      <c r="D3683" s="150" t="s">
        <v>11555</v>
      </c>
      <c r="E3683" s="151" t="s">
        <v>11556</v>
      </c>
      <c r="F3683" s="152" t="n">
        <v>554.77</v>
      </c>
      <c r="G3683" s="152" t="n">
        <f aca="false">(F3683*60.74)</f>
        <v>33696.7298</v>
      </c>
      <c r="H3683" s="149" t="s">
        <v>1008</v>
      </c>
      <c r="I3683" s="150" t="s">
        <v>11557</v>
      </c>
      <c r="J3683" s="154" t="n">
        <v>32490</v>
      </c>
      <c r="K3683" s="150"/>
      <c r="L3683" s="150"/>
    </row>
    <row r="3684" customFormat="false" ht="15.6" hidden="false" customHeight="true" outlineLevel="0" collapsed="false">
      <c r="A3684" s="149" t="n">
        <v>3664</v>
      </c>
      <c r="B3684" s="150" t="s">
        <v>16</v>
      </c>
      <c r="C3684" s="149" t="s">
        <v>17</v>
      </c>
      <c r="D3684" s="150" t="s">
        <v>11558</v>
      </c>
      <c r="E3684" s="151" t="s">
        <v>11559</v>
      </c>
      <c r="F3684" s="152" t="n">
        <v>181.85</v>
      </c>
      <c r="G3684" s="152" t="n">
        <f aca="false">(F3684*60.74)</f>
        <v>11045.569</v>
      </c>
      <c r="H3684" s="149" t="s">
        <v>1008</v>
      </c>
      <c r="I3684" s="150" t="s">
        <v>11560</v>
      </c>
      <c r="J3684" s="154" t="n">
        <v>33990</v>
      </c>
      <c r="K3684" s="150"/>
      <c r="L3684" s="150"/>
    </row>
    <row r="3685" customFormat="false" ht="15.6" hidden="false" customHeight="true" outlineLevel="0" collapsed="false">
      <c r="A3685" s="149" t="n">
        <v>3665</v>
      </c>
      <c r="B3685" s="150" t="s">
        <v>16</v>
      </c>
      <c r="C3685" s="149" t="s">
        <v>17</v>
      </c>
      <c r="D3685" s="150" t="s">
        <v>11561</v>
      </c>
      <c r="E3685" s="151" t="s">
        <v>11562</v>
      </c>
      <c r="F3685" s="152" t="n">
        <v>0.4</v>
      </c>
      <c r="G3685" s="152" t="n">
        <f aca="false">(F3685*60.74)</f>
        <v>24.296</v>
      </c>
      <c r="H3685" s="149" t="s">
        <v>1008</v>
      </c>
      <c r="I3685" s="150" t="s">
        <v>11563</v>
      </c>
      <c r="J3685" s="154" t="n">
        <v>33429</v>
      </c>
      <c r="K3685" s="150"/>
      <c r="L3685" s="150"/>
    </row>
    <row r="3686" customFormat="false" ht="15.6" hidden="false" customHeight="true" outlineLevel="0" collapsed="false">
      <c r="A3686" s="149" t="n">
        <v>3666</v>
      </c>
      <c r="B3686" s="150" t="s">
        <v>16</v>
      </c>
      <c r="C3686" s="149" t="s">
        <v>17</v>
      </c>
      <c r="D3686" s="150" t="s">
        <v>11564</v>
      </c>
      <c r="E3686" s="151" t="s">
        <v>11565</v>
      </c>
      <c r="F3686" s="152" t="n">
        <v>0.86</v>
      </c>
      <c r="G3686" s="152" t="n">
        <f aca="false">(F3686*60.74)</f>
        <v>52.2364</v>
      </c>
      <c r="H3686" s="149" t="s">
        <v>1008</v>
      </c>
      <c r="I3686" s="150" t="s">
        <v>11566</v>
      </c>
      <c r="J3686" s="154" t="n">
        <v>33427</v>
      </c>
      <c r="K3686" s="150"/>
      <c r="L3686" s="150"/>
    </row>
    <row r="3687" customFormat="false" ht="15.6" hidden="false" customHeight="true" outlineLevel="0" collapsed="false">
      <c r="A3687" s="149" t="n">
        <v>3667</v>
      </c>
      <c r="B3687" s="150" t="s">
        <v>16</v>
      </c>
      <c r="C3687" s="149" t="s">
        <v>17</v>
      </c>
      <c r="D3687" s="150" t="s">
        <v>11567</v>
      </c>
      <c r="E3687" s="151" t="s">
        <v>11568</v>
      </c>
      <c r="F3687" s="152" t="n">
        <v>528.09</v>
      </c>
      <c r="G3687" s="152" t="n">
        <f aca="false">(F3687*60.74)</f>
        <v>32076.1866</v>
      </c>
      <c r="H3687" s="149" t="s">
        <v>1008</v>
      </c>
      <c r="I3687" s="150" t="s">
        <v>11569</v>
      </c>
      <c r="J3687" s="154" t="n">
        <v>32855</v>
      </c>
      <c r="K3687" s="150"/>
      <c r="L3687" s="150"/>
    </row>
    <row r="3688" customFormat="false" ht="15.6" hidden="false" customHeight="true" outlineLevel="0" collapsed="false">
      <c r="A3688" s="149" t="n">
        <v>3668</v>
      </c>
      <c r="B3688" s="150" t="s">
        <v>16</v>
      </c>
      <c r="C3688" s="149" t="s">
        <v>17</v>
      </c>
      <c r="D3688" s="150" t="s">
        <v>11570</v>
      </c>
      <c r="E3688" s="151" t="s">
        <v>11571</v>
      </c>
      <c r="F3688" s="152" t="n">
        <v>121.75</v>
      </c>
      <c r="G3688" s="152" t="n">
        <f aca="false">(F3688*60.74)</f>
        <v>7395.095</v>
      </c>
      <c r="H3688" s="149" t="s">
        <v>1008</v>
      </c>
      <c r="I3688" s="150" t="s">
        <v>11572</v>
      </c>
      <c r="J3688" s="154" t="n">
        <v>35211</v>
      </c>
      <c r="K3688" s="150"/>
      <c r="L3688" s="150"/>
    </row>
    <row r="3689" customFormat="false" ht="15.6" hidden="false" customHeight="true" outlineLevel="0" collapsed="false">
      <c r="A3689" s="149" t="n">
        <v>3669</v>
      </c>
      <c r="B3689" s="150" t="s">
        <v>16</v>
      </c>
      <c r="C3689" s="149" t="s">
        <v>17</v>
      </c>
      <c r="D3689" s="150" t="s">
        <v>11573</v>
      </c>
      <c r="E3689" s="151" t="s">
        <v>11574</v>
      </c>
      <c r="F3689" s="152" t="n">
        <v>0.52</v>
      </c>
      <c r="G3689" s="152" t="n">
        <f aca="false">(F3689*60.74)</f>
        <v>31.5848</v>
      </c>
      <c r="H3689" s="149" t="s">
        <v>1008</v>
      </c>
      <c r="I3689" s="150" t="s">
        <v>11575</v>
      </c>
      <c r="J3689" s="154" t="n">
        <v>33447</v>
      </c>
      <c r="K3689" s="150"/>
      <c r="L3689" s="150"/>
    </row>
    <row r="3690" customFormat="false" ht="15.6" hidden="false" customHeight="true" outlineLevel="0" collapsed="false">
      <c r="A3690" s="149" t="n">
        <v>3670</v>
      </c>
      <c r="B3690" s="150" t="s">
        <v>16</v>
      </c>
      <c r="C3690" s="149" t="s">
        <v>17</v>
      </c>
      <c r="D3690" s="150" t="s">
        <v>11576</v>
      </c>
      <c r="E3690" s="151" t="s">
        <v>11577</v>
      </c>
      <c r="F3690" s="152" t="n">
        <v>0.48</v>
      </c>
      <c r="G3690" s="152" t="n">
        <f aca="false">(F3690*60.74)</f>
        <v>29.1552</v>
      </c>
      <c r="H3690" s="149" t="s">
        <v>1008</v>
      </c>
      <c r="I3690" s="150" t="s">
        <v>11578</v>
      </c>
      <c r="J3690" s="154" t="n">
        <v>33460</v>
      </c>
      <c r="K3690" s="150"/>
      <c r="L3690" s="150"/>
    </row>
    <row r="3691" customFormat="false" ht="15.6" hidden="false" customHeight="true" outlineLevel="0" collapsed="false">
      <c r="A3691" s="149" t="n">
        <v>3671</v>
      </c>
      <c r="B3691" s="150" t="s">
        <v>16</v>
      </c>
      <c r="C3691" s="149" t="s">
        <v>17</v>
      </c>
      <c r="D3691" s="150" t="s">
        <v>11579</v>
      </c>
      <c r="E3691" s="151" t="s">
        <v>11580</v>
      </c>
      <c r="F3691" s="152" t="n">
        <v>0.86</v>
      </c>
      <c r="G3691" s="152" t="n">
        <f aca="false">(F3691*60.74)</f>
        <v>52.2364</v>
      </c>
      <c r="H3691" s="149" t="s">
        <v>1008</v>
      </c>
      <c r="I3691" s="150" t="s">
        <v>11581</v>
      </c>
      <c r="J3691" s="154" t="n">
        <v>33447</v>
      </c>
      <c r="K3691" s="150"/>
      <c r="L3691" s="150"/>
    </row>
    <row r="3692" customFormat="false" ht="15.6" hidden="false" customHeight="true" outlineLevel="0" collapsed="false">
      <c r="A3692" s="149" t="n">
        <v>3672</v>
      </c>
      <c r="B3692" s="150" t="s">
        <v>16</v>
      </c>
      <c r="C3692" s="149" t="s">
        <v>17</v>
      </c>
      <c r="D3692" s="150" t="s">
        <v>11582</v>
      </c>
      <c r="E3692" s="151" t="s">
        <v>11583</v>
      </c>
      <c r="F3692" s="152" t="n">
        <v>55.2</v>
      </c>
      <c r="G3692" s="152" t="n">
        <f aca="false">(F3692*60.74)</f>
        <v>3352.848</v>
      </c>
      <c r="H3692" s="149" t="s">
        <v>1008</v>
      </c>
      <c r="I3692" s="150" t="s">
        <v>11584</v>
      </c>
      <c r="J3692" s="154" t="n">
        <v>33884</v>
      </c>
      <c r="K3692" s="150"/>
      <c r="L3692" s="150"/>
    </row>
    <row r="3693" customFormat="false" ht="15.6" hidden="false" customHeight="true" outlineLevel="0" collapsed="false">
      <c r="A3693" s="149" t="n">
        <v>3673</v>
      </c>
      <c r="B3693" s="150" t="s">
        <v>16</v>
      </c>
      <c r="C3693" s="149" t="s">
        <v>17</v>
      </c>
      <c r="D3693" s="150" t="s">
        <v>11585</v>
      </c>
      <c r="E3693" s="151" t="s">
        <v>11586</v>
      </c>
      <c r="F3693" s="152" t="n">
        <v>0.39</v>
      </c>
      <c r="G3693" s="152" t="n">
        <f aca="false">(F3693*60.74)</f>
        <v>23.6886</v>
      </c>
      <c r="H3693" s="149" t="s">
        <v>1008</v>
      </c>
      <c r="I3693" s="150" t="s">
        <v>11587</v>
      </c>
      <c r="J3693" s="154" t="n">
        <v>33436</v>
      </c>
      <c r="K3693" s="150"/>
      <c r="L3693" s="150"/>
    </row>
    <row r="3694" customFormat="false" ht="15.6" hidden="false" customHeight="true" outlineLevel="0" collapsed="false">
      <c r="A3694" s="149" t="n">
        <v>3674</v>
      </c>
      <c r="B3694" s="150" t="s">
        <v>16</v>
      </c>
      <c r="C3694" s="149" t="s">
        <v>17</v>
      </c>
      <c r="D3694" s="150" t="s">
        <v>11588</v>
      </c>
      <c r="E3694" s="151" t="s">
        <v>11589</v>
      </c>
      <c r="F3694" s="152" t="n">
        <v>0.14</v>
      </c>
      <c r="G3694" s="152" t="n">
        <f aca="false">(F3694*60.74)</f>
        <v>8.5036</v>
      </c>
      <c r="H3694" s="149" t="s">
        <v>1008</v>
      </c>
      <c r="I3694" s="150" t="s">
        <v>11590</v>
      </c>
      <c r="J3694" s="154" t="n">
        <v>33490</v>
      </c>
      <c r="K3694" s="150"/>
      <c r="L3694" s="150"/>
    </row>
    <row r="3695" customFormat="false" ht="15.6" hidden="false" customHeight="true" outlineLevel="0" collapsed="false">
      <c r="A3695" s="149" t="n">
        <v>3675</v>
      </c>
      <c r="B3695" s="150" t="s">
        <v>16</v>
      </c>
      <c r="C3695" s="149" t="s">
        <v>17</v>
      </c>
      <c r="D3695" s="150" t="s">
        <v>11591</v>
      </c>
      <c r="E3695" s="151" t="s">
        <v>11592</v>
      </c>
      <c r="F3695" s="152" t="n">
        <v>0.32</v>
      </c>
      <c r="G3695" s="152" t="n">
        <f aca="false">(F3695*60.74)</f>
        <v>19.4368</v>
      </c>
      <c r="H3695" s="149" t="s">
        <v>1008</v>
      </c>
      <c r="I3695" s="150" t="s">
        <v>11593</v>
      </c>
      <c r="J3695" s="154" t="n">
        <v>33467</v>
      </c>
      <c r="K3695" s="150"/>
      <c r="L3695" s="150"/>
    </row>
    <row r="3696" customFormat="false" ht="15.6" hidden="false" customHeight="true" outlineLevel="0" collapsed="false">
      <c r="A3696" s="149" t="n">
        <v>3676</v>
      </c>
      <c r="B3696" s="150" t="s">
        <v>16</v>
      </c>
      <c r="C3696" s="149" t="s">
        <v>17</v>
      </c>
      <c r="D3696" s="150" t="s">
        <v>11594</v>
      </c>
      <c r="E3696" s="151" t="s">
        <v>11595</v>
      </c>
      <c r="F3696" s="152" t="n">
        <v>108.67</v>
      </c>
      <c r="G3696" s="152" t="n">
        <f aca="false">(F3696*60.74)</f>
        <v>6600.6158</v>
      </c>
      <c r="H3696" s="149" t="s">
        <v>1008</v>
      </c>
      <c r="I3696" s="150" t="s">
        <v>11596</v>
      </c>
      <c r="J3696" s="154" t="n">
        <v>33761</v>
      </c>
      <c r="K3696" s="150"/>
      <c r="L3696" s="150"/>
    </row>
    <row r="3697" customFormat="false" ht="15.6" hidden="false" customHeight="true" outlineLevel="0" collapsed="false">
      <c r="A3697" s="149" t="n">
        <v>3677</v>
      </c>
      <c r="B3697" s="150" t="s">
        <v>16</v>
      </c>
      <c r="C3697" s="149" t="s">
        <v>17</v>
      </c>
      <c r="D3697" s="150" t="s">
        <v>11597</v>
      </c>
      <c r="E3697" s="151" t="s">
        <v>11598</v>
      </c>
      <c r="F3697" s="152" t="n">
        <v>301.92</v>
      </c>
      <c r="G3697" s="152" t="n">
        <f aca="false">(F3697*60.74)</f>
        <v>18338.6208</v>
      </c>
      <c r="H3697" s="149" t="s">
        <v>1008</v>
      </c>
      <c r="I3697" s="150" t="s">
        <v>11599</v>
      </c>
      <c r="J3697" s="154" t="n">
        <v>33755</v>
      </c>
      <c r="K3697" s="150"/>
      <c r="L3697" s="150"/>
    </row>
    <row r="3698" customFormat="false" ht="15.6" hidden="false" customHeight="true" outlineLevel="0" collapsed="false">
      <c r="A3698" s="149" t="n">
        <v>3678</v>
      </c>
      <c r="B3698" s="150" t="s">
        <v>16</v>
      </c>
      <c r="C3698" s="149" t="s">
        <v>17</v>
      </c>
      <c r="D3698" s="150" t="s">
        <v>11600</v>
      </c>
      <c r="E3698" s="151" t="s">
        <v>11601</v>
      </c>
      <c r="F3698" s="152" t="n">
        <v>109.02</v>
      </c>
      <c r="G3698" s="152" t="n">
        <f aca="false">(F3698*60.74)</f>
        <v>6621.8748</v>
      </c>
      <c r="H3698" s="149" t="s">
        <v>1008</v>
      </c>
      <c r="I3698" s="150" t="s">
        <v>11602</v>
      </c>
      <c r="J3698" s="154" t="n">
        <v>33906</v>
      </c>
      <c r="K3698" s="150"/>
      <c r="L3698" s="150"/>
    </row>
    <row r="3699" customFormat="false" ht="15.6" hidden="false" customHeight="true" outlineLevel="0" collapsed="false">
      <c r="A3699" s="149" t="n">
        <v>3679</v>
      </c>
      <c r="B3699" s="150" t="s">
        <v>16</v>
      </c>
      <c r="C3699" s="149" t="s">
        <v>17</v>
      </c>
      <c r="D3699" s="150" t="s">
        <v>11603</v>
      </c>
      <c r="E3699" s="151" t="s">
        <v>11604</v>
      </c>
      <c r="F3699" s="152" t="n">
        <v>138.42</v>
      </c>
      <c r="G3699" s="152" t="n">
        <f aca="false">(F3699*60.74)</f>
        <v>8407.6308</v>
      </c>
      <c r="H3699" s="149" t="s">
        <v>1008</v>
      </c>
      <c r="I3699" s="150" t="s">
        <v>11605</v>
      </c>
      <c r="J3699" s="154" t="n">
        <v>33814</v>
      </c>
      <c r="K3699" s="150"/>
      <c r="L3699" s="150"/>
    </row>
    <row r="3700" customFormat="false" ht="15.6" hidden="false" customHeight="true" outlineLevel="0" collapsed="false">
      <c r="A3700" s="149" t="n">
        <v>3680</v>
      </c>
      <c r="B3700" s="150" t="s">
        <v>16</v>
      </c>
      <c r="C3700" s="149" t="s">
        <v>17</v>
      </c>
      <c r="D3700" s="150" t="s">
        <v>11606</v>
      </c>
      <c r="E3700" s="151" t="s">
        <v>11607</v>
      </c>
      <c r="F3700" s="152" t="n">
        <v>0.61</v>
      </c>
      <c r="G3700" s="152" t="n">
        <f aca="false">(F3700*60.74)</f>
        <v>37.0514</v>
      </c>
      <c r="H3700" s="149" t="s">
        <v>1008</v>
      </c>
      <c r="I3700" s="150" t="s">
        <v>11608</v>
      </c>
      <c r="J3700" s="154" t="n">
        <v>34772</v>
      </c>
      <c r="K3700" s="150"/>
      <c r="L3700" s="150"/>
    </row>
    <row r="3701" customFormat="false" ht="15.6" hidden="false" customHeight="true" outlineLevel="0" collapsed="false">
      <c r="A3701" s="149" t="n">
        <v>3681</v>
      </c>
      <c r="B3701" s="150" t="s">
        <v>16</v>
      </c>
      <c r="C3701" s="149" t="s">
        <v>17</v>
      </c>
      <c r="D3701" s="150" t="s">
        <v>11609</v>
      </c>
      <c r="E3701" s="151" t="s">
        <v>11610</v>
      </c>
      <c r="F3701" s="152" t="n">
        <v>0.45</v>
      </c>
      <c r="G3701" s="152" t="n">
        <f aca="false">(F3701*60.74)</f>
        <v>27.333</v>
      </c>
      <c r="H3701" s="149" t="s">
        <v>1008</v>
      </c>
      <c r="I3701" s="150" t="s">
        <v>11611</v>
      </c>
      <c r="J3701" s="154" t="n">
        <v>33449</v>
      </c>
      <c r="K3701" s="150"/>
      <c r="L3701" s="150"/>
    </row>
    <row r="3702" customFormat="false" ht="15.6" hidden="false" customHeight="true" outlineLevel="0" collapsed="false">
      <c r="A3702" s="149" t="n">
        <v>3682</v>
      </c>
      <c r="B3702" s="150" t="s">
        <v>16</v>
      </c>
      <c r="C3702" s="149" t="s">
        <v>17</v>
      </c>
      <c r="D3702" s="150" t="s">
        <v>9716</v>
      </c>
      <c r="E3702" s="151" t="s">
        <v>11612</v>
      </c>
      <c r="F3702" s="152" t="n">
        <v>0.86</v>
      </c>
      <c r="G3702" s="152" t="n">
        <f aca="false">(F3702*60.74)</f>
        <v>52.2364</v>
      </c>
      <c r="H3702" s="149" t="s">
        <v>1008</v>
      </c>
      <c r="I3702" s="150" t="s">
        <v>11613</v>
      </c>
      <c r="J3702" s="154" t="n">
        <v>33440</v>
      </c>
      <c r="K3702" s="150"/>
      <c r="L3702" s="150"/>
    </row>
    <row r="3703" customFormat="false" ht="15.6" hidden="false" customHeight="true" outlineLevel="0" collapsed="false">
      <c r="A3703" s="149" t="n">
        <v>3683</v>
      </c>
      <c r="B3703" s="150" t="s">
        <v>16</v>
      </c>
      <c r="C3703" s="149" t="s">
        <v>17</v>
      </c>
      <c r="D3703" s="150" t="s">
        <v>11614</v>
      </c>
      <c r="E3703" s="151" t="s">
        <v>11615</v>
      </c>
      <c r="F3703" s="152" t="n">
        <v>135.71</v>
      </c>
      <c r="G3703" s="152" t="n">
        <f aca="false">(F3703*60.74)</f>
        <v>8243.0254</v>
      </c>
      <c r="H3703" s="149" t="s">
        <v>1008</v>
      </c>
      <c r="I3703" s="150" t="s">
        <v>11616</v>
      </c>
      <c r="J3703" s="154" t="n">
        <v>32469</v>
      </c>
      <c r="K3703" s="150"/>
      <c r="L3703" s="150"/>
    </row>
    <row r="3704" customFormat="false" ht="15.6" hidden="false" customHeight="true" outlineLevel="0" collapsed="false">
      <c r="A3704" s="149" t="n">
        <v>3684</v>
      </c>
      <c r="B3704" s="150" t="s">
        <v>16</v>
      </c>
      <c r="C3704" s="149" t="s">
        <v>17</v>
      </c>
      <c r="D3704" s="150" t="s">
        <v>11617</v>
      </c>
      <c r="E3704" s="151" t="s">
        <v>11618</v>
      </c>
      <c r="F3704" s="152" t="n">
        <v>240.64</v>
      </c>
      <c r="G3704" s="152" t="n">
        <f aca="false">(F3704*60.74)</f>
        <v>14616.4736</v>
      </c>
      <c r="H3704" s="149" t="s">
        <v>1008</v>
      </c>
      <c r="I3704" s="150" t="s">
        <v>11619</v>
      </c>
      <c r="J3704" s="154" t="n">
        <v>32940</v>
      </c>
      <c r="K3704" s="150"/>
      <c r="L3704" s="150"/>
    </row>
    <row r="3705" customFormat="false" ht="15.6" hidden="false" customHeight="true" outlineLevel="0" collapsed="false">
      <c r="A3705" s="149" t="n">
        <v>3685</v>
      </c>
      <c r="B3705" s="150" t="s">
        <v>16</v>
      </c>
      <c r="C3705" s="149" t="s">
        <v>17</v>
      </c>
      <c r="D3705" s="150" t="s">
        <v>11620</v>
      </c>
      <c r="E3705" s="151" t="s">
        <v>11621</v>
      </c>
      <c r="F3705" s="152" t="n">
        <v>66.78</v>
      </c>
      <c r="G3705" s="152" t="n">
        <f aca="false">(F3705*60.74)</f>
        <v>4056.2172</v>
      </c>
      <c r="H3705" s="149" t="s">
        <v>1008</v>
      </c>
      <c r="I3705" s="150" t="s">
        <v>11622</v>
      </c>
      <c r="J3705" s="154" t="n">
        <v>34410</v>
      </c>
      <c r="K3705" s="150"/>
      <c r="L3705" s="150"/>
    </row>
    <row r="3706" customFormat="false" ht="15.6" hidden="false" customHeight="true" outlineLevel="0" collapsed="false">
      <c r="A3706" s="149" t="n">
        <v>3686</v>
      </c>
      <c r="B3706" s="150" t="s">
        <v>16</v>
      </c>
      <c r="C3706" s="149" t="s">
        <v>17</v>
      </c>
      <c r="D3706" s="150" t="s">
        <v>11623</v>
      </c>
      <c r="E3706" s="151" t="s">
        <v>11624</v>
      </c>
      <c r="F3706" s="152" t="n">
        <v>0.73</v>
      </c>
      <c r="G3706" s="152" t="n">
        <f aca="false">(F3706*60.74)</f>
        <v>44.3402</v>
      </c>
      <c r="H3706" s="149" t="s">
        <v>1008</v>
      </c>
      <c r="I3706" s="150" t="s">
        <v>11625</v>
      </c>
      <c r="J3706" s="154" t="n">
        <v>33510</v>
      </c>
      <c r="K3706" s="150"/>
      <c r="L3706" s="150"/>
    </row>
    <row r="3707" customFormat="false" ht="15.6" hidden="false" customHeight="true" outlineLevel="0" collapsed="false">
      <c r="A3707" s="149" t="n">
        <v>3687</v>
      </c>
      <c r="B3707" s="150" t="s">
        <v>16</v>
      </c>
      <c r="C3707" s="149" t="s">
        <v>17</v>
      </c>
      <c r="D3707" s="150" t="s">
        <v>11626</v>
      </c>
      <c r="E3707" s="151" t="s">
        <v>11627</v>
      </c>
      <c r="F3707" s="152" t="n">
        <v>135.71</v>
      </c>
      <c r="G3707" s="152" t="n">
        <f aca="false">(F3707*60.74)</f>
        <v>8243.0254</v>
      </c>
      <c r="H3707" s="149" t="s">
        <v>1008</v>
      </c>
      <c r="I3707" s="150" t="s">
        <v>11628</v>
      </c>
      <c r="J3707" s="154" t="n">
        <v>32447</v>
      </c>
      <c r="K3707" s="150"/>
      <c r="L3707" s="150"/>
    </row>
    <row r="3708" customFormat="false" ht="15.6" hidden="false" customHeight="true" outlineLevel="0" collapsed="false">
      <c r="A3708" s="149" t="n">
        <v>3688</v>
      </c>
      <c r="B3708" s="150" t="s">
        <v>16</v>
      </c>
      <c r="C3708" s="149" t="s">
        <v>17</v>
      </c>
      <c r="D3708" s="150" t="s">
        <v>11629</v>
      </c>
      <c r="E3708" s="151" t="s">
        <v>11630</v>
      </c>
      <c r="F3708" s="152" t="n">
        <v>81.54</v>
      </c>
      <c r="G3708" s="152" t="n">
        <f aca="false">(F3708*60.74)</f>
        <v>4952.7396</v>
      </c>
      <c r="H3708" s="149" t="s">
        <v>1008</v>
      </c>
      <c r="I3708" s="150" t="s">
        <v>11631</v>
      </c>
      <c r="J3708" s="154" t="n">
        <v>35292</v>
      </c>
      <c r="K3708" s="150"/>
      <c r="L3708" s="150"/>
    </row>
    <row r="3709" customFormat="false" ht="15.6" hidden="false" customHeight="true" outlineLevel="0" collapsed="false">
      <c r="A3709" s="149" t="n">
        <v>3689</v>
      </c>
      <c r="B3709" s="150" t="s">
        <v>16</v>
      </c>
      <c r="C3709" s="149" t="s">
        <v>17</v>
      </c>
      <c r="D3709" s="150" t="s">
        <v>11632</v>
      </c>
      <c r="E3709" s="151" t="s">
        <v>11633</v>
      </c>
      <c r="F3709" s="152" t="n">
        <v>0.68</v>
      </c>
      <c r="G3709" s="152" t="n">
        <f aca="false">(F3709*60.74)</f>
        <v>41.3032</v>
      </c>
      <c r="H3709" s="149" t="s">
        <v>1008</v>
      </c>
      <c r="I3709" s="150" t="s">
        <v>11634</v>
      </c>
      <c r="J3709" s="154" t="n">
        <v>33432</v>
      </c>
      <c r="K3709" s="150"/>
      <c r="L3709" s="150"/>
    </row>
    <row r="3710" customFormat="false" ht="15.6" hidden="false" customHeight="true" outlineLevel="0" collapsed="false">
      <c r="A3710" s="149" t="n">
        <v>3690</v>
      </c>
      <c r="B3710" s="150" t="s">
        <v>16</v>
      </c>
      <c r="C3710" s="149" t="s">
        <v>17</v>
      </c>
      <c r="D3710" s="150" t="s">
        <v>11635</v>
      </c>
      <c r="E3710" s="151" t="s">
        <v>11636</v>
      </c>
      <c r="F3710" s="152" t="n">
        <v>0.53</v>
      </c>
      <c r="G3710" s="152" t="n">
        <f aca="false">(F3710*60.74)</f>
        <v>32.1922</v>
      </c>
      <c r="H3710" s="149" t="s">
        <v>1008</v>
      </c>
      <c r="I3710" s="150" t="s">
        <v>11637</v>
      </c>
      <c r="J3710" s="154" t="n">
        <v>33434</v>
      </c>
      <c r="K3710" s="150"/>
      <c r="L3710" s="150"/>
    </row>
    <row r="3711" customFormat="false" ht="15.6" hidden="false" customHeight="true" outlineLevel="0" collapsed="false">
      <c r="A3711" s="149" t="n">
        <v>3691</v>
      </c>
      <c r="B3711" s="150" t="s">
        <v>16</v>
      </c>
      <c r="C3711" s="149" t="s">
        <v>17</v>
      </c>
      <c r="D3711" s="150" t="s">
        <v>11638</v>
      </c>
      <c r="E3711" s="151" t="s">
        <v>11639</v>
      </c>
      <c r="F3711" s="152" t="n">
        <v>4.54</v>
      </c>
      <c r="G3711" s="152" t="n">
        <f aca="false">(F3711*60.74)</f>
        <v>275.7596</v>
      </c>
      <c r="H3711" s="149" t="s">
        <v>1008</v>
      </c>
      <c r="I3711" s="150" t="s">
        <v>11640</v>
      </c>
      <c r="J3711" s="154" t="n">
        <v>33348</v>
      </c>
      <c r="K3711" s="150"/>
      <c r="L3711" s="150"/>
    </row>
    <row r="3712" customFormat="false" ht="15.6" hidden="false" customHeight="true" outlineLevel="0" collapsed="false">
      <c r="A3712" s="149" t="n">
        <v>3692</v>
      </c>
      <c r="B3712" s="150" t="s">
        <v>16</v>
      </c>
      <c r="C3712" s="149" t="s">
        <v>17</v>
      </c>
      <c r="D3712" s="150" t="s">
        <v>11641</v>
      </c>
      <c r="E3712" s="151" t="s">
        <v>11642</v>
      </c>
      <c r="F3712" s="152" t="n">
        <v>0.75</v>
      </c>
      <c r="G3712" s="152" t="n">
        <f aca="false">(F3712*60.74)</f>
        <v>45.555</v>
      </c>
      <c r="H3712" s="149" t="s">
        <v>1008</v>
      </c>
      <c r="I3712" s="150" t="s">
        <v>11643</v>
      </c>
      <c r="J3712" s="154" t="n">
        <v>33463</v>
      </c>
      <c r="K3712" s="150"/>
      <c r="L3712" s="150"/>
    </row>
    <row r="3713" customFormat="false" ht="15.6" hidden="false" customHeight="true" outlineLevel="0" collapsed="false">
      <c r="A3713" s="149" t="n">
        <v>3693</v>
      </c>
      <c r="B3713" s="150" t="s">
        <v>16</v>
      </c>
      <c r="C3713" s="149" t="s">
        <v>17</v>
      </c>
      <c r="D3713" s="150" t="s">
        <v>11644</v>
      </c>
      <c r="E3713" s="151" t="s">
        <v>11645</v>
      </c>
      <c r="F3713" s="152" t="n">
        <v>738.97</v>
      </c>
      <c r="G3713" s="152" t="n">
        <f aca="false">(F3713*60.74)</f>
        <v>44885.0378</v>
      </c>
      <c r="H3713" s="149" t="s">
        <v>1008</v>
      </c>
      <c r="I3713" s="150" t="s">
        <v>11646</v>
      </c>
      <c r="J3713" s="154" t="n">
        <v>34525</v>
      </c>
      <c r="K3713" s="150"/>
      <c r="L3713" s="150"/>
    </row>
    <row r="3714" customFormat="false" ht="15.6" hidden="false" customHeight="true" outlineLevel="0" collapsed="false">
      <c r="A3714" s="149" t="n">
        <v>3694</v>
      </c>
      <c r="B3714" s="150" t="s">
        <v>16</v>
      </c>
      <c r="C3714" s="149" t="s">
        <v>17</v>
      </c>
      <c r="D3714" s="150" t="s">
        <v>11647</v>
      </c>
      <c r="E3714" s="151" t="s">
        <v>11648</v>
      </c>
      <c r="F3714" s="152" t="n">
        <v>97.68</v>
      </c>
      <c r="G3714" s="152" t="n">
        <f aca="false">(F3714*60.74)</f>
        <v>5933.0832</v>
      </c>
      <c r="H3714" s="149" t="s">
        <v>1008</v>
      </c>
      <c r="I3714" s="150" t="s">
        <v>11649</v>
      </c>
      <c r="J3714" s="154" t="n">
        <v>34205</v>
      </c>
      <c r="K3714" s="150"/>
      <c r="L3714" s="150"/>
    </row>
    <row r="3715" customFormat="false" ht="15.6" hidden="false" customHeight="true" outlineLevel="0" collapsed="false">
      <c r="A3715" s="149" t="n">
        <v>3695</v>
      </c>
      <c r="B3715" s="150" t="s">
        <v>16</v>
      </c>
      <c r="C3715" s="149" t="s">
        <v>17</v>
      </c>
      <c r="D3715" s="150" t="s">
        <v>11650</v>
      </c>
      <c r="E3715" s="151" t="s">
        <v>11651</v>
      </c>
      <c r="F3715" s="152" t="n">
        <v>61.22</v>
      </c>
      <c r="G3715" s="152" t="n">
        <f aca="false">(F3715*60.74)</f>
        <v>3718.5028</v>
      </c>
      <c r="H3715" s="149" t="s">
        <v>1008</v>
      </c>
      <c r="I3715" s="150" t="s">
        <v>11652</v>
      </c>
      <c r="J3715" s="154" t="n">
        <v>33572</v>
      </c>
      <c r="K3715" s="150"/>
      <c r="L3715" s="150"/>
    </row>
    <row r="3716" customFormat="false" ht="15.6" hidden="false" customHeight="true" outlineLevel="0" collapsed="false">
      <c r="A3716" s="149" t="n">
        <v>3696</v>
      </c>
      <c r="B3716" s="150" t="s">
        <v>16</v>
      </c>
      <c r="C3716" s="149" t="s">
        <v>17</v>
      </c>
      <c r="D3716" s="150" t="s">
        <v>11653</v>
      </c>
      <c r="E3716" s="151" t="s">
        <v>11654</v>
      </c>
      <c r="F3716" s="152" t="n">
        <v>94.02</v>
      </c>
      <c r="G3716" s="152" t="n">
        <f aca="false">(F3716*60.74)</f>
        <v>5710.7748</v>
      </c>
      <c r="H3716" s="149" t="s">
        <v>1008</v>
      </c>
      <c r="I3716" s="150" t="s">
        <v>11655</v>
      </c>
      <c r="J3716" s="154" t="n">
        <v>35305</v>
      </c>
      <c r="K3716" s="150"/>
      <c r="L3716" s="150"/>
    </row>
    <row r="3717" customFormat="false" ht="15.6" hidden="false" customHeight="true" outlineLevel="0" collapsed="false">
      <c r="A3717" s="149" t="n">
        <v>3697</v>
      </c>
      <c r="B3717" s="150" t="s">
        <v>16</v>
      </c>
      <c r="C3717" s="149" t="s">
        <v>17</v>
      </c>
      <c r="D3717" s="150" t="s">
        <v>11656</v>
      </c>
      <c r="E3717" s="151" t="s">
        <v>11657</v>
      </c>
      <c r="F3717" s="152" t="n">
        <v>74.1</v>
      </c>
      <c r="G3717" s="152" t="n">
        <f aca="false">(F3717*60.74)</f>
        <v>4500.834</v>
      </c>
      <c r="H3717" s="149" t="s">
        <v>1008</v>
      </c>
      <c r="I3717" s="150" t="s">
        <v>11658</v>
      </c>
      <c r="J3717" s="154" t="n">
        <v>33758</v>
      </c>
      <c r="K3717" s="150"/>
      <c r="L3717" s="150"/>
    </row>
    <row r="3718" customFormat="false" ht="15.6" hidden="false" customHeight="true" outlineLevel="0" collapsed="false">
      <c r="A3718" s="149" t="n">
        <v>3698</v>
      </c>
      <c r="B3718" s="150" t="s">
        <v>16</v>
      </c>
      <c r="C3718" s="149" t="s">
        <v>17</v>
      </c>
      <c r="D3718" s="150" t="s">
        <v>11659</v>
      </c>
      <c r="E3718" s="151"/>
      <c r="F3718" s="152" t="n">
        <v>0.02</v>
      </c>
      <c r="G3718" s="152" t="n">
        <f aca="false">(F3718*60.74)</f>
        <v>1.2148</v>
      </c>
      <c r="H3718" s="149" t="s">
        <v>1008</v>
      </c>
      <c r="I3718" s="150" t="s">
        <v>11660</v>
      </c>
      <c r="J3718" s="154" t="n">
        <v>33029</v>
      </c>
      <c r="K3718" s="150"/>
      <c r="L3718" s="150"/>
    </row>
    <row r="3719" customFormat="false" ht="15.6" hidden="false" customHeight="true" outlineLevel="0" collapsed="false">
      <c r="A3719" s="149" t="n">
        <v>3699</v>
      </c>
      <c r="B3719" s="150" t="s">
        <v>16</v>
      </c>
      <c r="C3719" s="149" t="s">
        <v>17</v>
      </c>
      <c r="D3719" s="150" t="s">
        <v>733</v>
      </c>
      <c r="E3719" s="151" t="s">
        <v>734</v>
      </c>
      <c r="F3719" s="152" t="n">
        <v>329.5</v>
      </c>
      <c r="G3719" s="152" t="n">
        <f aca="false">(F3719*60.74)</f>
        <v>20013.83</v>
      </c>
      <c r="H3719" s="149" t="s">
        <v>1008</v>
      </c>
      <c r="I3719" s="150" t="s">
        <v>11661</v>
      </c>
      <c r="J3719" s="154" t="n">
        <v>34072</v>
      </c>
      <c r="K3719" s="150"/>
      <c r="L3719" s="150"/>
    </row>
    <row r="3720" customFormat="false" ht="15.6" hidden="false" customHeight="true" outlineLevel="0" collapsed="false">
      <c r="A3720" s="149" t="n">
        <v>3700</v>
      </c>
      <c r="B3720" s="150" t="s">
        <v>16</v>
      </c>
      <c r="C3720" s="149" t="s">
        <v>17</v>
      </c>
      <c r="D3720" s="150" t="s">
        <v>11662</v>
      </c>
      <c r="E3720" s="151" t="s">
        <v>11663</v>
      </c>
      <c r="F3720" s="152" t="n">
        <v>245.93</v>
      </c>
      <c r="G3720" s="152" t="n">
        <f aca="false">(F3720*60.74)</f>
        <v>14937.7882</v>
      </c>
      <c r="H3720" s="149" t="s">
        <v>1008</v>
      </c>
      <c r="I3720" s="150" t="s">
        <v>11664</v>
      </c>
      <c r="J3720" s="154" t="n">
        <v>35220</v>
      </c>
      <c r="K3720" s="150"/>
      <c r="L3720" s="150"/>
    </row>
    <row r="3721" customFormat="false" ht="15.6" hidden="false" customHeight="true" outlineLevel="0" collapsed="false">
      <c r="A3721" s="149" t="n">
        <v>3701</v>
      </c>
      <c r="B3721" s="150" t="s">
        <v>16</v>
      </c>
      <c r="C3721" s="149" t="s">
        <v>17</v>
      </c>
      <c r="D3721" s="150" t="s">
        <v>11665</v>
      </c>
      <c r="E3721" s="151" t="s">
        <v>11666</v>
      </c>
      <c r="F3721" s="152" t="n">
        <v>0.03</v>
      </c>
      <c r="G3721" s="152" t="n">
        <f aca="false">(F3721*60.74)</f>
        <v>1.8222</v>
      </c>
      <c r="H3721" s="149" t="s">
        <v>1008</v>
      </c>
      <c r="I3721" s="150" t="s">
        <v>11667</v>
      </c>
      <c r="J3721" s="154" t="n">
        <v>32803</v>
      </c>
      <c r="K3721" s="150"/>
      <c r="L3721" s="150"/>
    </row>
    <row r="3722" customFormat="false" ht="15.6" hidden="false" customHeight="true" outlineLevel="0" collapsed="false">
      <c r="A3722" s="149" t="n">
        <v>3702</v>
      </c>
      <c r="B3722" s="150" t="s">
        <v>16</v>
      </c>
      <c r="C3722" s="149" t="s">
        <v>17</v>
      </c>
      <c r="D3722" s="150" t="s">
        <v>11668</v>
      </c>
      <c r="E3722" s="151" t="s">
        <v>11669</v>
      </c>
      <c r="F3722" s="152" t="n">
        <v>0.02</v>
      </c>
      <c r="G3722" s="152" t="n">
        <f aca="false">(F3722*60.74)</f>
        <v>1.2148</v>
      </c>
      <c r="H3722" s="149" t="s">
        <v>1008</v>
      </c>
      <c r="I3722" s="150" t="s">
        <v>11670</v>
      </c>
      <c r="J3722" s="154" t="n">
        <v>32820</v>
      </c>
      <c r="K3722" s="150"/>
      <c r="L3722" s="150"/>
    </row>
    <row r="3723" customFormat="false" ht="15.6" hidden="false" customHeight="true" outlineLevel="0" collapsed="false">
      <c r="A3723" s="149" t="n">
        <v>3703</v>
      </c>
      <c r="B3723" s="150" t="s">
        <v>16</v>
      </c>
      <c r="C3723" s="149" t="s">
        <v>17</v>
      </c>
      <c r="D3723" s="150" t="s">
        <v>11671</v>
      </c>
      <c r="E3723" s="151" t="s">
        <v>11672</v>
      </c>
      <c r="F3723" s="152" t="n">
        <v>0.74</v>
      </c>
      <c r="G3723" s="152" t="n">
        <f aca="false">(F3723*60.74)</f>
        <v>44.9476</v>
      </c>
      <c r="H3723" s="149" t="s">
        <v>1008</v>
      </c>
      <c r="I3723" s="150" t="s">
        <v>11673</v>
      </c>
      <c r="J3723" s="154" t="n">
        <v>33458</v>
      </c>
      <c r="K3723" s="150"/>
      <c r="L3723" s="150"/>
    </row>
    <row r="3724" customFormat="false" ht="15.6" hidden="false" customHeight="true" outlineLevel="0" collapsed="false">
      <c r="A3724" s="149" t="n">
        <v>3704</v>
      </c>
      <c r="B3724" s="150" t="s">
        <v>16</v>
      </c>
      <c r="C3724" s="149" t="s">
        <v>17</v>
      </c>
      <c r="D3724" s="150" t="s">
        <v>11674</v>
      </c>
      <c r="E3724" s="151" t="s">
        <v>11675</v>
      </c>
      <c r="F3724" s="152" t="n">
        <v>9.87</v>
      </c>
      <c r="G3724" s="152" t="n">
        <f aca="false">(F3724*60.74)</f>
        <v>599.5038</v>
      </c>
      <c r="H3724" s="149" t="s">
        <v>1008</v>
      </c>
      <c r="I3724" s="150" t="s">
        <v>11676</v>
      </c>
      <c r="J3724" s="154" t="n">
        <v>33838</v>
      </c>
      <c r="K3724" s="150"/>
      <c r="L3724" s="150"/>
    </row>
    <row r="3725" customFormat="false" ht="15.6" hidden="false" customHeight="true" outlineLevel="0" collapsed="false">
      <c r="A3725" s="149" t="n">
        <v>3705</v>
      </c>
      <c r="B3725" s="150" t="s">
        <v>16</v>
      </c>
      <c r="C3725" s="149" t="s">
        <v>17</v>
      </c>
      <c r="D3725" s="150" t="s">
        <v>11677</v>
      </c>
      <c r="E3725" s="151" t="s">
        <v>11678</v>
      </c>
      <c r="F3725" s="152" t="n">
        <v>0.38</v>
      </c>
      <c r="G3725" s="152" t="n">
        <f aca="false">(F3725*60.74)</f>
        <v>23.0812</v>
      </c>
      <c r="H3725" s="149" t="s">
        <v>1008</v>
      </c>
      <c r="I3725" s="150" t="s">
        <v>11679</v>
      </c>
      <c r="J3725" s="154" t="n">
        <v>32532</v>
      </c>
      <c r="K3725" s="150"/>
      <c r="L3725" s="150"/>
    </row>
    <row r="3726" customFormat="false" ht="15.6" hidden="false" customHeight="true" outlineLevel="0" collapsed="false">
      <c r="A3726" s="149" t="n">
        <v>3706</v>
      </c>
      <c r="B3726" s="150" t="s">
        <v>16</v>
      </c>
      <c r="C3726" s="149" t="s">
        <v>17</v>
      </c>
      <c r="D3726" s="150" t="s">
        <v>11680</v>
      </c>
      <c r="E3726" s="151" t="s">
        <v>11681</v>
      </c>
      <c r="F3726" s="152" t="n">
        <v>76.39</v>
      </c>
      <c r="G3726" s="152" t="n">
        <f aca="false">(F3726*60.74)</f>
        <v>4639.9286</v>
      </c>
      <c r="H3726" s="149" t="s">
        <v>1008</v>
      </c>
      <c r="I3726" s="150" t="s">
        <v>11682</v>
      </c>
      <c r="J3726" s="154" t="n">
        <v>33447</v>
      </c>
      <c r="K3726" s="150"/>
      <c r="L3726" s="150"/>
    </row>
    <row r="3727" customFormat="false" ht="15.6" hidden="false" customHeight="true" outlineLevel="0" collapsed="false">
      <c r="A3727" s="149" t="n">
        <v>3707</v>
      </c>
      <c r="B3727" s="150" t="s">
        <v>16</v>
      </c>
      <c r="C3727" s="149" t="s">
        <v>17</v>
      </c>
      <c r="D3727" s="150" t="s">
        <v>11683</v>
      </c>
      <c r="E3727" s="151" t="s">
        <v>11684</v>
      </c>
      <c r="F3727" s="152" t="n">
        <v>357.33</v>
      </c>
      <c r="G3727" s="152" t="n">
        <f aca="false">(F3727*60.74)</f>
        <v>21704.2242</v>
      </c>
      <c r="H3727" s="149" t="s">
        <v>1008</v>
      </c>
      <c r="I3727" s="150" t="s">
        <v>11685</v>
      </c>
      <c r="J3727" s="154" t="n">
        <v>35281</v>
      </c>
      <c r="K3727" s="150"/>
      <c r="L3727" s="150"/>
    </row>
    <row r="3728" customFormat="false" ht="15.6" hidden="false" customHeight="true" outlineLevel="0" collapsed="false">
      <c r="A3728" s="149" t="n">
        <v>3708</v>
      </c>
      <c r="B3728" s="150" t="s">
        <v>16</v>
      </c>
      <c r="C3728" s="149" t="s">
        <v>17</v>
      </c>
      <c r="D3728" s="150" t="s">
        <v>11686</v>
      </c>
      <c r="E3728" s="151" t="s">
        <v>11687</v>
      </c>
      <c r="F3728" s="152" t="n">
        <v>126.59</v>
      </c>
      <c r="G3728" s="152" t="n">
        <f aca="false">(F3728*60.74)</f>
        <v>7689.0766</v>
      </c>
      <c r="H3728" s="149" t="s">
        <v>1008</v>
      </c>
      <c r="I3728" s="150" t="s">
        <v>11688</v>
      </c>
      <c r="J3728" s="154" t="n">
        <v>33051</v>
      </c>
      <c r="K3728" s="150"/>
      <c r="L3728" s="150"/>
    </row>
    <row r="3729" customFormat="false" ht="15.6" hidden="false" customHeight="true" outlineLevel="0" collapsed="false">
      <c r="A3729" s="149" t="n">
        <v>3709</v>
      </c>
      <c r="B3729" s="150" t="s">
        <v>16</v>
      </c>
      <c r="C3729" s="149" t="s">
        <v>17</v>
      </c>
      <c r="D3729" s="150" t="s">
        <v>11689</v>
      </c>
      <c r="E3729" s="151" t="s">
        <v>11690</v>
      </c>
      <c r="F3729" s="152" t="n">
        <v>202.71</v>
      </c>
      <c r="G3729" s="152" t="n">
        <f aca="false">(F3729*60.74)</f>
        <v>12312.6054</v>
      </c>
      <c r="H3729" s="149" t="s">
        <v>1008</v>
      </c>
      <c r="I3729" s="150" t="s">
        <v>11691</v>
      </c>
      <c r="J3729" s="154" t="n">
        <v>33435</v>
      </c>
      <c r="K3729" s="150"/>
      <c r="L3729" s="150"/>
    </row>
    <row r="3730" customFormat="false" ht="15.6" hidden="false" customHeight="true" outlineLevel="0" collapsed="false">
      <c r="A3730" s="149" t="n">
        <v>3710</v>
      </c>
      <c r="B3730" s="150" t="s">
        <v>16</v>
      </c>
      <c r="C3730" s="149" t="s">
        <v>17</v>
      </c>
      <c r="D3730" s="150" t="s">
        <v>11692</v>
      </c>
      <c r="E3730" s="151" t="s">
        <v>11693</v>
      </c>
      <c r="F3730" s="152" t="n">
        <v>16.13</v>
      </c>
      <c r="G3730" s="152" t="n">
        <f aca="false">(F3730*60.74)</f>
        <v>979.7362</v>
      </c>
      <c r="H3730" s="149" t="s">
        <v>1008</v>
      </c>
      <c r="I3730" s="150" t="s">
        <v>11694</v>
      </c>
      <c r="J3730" s="154" t="n">
        <v>33496</v>
      </c>
      <c r="K3730" s="150"/>
      <c r="L3730" s="150"/>
    </row>
    <row r="3731" customFormat="false" ht="15.6" hidden="false" customHeight="true" outlineLevel="0" collapsed="false">
      <c r="A3731" s="149" t="n">
        <v>3711</v>
      </c>
      <c r="B3731" s="150" t="s">
        <v>16</v>
      </c>
      <c r="C3731" s="149" t="s">
        <v>17</v>
      </c>
      <c r="D3731" s="150" t="s">
        <v>11695</v>
      </c>
      <c r="E3731" s="151" t="s">
        <v>11696</v>
      </c>
      <c r="F3731" s="152" t="n">
        <v>0.63</v>
      </c>
      <c r="G3731" s="152" t="n">
        <f aca="false">(F3731*60.74)</f>
        <v>38.2662</v>
      </c>
      <c r="H3731" s="149" t="s">
        <v>1008</v>
      </c>
      <c r="I3731" s="150" t="s">
        <v>11697</v>
      </c>
      <c r="J3731" s="154" t="n">
        <v>33888</v>
      </c>
      <c r="K3731" s="150"/>
      <c r="L3731" s="150"/>
    </row>
    <row r="3732" customFormat="false" ht="15.6" hidden="false" customHeight="true" outlineLevel="0" collapsed="false">
      <c r="A3732" s="149" t="n">
        <v>3712</v>
      </c>
      <c r="B3732" s="150" t="s">
        <v>16</v>
      </c>
      <c r="C3732" s="149" t="s">
        <v>17</v>
      </c>
      <c r="D3732" s="150" t="s">
        <v>11698</v>
      </c>
      <c r="E3732" s="151" t="s">
        <v>11699</v>
      </c>
      <c r="F3732" s="152" t="n">
        <v>310.06</v>
      </c>
      <c r="G3732" s="152" t="n">
        <f aca="false">(F3732*60.74)</f>
        <v>18833.0444</v>
      </c>
      <c r="H3732" s="149" t="s">
        <v>1008</v>
      </c>
      <c r="I3732" s="150" t="s">
        <v>11700</v>
      </c>
      <c r="J3732" s="154" t="n">
        <v>33957</v>
      </c>
      <c r="K3732" s="150"/>
      <c r="L3732" s="150"/>
    </row>
    <row r="3733" customFormat="false" ht="15.6" hidden="false" customHeight="true" outlineLevel="0" collapsed="false">
      <c r="A3733" s="149" t="n">
        <v>3713</v>
      </c>
      <c r="B3733" s="150" t="s">
        <v>16</v>
      </c>
      <c r="C3733" s="149" t="s">
        <v>17</v>
      </c>
      <c r="D3733" s="150" t="s">
        <v>11701</v>
      </c>
      <c r="E3733" s="151" t="s">
        <v>11702</v>
      </c>
      <c r="F3733" s="152" t="n">
        <v>396.24</v>
      </c>
      <c r="G3733" s="152" t="n">
        <f aca="false">(F3733*60.74)</f>
        <v>24067.6176</v>
      </c>
      <c r="H3733" s="149" t="s">
        <v>1008</v>
      </c>
      <c r="I3733" s="150" t="s">
        <v>11703</v>
      </c>
      <c r="J3733" s="154" t="n">
        <v>33873</v>
      </c>
      <c r="K3733" s="150"/>
      <c r="L3733" s="150"/>
    </row>
    <row r="3734" customFormat="false" ht="15.6" hidden="false" customHeight="true" outlineLevel="0" collapsed="false">
      <c r="A3734" s="149" t="n">
        <v>3714</v>
      </c>
      <c r="B3734" s="150" t="s">
        <v>16</v>
      </c>
      <c r="C3734" s="149" t="s">
        <v>17</v>
      </c>
      <c r="D3734" s="150" t="s">
        <v>11704</v>
      </c>
      <c r="E3734" s="151" t="s">
        <v>11705</v>
      </c>
      <c r="F3734" s="152" t="n">
        <v>0.55</v>
      </c>
      <c r="G3734" s="152" t="n">
        <f aca="false">(F3734*60.74)</f>
        <v>33.407</v>
      </c>
      <c r="H3734" s="149" t="s">
        <v>1008</v>
      </c>
      <c r="I3734" s="150" t="s">
        <v>11706</v>
      </c>
      <c r="J3734" s="154" t="n">
        <v>33539</v>
      </c>
      <c r="K3734" s="150"/>
      <c r="L3734" s="150"/>
    </row>
    <row r="3735" customFormat="false" ht="15.6" hidden="false" customHeight="true" outlineLevel="0" collapsed="false">
      <c r="A3735" s="149" t="n">
        <v>3715</v>
      </c>
      <c r="B3735" s="150" t="s">
        <v>16</v>
      </c>
      <c r="C3735" s="149" t="s">
        <v>17</v>
      </c>
      <c r="D3735" s="150" t="s">
        <v>11707</v>
      </c>
      <c r="E3735" s="151" t="s">
        <v>11708</v>
      </c>
      <c r="F3735" s="152" t="n">
        <v>2.51</v>
      </c>
      <c r="G3735" s="152" t="n">
        <f aca="false">(F3735*60.74)</f>
        <v>152.4574</v>
      </c>
      <c r="H3735" s="149" t="s">
        <v>1008</v>
      </c>
      <c r="I3735" s="150" t="s">
        <v>11709</v>
      </c>
      <c r="J3735" s="154" t="n">
        <v>33093</v>
      </c>
      <c r="K3735" s="150"/>
      <c r="L3735" s="150"/>
    </row>
    <row r="3736" customFormat="false" ht="15.6" hidden="false" customHeight="true" outlineLevel="0" collapsed="false">
      <c r="A3736" s="149" t="n">
        <v>3716</v>
      </c>
      <c r="B3736" s="150" t="s">
        <v>16</v>
      </c>
      <c r="C3736" s="149" t="s">
        <v>17</v>
      </c>
      <c r="D3736" s="150" t="s">
        <v>11710</v>
      </c>
      <c r="E3736" s="151" t="s">
        <v>11711</v>
      </c>
      <c r="F3736" s="152" t="n">
        <v>34.29</v>
      </c>
      <c r="G3736" s="152" t="n">
        <f aca="false">(F3736*60.74)</f>
        <v>2082.7746</v>
      </c>
      <c r="H3736" s="149" t="s">
        <v>1008</v>
      </c>
      <c r="I3736" s="150" t="s">
        <v>11712</v>
      </c>
      <c r="J3736" s="154" t="n">
        <v>33828</v>
      </c>
      <c r="K3736" s="150"/>
      <c r="L3736" s="150"/>
    </row>
    <row r="3737" customFormat="false" ht="15.6" hidden="false" customHeight="true" outlineLevel="0" collapsed="false">
      <c r="A3737" s="149" t="n">
        <v>3717</v>
      </c>
      <c r="B3737" s="150" t="s">
        <v>16</v>
      </c>
      <c r="C3737" s="149" t="s">
        <v>17</v>
      </c>
      <c r="D3737" s="150" t="s">
        <v>11713</v>
      </c>
      <c r="E3737" s="151" t="s">
        <v>11714</v>
      </c>
      <c r="F3737" s="152" t="n">
        <v>0.02</v>
      </c>
      <c r="G3737" s="152" t="n">
        <f aca="false">(F3737*60.74)</f>
        <v>1.2148</v>
      </c>
      <c r="H3737" s="149" t="s">
        <v>1008</v>
      </c>
      <c r="I3737" s="150" t="s">
        <v>11715</v>
      </c>
      <c r="J3737" s="154" t="n">
        <v>32679</v>
      </c>
      <c r="K3737" s="150"/>
      <c r="L3737" s="150"/>
    </row>
    <row r="3738" customFormat="false" ht="15.6" hidden="false" customHeight="true" outlineLevel="0" collapsed="false">
      <c r="A3738" s="149" t="n">
        <v>3718</v>
      </c>
      <c r="B3738" s="150" t="s">
        <v>16</v>
      </c>
      <c r="C3738" s="149" t="s">
        <v>17</v>
      </c>
      <c r="D3738" s="150" t="s">
        <v>11716</v>
      </c>
      <c r="E3738" s="151" t="s">
        <v>11717</v>
      </c>
      <c r="F3738" s="152" t="n">
        <v>13.6</v>
      </c>
      <c r="G3738" s="152" t="n">
        <f aca="false">(F3738*60.74)</f>
        <v>826.064</v>
      </c>
      <c r="H3738" s="149" t="s">
        <v>1008</v>
      </c>
      <c r="I3738" s="150" t="s">
        <v>11718</v>
      </c>
      <c r="J3738" s="154" t="n">
        <v>32503</v>
      </c>
      <c r="K3738" s="150"/>
      <c r="L3738" s="150"/>
    </row>
    <row r="3739" customFormat="false" ht="15.6" hidden="false" customHeight="true" outlineLevel="0" collapsed="false">
      <c r="A3739" s="149" t="n">
        <v>3719</v>
      </c>
      <c r="B3739" s="150" t="s">
        <v>16</v>
      </c>
      <c r="C3739" s="149" t="s">
        <v>17</v>
      </c>
      <c r="D3739" s="150" t="s">
        <v>11719</v>
      </c>
      <c r="E3739" s="151" t="s">
        <v>11720</v>
      </c>
      <c r="F3739" s="152" t="n">
        <v>0.56</v>
      </c>
      <c r="G3739" s="152" t="n">
        <f aca="false">(F3739*60.74)</f>
        <v>34.0144</v>
      </c>
      <c r="H3739" s="149" t="s">
        <v>1008</v>
      </c>
      <c r="I3739" s="150" t="s">
        <v>11721</v>
      </c>
      <c r="J3739" s="154" t="n">
        <v>33433</v>
      </c>
      <c r="K3739" s="150"/>
      <c r="L3739" s="150"/>
    </row>
    <row r="3740" customFormat="false" ht="15.6" hidden="false" customHeight="true" outlineLevel="0" collapsed="false">
      <c r="A3740" s="149" t="n">
        <v>3720</v>
      </c>
      <c r="B3740" s="150" t="s">
        <v>16</v>
      </c>
      <c r="C3740" s="149" t="s">
        <v>17</v>
      </c>
      <c r="D3740" s="150" t="s">
        <v>11722</v>
      </c>
      <c r="E3740" s="151" t="s">
        <v>11723</v>
      </c>
      <c r="F3740" s="152" t="n">
        <v>51.91</v>
      </c>
      <c r="G3740" s="152" t="n">
        <f aca="false">(F3740*60.74)</f>
        <v>3153.0134</v>
      </c>
      <c r="H3740" s="149" t="s">
        <v>1008</v>
      </c>
      <c r="I3740" s="150" t="s">
        <v>11724</v>
      </c>
      <c r="J3740" s="154" t="n">
        <v>33141</v>
      </c>
      <c r="K3740" s="150"/>
      <c r="L3740" s="150"/>
    </row>
    <row r="3741" customFormat="false" ht="15.6" hidden="false" customHeight="true" outlineLevel="0" collapsed="false">
      <c r="A3741" s="149" t="n">
        <v>3721</v>
      </c>
      <c r="B3741" s="150" t="s">
        <v>16</v>
      </c>
      <c r="C3741" s="149" t="s">
        <v>17</v>
      </c>
      <c r="D3741" s="150" t="s">
        <v>11725</v>
      </c>
      <c r="E3741" s="151" t="s">
        <v>11726</v>
      </c>
      <c r="F3741" s="152" t="n">
        <v>0.25</v>
      </c>
      <c r="G3741" s="152" t="n">
        <f aca="false">(F3741*60.74)</f>
        <v>15.185</v>
      </c>
      <c r="H3741" s="149" t="s">
        <v>1008</v>
      </c>
      <c r="I3741" s="150" t="s">
        <v>11727</v>
      </c>
      <c r="J3741" s="154" t="n">
        <v>33448</v>
      </c>
      <c r="K3741" s="150"/>
      <c r="L3741" s="150"/>
    </row>
    <row r="3742" customFormat="false" ht="24" hidden="false" customHeight="true" outlineLevel="0" collapsed="false">
      <c r="A3742" s="149" t="n">
        <v>3722</v>
      </c>
      <c r="B3742" s="150" t="s">
        <v>16</v>
      </c>
      <c r="C3742" s="149" t="s">
        <v>17</v>
      </c>
      <c r="D3742" s="150" t="s">
        <v>11728</v>
      </c>
      <c r="E3742" s="151" t="s">
        <v>11729</v>
      </c>
      <c r="F3742" s="152" t="n">
        <v>0.16</v>
      </c>
      <c r="G3742" s="152" t="n">
        <f aca="false">(F3742*60.74)</f>
        <v>9.7184</v>
      </c>
      <c r="H3742" s="149" t="s">
        <v>1008</v>
      </c>
      <c r="I3742" s="150" t="s">
        <v>11730</v>
      </c>
      <c r="J3742" s="154" t="n">
        <v>33457</v>
      </c>
      <c r="K3742" s="150"/>
      <c r="L3742" s="150"/>
    </row>
    <row r="3743" customFormat="false" ht="15.6" hidden="false" customHeight="true" outlineLevel="0" collapsed="false">
      <c r="A3743" s="149" t="n">
        <v>3723</v>
      </c>
      <c r="B3743" s="150" t="s">
        <v>16</v>
      </c>
      <c r="C3743" s="149" t="s">
        <v>17</v>
      </c>
      <c r="D3743" s="150" t="s">
        <v>11731</v>
      </c>
      <c r="E3743" s="151" t="s">
        <v>11732</v>
      </c>
      <c r="F3743" s="152" t="n">
        <v>74.56</v>
      </c>
      <c r="G3743" s="152" t="n">
        <f aca="false">(F3743*60.74)</f>
        <v>4528.7744</v>
      </c>
      <c r="H3743" s="149" t="s">
        <v>1008</v>
      </c>
      <c r="I3743" s="150" t="s">
        <v>11733</v>
      </c>
      <c r="J3743" s="154" t="n">
        <v>32978</v>
      </c>
      <c r="K3743" s="150"/>
      <c r="L3743" s="150"/>
    </row>
    <row r="3744" customFormat="false" ht="15.6" hidden="false" customHeight="true" outlineLevel="0" collapsed="false">
      <c r="A3744" s="149" t="n">
        <v>3724</v>
      </c>
      <c r="B3744" s="150" t="s">
        <v>16</v>
      </c>
      <c r="C3744" s="149" t="s">
        <v>17</v>
      </c>
      <c r="D3744" s="150" t="s">
        <v>11734</v>
      </c>
      <c r="E3744" s="151" t="s">
        <v>11735</v>
      </c>
      <c r="F3744" s="152" t="n">
        <v>0.63</v>
      </c>
      <c r="G3744" s="152" t="n">
        <f aca="false">(F3744*60.74)</f>
        <v>38.2662</v>
      </c>
      <c r="H3744" s="149" t="s">
        <v>1008</v>
      </c>
      <c r="I3744" s="150" t="s">
        <v>11736</v>
      </c>
      <c r="J3744" s="154" t="n">
        <v>33433</v>
      </c>
      <c r="K3744" s="150"/>
      <c r="L3744" s="150"/>
    </row>
    <row r="3745" customFormat="false" ht="15.6" hidden="false" customHeight="true" outlineLevel="0" collapsed="false">
      <c r="A3745" s="149" t="n">
        <v>3725</v>
      </c>
      <c r="B3745" s="150" t="s">
        <v>16</v>
      </c>
      <c r="C3745" s="149" t="s">
        <v>17</v>
      </c>
      <c r="D3745" s="150" t="s">
        <v>11737</v>
      </c>
      <c r="E3745" s="151" t="s">
        <v>11738</v>
      </c>
      <c r="F3745" s="152" t="n">
        <v>71.46</v>
      </c>
      <c r="G3745" s="152" t="n">
        <f aca="false">(F3745*60.74)</f>
        <v>4340.4804</v>
      </c>
      <c r="H3745" s="149" t="s">
        <v>1008</v>
      </c>
      <c r="I3745" s="150" t="s">
        <v>11739</v>
      </c>
      <c r="J3745" s="154" t="n">
        <v>32580</v>
      </c>
      <c r="K3745" s="150"/>
      <c r="L3745" s="150"/>
    </row>
    <row r="3746" customFormat="false" ht="15.6" hidden="false" customHeight="true" outlineLevel="0" collapsed="false">
      <c r="A3746" s="149" t="n">
        <v>3726</v>
      </c>
      <c r="B3746" s="150" t="s">
        <v>16</v>
      </c>
      <c r="C3746" s="149" t="s">
        <v>17</v>
      </c>
      <c r="D3746" s="150" t="s">
        <v>11740</v>
      </c>
      <c r="E3746" s="151" t="s">
        <v>11741</v>
      </c>
      <c r="F3746" s="152" t="n">
        <v>0.01</v>
      </c>
      <c r="G3746" s="152" t="n">
        <f aca="false">(F3746*60.74)</f>
        <v>0.6074</v>
      </c>
      <c r="H3746" s="149" t="s">
        <v>1008</v>
      </c>
      <c r="I3746" s="150" t="s">
        <v>11742</v>
      </c>
      <c r="J3746" s="154" t="n">
        <v>32511</v>
      </c>
      <c r="K3746" s="150"/>
      <c r="L3746" s="150"/>
    </row>
    <row r="3747" customFormat="false" ht="15.6" hidden="false" customHeight="true" outlineLevel="0" collapsed="false">
      <c r="A3747" s="149" t="n">
        <v>3727</v>
      </c>
      <c r="B3747" s="150" t="s">
        <v>16</v>
      </c>
      <c r="C3747" s="149" t="s">
        <v>17</v>
      </c>
      <c r="D3747" s="150" t="s">
        <v>11743</v>
      </c>
      <c r="E3747" s="151" t="s">
        <v>11744</v>
      </c>
      <c r="F3747" s="152" t="n">
        <v>0.16</v>
      </c>
      <c r="G3747" s="152" t="n">
        <f aca="false">(F3747*60.74)</f>
        <v>9.7184</v>
      </c>
      <c r="H3747" s="149" t="s">
        <v>1008</v>
      </c>
      <c r="I3747" s="150" t="s">
        <v>11745</v>
      </c>
      <c r="J3747" s="154" t="n">
        <v>33525</v>
      </c>
      <c r="K3747" s="150"/>
      <c r="L3747" s="150"/>
    </row>
    <row r="3748" customFormat="false" ht="15.6" hidden="false" customHeight="true" outlineLevel="0" collapsed="false">
      <c r="A3748" s="149" t="n">
        <v>3728</v>
      </c>
      <c r="B3748" s="150" t="s">
        <v>16</v>
      </c>
      <c r="C3748" s="149" t="s">
        <v>17</v>
      </c>
      <c r="D3748" s="150" t="s">
        <v>11746</v>
      </c>
      <c r="E3748" s="151" t="s">
        <v>11747</v>
      </c>
      <c r="F3748" s="152" t="n">
        <v>33.69</v>
      </c>
      <c r="G3748" s="152" t="n">
        <f aca="false">(F3748*60.74)</f>
        <v>2046.3306</v>
      </c>
      <c r="H3748" s="149" t="s">
        <v>1008</v>
      </c>
      <c r="I3748" s="150" t="s">
        <v>11748</v>
      </c>
      <c r="J3748" s="154" t="n">
        <v>33693</v>
      </c>
      <c r="K3748" s="150"/>
      <c r="L3748" s="150"/>
    </row>
    <row r="3749" customFormat="false" ht="15.6" hidden="false" customHeight="true" outlineLevel="0" collapsed="false">
      <c r="A3749" s="149" t="n">
        <v>3729</v>
      </c>
      <c r="B3749" s="150" t="s">
        <v>16</v>
      </c>
      <c r="C3749" s="149" t="s">
        <v>17</v>
      </c>
      <c r="D3749" s="150" t="s">
        <v>11749</v>
      </c>
      <c r="E3749" s="151" t="s">
        <v>11750</v>
      </c>
      <c r="F3749" s="152" t="n">
        <v>44.02</v>
      </c>
      <c r="G3749" s="152" t="n">
        <f aca="false">(F3749*60.74)</f>
        <v>2673.7748</v>
      </c>
      <c r="H3749" s="149" t="s">
        <v>1008</v>
      </c>
      <c r="I3749" s="150" t="s">
        <v>11751</v>
      </c>
      <c r="J3749" s="154" t="n">
        <v>33527</v>
      </c>
      <c r="K3749" s="150"/>
      <c r="L3749" s="150"/>
    </row>
    <row r="3750" customFormat="false" ht="15.6" hidden="false" customHeight="true" outlineLevel="0" collapsed="false">
      <c r="A3750" s="149" t="n">
        <v>3730</v>
      </c>
      <c r="B3750" s="150" t="s">
        <v>16</v>
      </c>
      <c r="C3750" s="149" t="s">
        <v>17</v>
      </c>
      <c r="D3750" s="150" t="s">
        <v>11752</v>
      </c>
      <c r="E3750" s="151" t="s">
        <v>11753</v>
      </c>
      <c r="F3750" s="152" t="n">
        <v>2.81</v>
      </c>
      <c r="G3750" s="152" t="n">
        <f aca="false">(F3750*60.74)</f>
        <v>170.6794</v>
      </c>
      <c r="H3750" s="149" t="s">
        <v>1008</v>
      </c>
      <c r="I3750" s="150" t="s">
        <v>11754</v>
      </c>
      <c r="J3750" s="154" t="n">
        <v>33436</v>
      </c>
      <c r="K3750" s="150"/>
      <c r="L3750" s="150"/>
    </row>
    <row r="3751" customFormat="false" ht="15.6" hidden="false" customHeight="true" outlineLevel="0" collapsed="false">
      <c r="A3751" s="149" t="n">
        <v>3731</v>
      </c>
      <c r="B3751" s="150" t="s">
        <v>16</v>
      </c>
      <c r="C3751" s="149" t="s">
        <v>17</v>
      </c>
      <c r="D3751" s="150" t="s">
        <v>11755</v>
      </c>
      <c r="E3751" s="151" t="s">
        <v>11756</v>
      </c>
      <c r="F3751" s="152" t="n">
        <v>108.75</v>
      </c>
      <c r="G3751" s="152" t="n">
        <f aca="false">(F3751*60.74)</f>
        <v>6605.475</v>
      </c>
      <c r="H3751" s="149" t="s">
        <v>1008</v>
      </c>
      <c r="I3751" s="150" t="s">
        <v>11757</v>
      </c>
      <c r="J3751" s="154" t="n">
        <v>32706</v>
      </c>
      <c r="K3751" s="150"/>
      <c r="L3751" s="150"/>
    </row>
    <row r="3752" customFormat="false" ht="15.6" hidden="false" customHeight="true" outlineLevel="0" collapsed="false">
      <c r="A3752" s="149" t="n">
        <v>3732</v>
      </c>
      <c r="B3752" s="150" t="s">
        <v>16</v>
      </c>
      <c r="C3752" s="149" t="s">
        <v>17</v>
      </c>
      <c r="D3752" s="150" t="s">
        <v>11758</v>
      </c>
      <c r="E3752" s="151" t="s">
        <v>11759</v>
      </c>
      <c r="F3752" s="152" t="n">
        <v>200.43</v>
      </c>
      <c r="G3752" s="152" t="n">
        <f aca="false">(F3752*60.74)</f>
        <v>12174.1182</v>
      </c>
      <c r="H3752" s="149" t="s">
        <v>1008</v>
      </c>
      <c r="I3752" s="150" t="s">
        <v>11760</v>
      </c>
      <c r="J3752" s="154" t="n">
        <v>33313</v>
      </c>
      <c r="K3752" s="150"/>
      <c r="L3752" s="150"/>
    </row>
    <row r="3753" customFormat="false" ht="15.6" hidden="false" customHeight="true" outlineLevel="0" collapsed="false">
      <c r="A3753" s="149" t="n">
        <v>3733</v>
      </c>
      <c r="B3753" s="150" t="s">
        <v>16</v>
      </c>
      <c r="C3753" s="149" t="s">
        <v>17</v>
      </c>
      <c r="D3753" s="150" t="s">
        <v>11761</v>
      </c>
      <c r="E3753" s="151" t="s">
        <v>11762</v>
      </c>
      <c r="F3753" s="152" t="n">
        <v>264.29</v>
      </c>
      <c r="G3753" s="152" t="n">
        <f aca="false">(F3753*60.74)</f>
        <v>16052.9746</v>
      </c>
      <c r="H3753" s="149" t="s">
        <v>1008</v>
      </c>
      <c r="I3753" s="150" t="s">
        <v>11763</v>
      </c>
      <c r="J3753" s="154" t="n">
        <v>32761</v>
      </c>
      <c r="K3753" s="150"/>
      <c r="L3753" s="150"/>
    </row>
    <row r="3754" customFormat="false" ht="15.6" hidden="false" customHeight="true" outlineLevel="0" collapsed="false">
      <c r="A3754" s="149" t="n">
        <v>3734</v>
      </c>
      <c r="B3754" s="150" t="s">
        <v>16</v>
      </c>
      <c r="C3754" s="149" t="s">
        <v>17</v>
      </c>
      <c r="D3754" s="150" t="s">
        <v>11764</v>
      </c>
      <c r="E3754" s="151" t="s">
        <v>11765</v>
      </c>
      <c r="F3754" s="152" t="n">
        <v>126.84</v>
      </c>
      <c r="G3754" s="152" t="n">
        <f aca="false">(F3754*60.74)</f>
        <v>7704.2616</v>
      </c>
      <c r="H3754" s="149" t="s">
        <v>1008</v>
      </c>
      <c r="I3754" s="150" t="s">
        <v>11766</v>
      </c>
      <c r="J3754" s="154" t="n">
        <v>32616</v>
      </c>
      <c r="K3754" s="150"/>
      <c r="L3754" s="150"/>
    </row>
    <row r="3755" customFormat="false" ht="15.6" hidden="false" customHeight="true" outlineLevel="0" collapsed="false">
      <c r="A3755" s="149" t="n">
        <v>3735</v>
      </c>
      <c r="B3755" s="150" t="s">
        <v>16</v>
      </c>
      <c r="C3755" s="149" t="s">
        <v>17</v>
      </c>
      <c r="D3755" s="150" t="s">
        <v>11767</v>
      </c>
      <c r="E3755" s="151" t="s">
        <v>11768</v>
      </c>
      <c r="F3755" s="152" t="n">
        <v>36.51</v>
      </c>
      <c r="G3755" s="152" t="n">
        <f aca="false">(F3755*60.74)</f>
        <v>2217.6174</v>
      </c>
      <c r="H3755" s="149" t="s">
        <v>1008</v>
      </c>
      <c r="I3755" s="150" t="s">
        <v>11769</v>
      </c>
      <c r="J3755" s="154" t="n">
        <v>34018</v>
      </c>
      <c r="K3755" s="150"/>
      <c r="L3755" s="150"/>
    </row>
    <row r="3756" customFormat="false" ht="15.6" hidden="false" customHeight="true" outlineLevel="0" collapsed="false">
      <c r="A3756" s="149" t="n">
        <v>3736</v>
      </c>
      <c r="B3756" s="150" t="s">
        <v>16</v>
      </c>
      <c r="C3756" s="149" t="s">
        <v>17</v>
      </c>
      <c r="D3756" s="150" t="s">
        <v>11770</v>
      </c>
      <c r="E3756" s="151" t="s">
        <v>11771</v>
      </c>
      <c r="F3756" s="152" t="n">
        <v>6.37</v>
      </c>
      <c r="G3756" s="152" t="n">
        <f aca="false">(F3756*60.74)</f>
        <v>386.9138</v>
      </c>
      <c r="H3756" s="149" t="s">
        <v>1008</v>
      </c>
      <c r="I3756" s="150" t="s">
        <v>11772</v>
      </c>
      <c r="J3756" s="154" t="n">
        <v>33463</v>
      </c>
      <c r="K3756" s="150"/>
      <c r="L3756" s="150"/>
    </row>
    <row r="3757" customFormat="false" ht="24" hidden="false" customHeight="true" outlineLevel="0" collapsed="false">
      <c r="A3757" s="149" t="n">
        <v>3737</v>
      </c>
      <c r="B3757" s="150" t="s">
        <v>16</v>
      </c>
      <c r="C3757" s="149" t="s">
        <v>17</v>
      </c>
      <c r="D3757" s="150" t="s">
        <v>11773</v>
      </c>
      <c r="E3757" s="151" t="s">
        <v>11774</v>
      </c>
      <c r="F3757" s="152" t="n">
        <v>24.86</v>
      </c>
      <c r="G3757" s="152" t="n">
        <f aca="false">(F3757*60.74)</f>
        <v>1509.9964</v>
      </c>
      <c r="H3757" s="149" t="s">
        <v>1008</v>
      </c>
      <c r="I3757" s="150" t="s">
        <v>11775</v>
      </c>
      <c r="J3757" s="154" t="n">
        <v>33847</v>
      </c>
      <c r="K3757" s="150"/>
      <c r="L3757" s="150"/>
    </row>
    <row r="3758" customFormat="false" ht="15.6" hidden="false" customHeight="true" outlineLevel="0" collapsed="false">
      <c r="A3758" s="149" t="n">
        <v>3738</v>
      </c>
      <c r="B3758" s="150" t="s">
        <v>16</v>
      </c>
      <c r="C3758" s="149" t="s">
        <v>17</v>
      </c>
      <c r="D3758" s="150" t="s">
        <v>11776</v>
      </c>
      <c r="E3758" s="151" t="s">
        <v>11777</v>
      </c>
      <c r="F3758" s="152" t="n">
        <v>3.85</v>
      </c>
      <c r="G3758" s="152" t="n">
        <f aca="false">(F3758*60.74)</f>
        <v>233.849</v>
      </c>
      <c r="H3758" s="149" t="s">
        <v>1008</v>
      </c>
      <c r="I3758" s="150" t="s">
        <v>11778</v>
      </c>
      <c r="J3758" s="154" t="n">
        <v>33563</v>
      </c>
      <c r="K3758" s="150"/>
      <c r="L3758" s="150"/>
    </row>
    <row r="3759" customFormat="false" ht="24.75" hidden="false" customHeight="true" outlineLevel="0" collapsed="false">
      <c r="A3759" s="149" t="n">
        <v>3739</v>
      </c>
      <c r="B3759" s="150" t="s">
        <v>16</v>
      </c>
      <c r="C3759" s="149" t="s">
        <v>17</v>
      </c>
      <c r="D3759" s="150" t="s">
        <v>8875</v>
      </c>
      <c r="E3759" s="151" t="s">
        <v>11779</v>
      </c>
      <c r="F3759" s="152" t="n">
        <v>9.01</v>
      </c>
      <c r="G3759" s="152" t="n">
        <f aca="false">(F3759*60.74)</f>
        <v>547.2674</v>
      </c>
      <c r="H3759" s="149" t="s">
        <v>1008</v>
      </c>
      <c r="I3759" s="150" t="s">
        <v>11780</v>
      </c>
      <c r="J3759" s="154" t="n">
        <v>33176</v>
      </c>
      <c r="K3759" s="150"/>
      <c r="L3759" s="150"/>
    </row>
    <row r="3760" customFormat="false" ht="15.6" hidden="false" customHeight="true" outlineLevel="0" collapsed="false">
      <c r="A3760" s="149" t="n">
        <v>3740</v>
      </c>
      <c r="B3760" s="150" t="s">
        <v>16</v>
      </c>
      <c r="C3760" s="149" t="s">
        <v>17</v>
      </c>
      <c r="D3760" s="150" t="s">
        <v>11781</v>
      </c>
      <c r="E3760" s="151" t="s">
        <v>11782</v>
      </c>
      <c r="F3760" s="152" t="n">
        <v>0.17</v>
      </c>
      <c r="G3760" s="152" t="n">
        <f aca="false">(F3760*60.74)</f>
        <v>10.3258</v>
      </c>
      <c r="H3760" s="149" t="s">
        <v>1008</v>
      </c>
      <c r="I3760" s="150" t="s">
        <v>11783</v>
      </c>
      <c r="J3760" s="154" t="n">
        <v>33667</v>
      </c>
      <c r="K3760" s="150"/>
      <c r="L3760" s="150"/>
    </row>
    <row r="3761" customFormat="false" ht="15.6" hidden="false" customHeight="true" outlineLevel="0" collapsed="false">
      <c r="A3761" s="149" t="n">
        <v>3741</v>
      </c>
      <c r="B3761" s="150" t="s">
        <v>16</v>
      </c>
      <c r="C3761" s="149" t="s">
        <v>17</v>
      </c>
      <c r="D3761" s="150" t="s">
        <v>11784</v>
      </c>
      <c r="E3761" s="151" t="s">
        <v>11785</v>
      </c>
      <c r="F3761" s="152" t="n">
        <v>635.69</v>
      </c>
      <c r="G3761" s="152" t="n">
        <f aca="false">(F3761*60.74)</f>
        <v>38611.8106</v>
      </c>
      <c r="H3761" s="149" t="s">
        <v>1008</v>
      </c>
      <c r="I3761" s="150" t="s">
        <v>11786</v>
      </c>
      <c r="J3761" s="154" t="n">
        <v>33705</v>
      </c>
      <c r="K3761" s="150"/>
      <c r="L3761" s="150"/>
    </row>
    <row r="3762" customFormat="false" ht="23.25" hidden="false" customHeight="true" outlineLevel="0" collapsed="false">
      <c r="A3762" s="149" t="n">
        <v>3742</v>
      </c>
      <c r="B3762" s="150" t="s">
        <v>16</v>
      </c>
      <c r="C3762" s="149" t="s">
        <v>17</v>
      </c>
      <c r="D3762" s="150" t="s">
        <v>11787</v>
      </c>
      <c r="E3762" s="151" t="s">
        <v>11788</v>
      </c>
      <c r="F3762" s="152" t="n">
        <v>0.82</v>
      </c>
      <c r="G3762" s="152" t="n">
        <f aca="false">(F3762*60.74)</f>
        <v>49.8068</v>
      </c>
      <c r="H3762" s="149" t="s">
        <v>1008</v>
      </c>
      <c r="I3762" s="150" t="s">
        <v>11789</v>
      </c>
      <c r="J3762" s="154" t="n">
        <v>33236</v>
      </c>
      <c r="K3762" s="150"/>
      <c r="L3762" s="150"/>
    </row>
    <row r="3763" customFormat="false" ht="23.25" hidden="false" customHeight="true" outlineLevel="0" collapsed="false">
      <c r="A3763" s="149" t="n">
        <v>3743</v>
      </c>
      <c r="B3763" s="150" t="s">
        <v>16</v>
      </c>
      <c r="C3763" s="149" t="s">
        <v>17</v>
      </c>
      <c r="D3763" s="150" t="s">
        <v>11790</v>
      </c>
      <c r="E3763" s="151" t="s">
        <v>11791</v>
      </c>
      <c r="F3763" s="152" t="n">
        <v>0.74</v>
      </c>
      <c r="G3763" s="152" t="n">
        <f aca="false">(F3763*60.74)</f>
        <v>44.9476</v>
      </c>
      <c r="H3763" s="149" t="s">
        <v>1008</v>
      </c>
      <c r="I3763" s="150" t="s">
        <v>11792</v>
      </c>
      <c r="J3763" s="154" t="n">
        <v>33471</v>
      </c>
      <c r="K3763" s="150"/>
      <c r="L3763" s="150"/>
    </row>
    <row r="3764" customFormat="false" ht="15.6" hidden="false" customHeight="true" outlineLevel="0" collapsed="false">
      <c r="A3764" s="149" t="n">
        <v>3744</v>
      </c>
      <c r="B3764" s="150" t="s">
        <v>16</v>
      </c>
      <c r="C3764" s="149" t="s">
        <v>17</v>
      </c>
      <c r="D3764" s="150" t="s">
        <v>11793</v>
      </c>
      <c r="E3764" s="151" t="s">
        <v>11794</v>
      </c>
      <c r="F3764" s="152" t="n">
        <v>0.32</v>
      </c>
      <c r="G3764" s="152" t="n">
        <f aca="false">(F3764*60.74)</f>
        <v>19.4368</v>
      </c>
      <c r="H3764" s="149" t="s">
        <v>1008</v>
      </c>
      <c r="I3764" s="150" t="s">
        <v>11795</v>
      </c>
      <c r="J3764" s="154" t="n">
        <v>33763</v>
      </c>
      <c r="K3764" s="150"/>
      <c r="L3764" s="150"/>
    </row>
    <row r="3765" customFormat="false" ht="15.6" hidden="false" customHeight="true" outlineLevel="0" collapsed="false">
      <c r="A3765" s="149" t="n">
        <v>3745</v>
      </c>
      <c r="B3765" s="150" t="s">
        <v>16</v>
      </c>
      <c r="C3765" s="149" t="s">
        <v>17</v>
      </c>
      <c r="D3765" s="150" t="s">
        <v>11796</v>
      </c>
      <c r="E3765" s="151" t="s">
        <v>11797</v>
      </c>
      <c r="F3765" s="152" t="n">
        <v>188.16</v>
      </c>
      <c r="G3765" s="152" t="n">
        <f aca="false">(F3765*60.74)</f>
        <v>11428.8384</v>
      </c>
      <c r="H3765" s="149" t="s">
        <v>1008</v>
      </c>
      <c r="I3765" s="150" t="s">
        <v>11798</v>
      </c>
      <c r="J3765" s="154" t="n">
        <v>32632</v>
      </c>
      <c r="K3765" s="150"/>
      <c r="L3765" s="150"/>
    </row>
    <row r="3766" customFormat="false" ht="15.6" hidden="false" customHeight="true" outlineLevel="0" collapsed="false">
      <c r="A3766" s="149" t="n">
        <v>3746</v>
      </c>
      <c r="B3766" s="150" t="s">
        <v>16</v>
      </c>
      <c r="C3766" s="149" t="s">
        <v>17</v>
      </c>
      <c r="D3766" s="150" t="s">
        <v>11799</v>
      </c>
      <c r="E3766" s="151" t="s">
        <v>11800</v>
      </c>
      <c r="F3766" s="152" t="n">
        <v>35.94</v>
      </c>
      <c r="G3766" s="152" t="n">
        <f aca="false">(F3766*60.74)</f>
        <v>2182.9956</v>
      </c>
      <c r="H3766" s="149" t="s">
        <v>1008</v>
      </c>
      <c r="I3766" s="150" t="s">
        <v>11801</v>
      </c>
      <c r="J3766" s="154" t="n">
        <v>33478</v>
      </c>
      <c r="K3766" s="150"/>
      <c r="L3766" s="150"/>
    </row>
    <row r="3767" customFormat="false" ht="15.6" hidden="false" customHeight="true" outlineLevel="0" collapsed="false">
      <c r="A3767" s="149" t="n">
        <v>3747</v>
      </c>
      <c r="B3767" s="150" t="s">
        <v>16</v>
      </c>
      <c r="C3767" s="149" t="s">
        <v>17</v>
      </c>
      <c r="D3767" s="150" t="s">
        <v>11802</v>
      </c>
      <c r="E3767" s="151" t="s">
        <v>11803</v>
      </c>
      <c r="F3767" s="152" t="n">
        <v>42.69</v>
      </c>
      <c r="G3767" s="152" t="n">
        <f aca="false">(F3767*60.74)</f>
        <v>2592.9906</v>
      </c>
      <c r="H3767" s="149" t="s">
        <v>1008</v>
      </c>
      <c r="I3767" s="150" t="s">
        <v>11804</v>
      </c>
      <c r="J3767" s="154" t="n">
        <v>33063</v>
      </c>
      <c r="K3767" s="150"/>
      <c r="L3767" s="150"/>
    </row>
    <row r="3768" customFormat="false" ht="15.6" hidden="false" customHeight="true" outlineLevel="0" collapsed="false">
      <c r="A3768" s="149" t="n">
        <v>3748</v>
      </c>
      <c r="B3768" s="150" t="s">
        <v>16</v>
      </c>
      <c r="C3768" s="149" t="s">
        <v>17</v>
      </c>
      <c r="D3768" s="150" t="s">
        <v>11805</v>
      </c>
      <c r="E3768" s="151" t="s">
        <v>11806</v>
      </c>
      <c r="F3768" s="152" t="n">
        <v>0.62</v>
      </c>
      <c r="G3768" s="152" t="n">
        <f aca="false">(F3768*60.74)</f>
        <v>37.6588</v>
      </c>
      <c r="H3768" s="149" t="s">
        <v>1008</v>
      </c>
      <c r="I3768" s="150" t="s">
        <v>11807</v>
      </c>
      <c r="J3768" s="154" t="n">
        <v>35120</v>
      </c>
      <c r="K3768" s="150"/>
      <c r="L3768" s="150"/>
    </row>
    <row r="3769" customFormat="false" ht="15.6" hidden="false" customHeight="true" outlineLevel="0" collapsed="false">
      <c r="A3769" s="149" t="n">
        <v>3749</v>
      </c>
      <c r="B3769" s="150" t="s">
        <v>16</v>
      </c>
      <c r="C3769" s="149" t="s">
        <v>17</v>
      </c>
      <c r="D3769" s="150" t="s">
        <v>11808</v>
      </c>
      <c r="E3769" s="151" t="s">
        <v>11809</v>
      </c>
      <c r="F3769" s="152" t="n">
        <v>0.54</v>
      </c>
      <c r="G3769" s="152" t="n">
        <f aca="false">(F3769*60.74)</f>
        <v>32.7996</v>
      </c>
      <c r="H3769" s="149" t="s">
        <v>1008</v>
      </c>
      <c r="I3769" s="150" t="s">
        <v>11810</v>
      </c>
      <c r="J3769" s="154" t="n">
        <v>33462</v>
      </c>
      <c r="K3769" s="150"/>
      <c r="L3769" s="150"/>
    </row>
    <row r="3770" customFormat="false" ht="15.6" hidden="false" customHeight="true" outlineLevel="0" collapsed="false">
      <c r="A3770" s="149" t="n">
        <v>3750</v>
      </c>
      <c r="B3770" s="150" t="s">
        <v>16</v>
      </c>
      <c r="C3770" s="149" t="s">
        <v>17</v>
      </c>
      <c r="D3770" s="150" t="s">
        <v>11811</v>
      </c>
      <c r="E3770" s="151" t="s">
        <v>11812</v>
      </c>
      <c r="F3770" s="152" t="n">
        <v>18.69</v>
      </c>
      <c r="G3770" s="152" t="n">
        <f aca="false">(F3770*60.74)</f>
        <v>1135.2306</v>
      </c>
      <c r="H3770" s="149" t="s">
        <v>1008</v>
      </c>
      <c r="I3770" s="150" t="s">
        <v>11813</v>
      </c>
      <c r="J3770" s="154" t="n">
        <v>33240</v>
      </c>
      <c r="K3770" s="150"/>
      <c r="L3770" s="150"/>
    </row>
    <row r="3771" customFormat="false" ht="15.6" hidden="false" customHeight="true" outlineLevel="0" collapsed="false">
      <c r="A3771" s="149" t="n">
        <v>3751</v>
      </c>
      <c r="B3771" s="150" t="s">
        <v>16</v>
      </c>
      <c r="C3771" s="149" t="s">
        <v>17</v>
      </c>
      <c r="D3771" s="150" t="s">
        <v>11814</v>
      </c>
      <c r="E3771" s="151" t="s">
        <v>11815</v>
      </c>
      <c r="F3771" s="152" t="n">
        <v>206.46</v>
      </c>
      <c r="G3771" s="152" t="n">
        <f aca="false">(F3771*60.74)</f>
        <v>12540.3804</v>
      </c>
      <c r="H3771" s="149" t="s">
        <v>1008</v>
      </c>
      <c r="I3771" s="150" t="s">
        <v>11816</v>
      </c>
      <c r="J3771" s="154" t="n">
        <v>33105</v>
      </c>
      <c r="K3771" s="150"/>
      <c r="L3771" s="150"/>
    </row>
    <row r="3772" customFormat="false" ht="15.6" hidden="false" customHeight="true" outlineLevel="0" collapsed="false">
      <c r="A3772" s="149" t="n">
        <v>3752</v>
      </c>
      <c r="B3772" s="150" t="s">
        <v>16</v>
      </c>
      <c r="C3772" s="149" t="s">
        <v>17</v>
      </c>
      <c r="D3772" s="150" t="s">
        <v>5856</v>
      </c>
      <c r="E3772" s="151" t="s">
        <v>11817</v>
      </c>
      <c r="F3772" s="152" t="n">
        <v>16.14</v>
      </c>
      <c r="G3772" s="152" t="n">
        <f aca="false">(F3772*60.74)</f>
        <v>980.3436</v>
      </c>
      <c r="H3772" s="149" t="s">
        <v>1008</v>
      </c>
      <c r="I3772" s="150" t="s">
        <v>11818</v>
      </c>
      <c r="J3772" s="154" t="n">
        <v>33610</v>
      </c>
      <c r="K3772" s="150"/>
      <c r="L3772" s="150"/>
    </row>
    <row r="3773" customFormat="false" ht="15.6" hidden="false" customHeight="true" outlineLevel="0" collapsed="false">
      <c r="A3773" s="149" t="n">
        <v>3753</v>
      </c>
      <c r="B3773" s="150" t="s">
        <v>16</v>
      </c>
      <c r="C3773" s="149" t="s">
        <v>17</v>
      </c>
      <c r="D3773" s="150" t="s">
        <v>11819</v>
      </c>
      <c r="E3773" s="151" t="s">
        <v>11820</v>
      </c>
      <c r="F3773" s="152" t="n">
        <v>21.6</v>
      </c>
      <c r="G3773" s="152" t="n">
        <f aca="false">(F3773*60.74)</f>
        <v>1311.984</v>
      </c>
      <c r="H3773" s="149" t="s">
        <v>1008</v>
      </c>
      <c r="I3773" s="150" t="s">
        <v>11821</v>
      </c>
      <c r="J3773" s="154" t="n">
        <v>33476</v>
      </c>
      <c r="K3773" s="150"/>
      <c r="L3773" s="150"/>
    </row>
    <row r="3774" customFormat="false" ht="15.6" hidden="false" customHeight="true" outlineLevel="0" collapsed="false">
      <c r="A3774" s="149" t="n">
        <v>3754</v>
      </c>
      <c r="B3774" s="150" t="s">
        <v>16</v>
      </c>
      <c r="C3774" s="149" t="s">
        <v>17</v>
      </c>
      <c r="D3774" s="150" t="s">
        <v>11822</v>
      </c>
      <c r="E3774" s="151" t="s">
        <v>11823</v>
      </c>
      <c r="F3774" s="152" t="n">
        <v>68.03</v>
      </c>
      <c r="G3774" s="152" t="n">
        <f aca="false">(F3774*60.74)</f>
        <v>4132.1422</v>
      </c>
      <c r="H3774" s="149" t="s">
        <v>1008</v>
      </c>
      <c r="I3774" s="150" t="s">
        <v>11824</v>
      </c>
      <c r="J3774" s="154" t="n">
        <v>33236</v>
      </c>
      <c r="K3774" s="150"/>
      <c r="L3774" s="150"/>
    </row>
    <row r="3775" customFormat="false" ht="15.6" hidden="false" customHeight="true" outlineLevel="0" collapsed="false">
      <c r="A3775" s="149" t="n">
        <v>3755</v>
      </c>
      <c r="B3775" s="150" t="s">
        <v>16</v>
      </c>
      <c r="C3775" s="149" t="s">
        <v>17</v>
      </c>
      <c r="D3775" s="150" t="s">
        <v>11825</v>
      </c>
      <c r="E3775" s="151" t="s">
        <v>11826</v>
      </c>
      <c r="F3775" s="152" t="n">
        <v>0.95</v>
      </c>
      <c r="G3775" s="152" t="n">
        <f aca="false">(F3775*60.74)</f>
        <v>57.703</v>
      </c>
      <c r="H3775" s="149" t="s">
        <v>1008</v>
      </c>
      <c r="I3775" s="150" t="s">
        <v>11827</v>
      </c>
      <c r="J3775" s="154" t="n">
        <v>33432</v>
      </c>
      <c r="K3775" s="150"/>
      <c r="L3775" s="150"/>
    </row>
    <row r="3776" customFormat="false" ht="15.6" hidden="false" customHeight="true" outlineLevel="0" collapsed="false">
      <c r="A3776" s="149" t="n">
        <v>3756</v>
      </c>
      <c r="B3776" s="150" t="s">
        <v>16</v>
      </c>
      <c r="C3776" s="149" t="s">
        <v>17</v>
      </c>
      <c r="D3776" s="150" t="s">
        <v>11828</v>
      </c>
      <c r="E3776" s="151" t="s">
        <v>712</v>
      </c>
      <c r="F3776" s="152" t="n">
        <v>0.6</v>
      </c>
      <c r="G3776" s="152" t="n">
        <f aca="false">(F3776*60.74)</f>
        <v>36.444</v>
      </c>
      <c r="H3776" s="149" t="s">
        <v>1008</v>
      </c>
      <c r="I3776" s="150" t="s">
        <v>11829</v>
      </c>
      <c r="J3776" s="154" t="n">
        <v>35089</v>
      </c>
      <c r="K3776" s="150"/>
      <c r="L3776" s="150"/>
    </row>
    <row r="3777" customFormat="false" ht="15.6" hidden="false" customHeight="true" outlineLevel="0" collapsed="false">
      <c r="A3777" s="149" t="n">
        <v>3757</v>
      </c>
      <c r="B3777" s="150" t="s">
        <v>16</v>
      </c>
      <c r="C3777" s="149" t="s">
        <v>17</v>
      </c>
      <c r="D3777" s="150" t="s">
        <v>11830</v>
      </c>
      <c r="E3777" s="151" t="s">
        <v>11831</v>
      </c>
      <c r="F3777" s="152" t="n">
        <v>0.75</v>
      </c>
      <c r="G3777" s="152" t="n">
        <f aca="false">(F3777*60.74)</f>
        <v>45.555</v>
      </c>
      <c r="H3777" s="149" t="s">
        <v>1008</v>
      </c>
      <c r="I3777" s="150" t="s">
        <v>11832</v>
      </c>
      <c r="J3777" s="154" t="n">
        <v>35242</v>
      </c>
      <c r="K3777" s="150"/>
      <c r="L3777" s="150"/>
    </row>
    <row r="3778" customFormat="false" ht="15.6" hidden="false" customHeight="true" outlineLevel="0" collapsed="false">
      <c r="A3778" s="149" t="n">
        <v>3758</v>
      </c>
      <c r="B3778" s="150" t="s">
        <v>16</v>
      </c>
      <c r="C3778" s="149" t="s">
        <v>17</v>
      </c>
      <c r="D3778" s="150" t="s">
        <v>11833</v>
      </c>
      <c r="E3778" s="151" t="s">
        <v>11834</v>
      </c>
      <c r="F3778" s="152" t="n">
        <v>0.04</v>
      </c>
      <c r="G3778" s="152" t="n">
        <f aca="false">(F3778*60.74)</f>
        <v>2.4296</v>
      </c>
      <c r="H3778" s="149" t="s">
        <v>1008</v>
      </c>
      <c r="I3778" s="150" t="s">
        <v>11835</v>
      </c>
      <c r="J3778" s="154" t="n">
        <v>33448</v>
      </c>
      <c r="K3778" s="150"/>
      <c r="L3778" s="150"/>
    </row>
    <row r="3779" customFormat="false" ht="15.6" hidden="false" customHeight="true" outlineLevel="0" collapsed="false">
      <c r="A3779" s="149" t="n">
        <v>3759</v>
      </c>
      <c r="B3779" s="150" t="s">
        <v>16</v>
      </c>
      <c r="C3779" s="149" t="s">
        <v>17</v>
      </c>
      <c r="D3779" s="150" t="s">
        <v>11836</v>
      </c>
      <c r="E3779" s="151"/>
      <c r="F3779" s="152" t="n">
        <v>0.01</v>
      </c>
      <c r="G3779" s="152" t="n">
        <f aca="false">(F3779*60.74)</f>
        <v>0.6074</v>
      </c>
      <c r="H3779" s="149" t="s">
        <v>1008</v>
      </c>
      <c r="I3779" s="150" t="s">
        <v>11837</v>
      </c>
      <c r="J3779" s="154" t="n">
        <v>32853</v>
      </c>
      <c r="K3779" s="150"/>
      <c r="L3779" s="150"/>
    </row>
    <row r="3780" customFormat="false" ht="15.6" hidden="false" customHeight="true" outlineLevel="0" collapsed="false">
      <c r="A3780" s="149" t="n">
        <v>3760</v>
      </c>
      <c r="B3780" s="150" t="s">
        <v>16</v>
      </c>
      <c r="C3780" s="149" t="s">
        <v>17</v>
      </c>
      <c r="D3780" s="150" t="s">
        <v>11838</v>
      </c>
      <c r="E3780" s="151" t="s">
        <v>11839</v>
      </c>
      <c r="F3780" s="152" t="n">
        <v>28.02</v>
      </c>
      <c r="G3780" s="152" t="n">
        <f aca="false">(F3780*60.74)</f>
        <v>1701.9348</v>
      </c>
      <c r="H3780" s="149" t="s">
        <v>1008</v>
      </c>
      <c r="I3780" s="150" t="s">
        <v>11840</v>
      </c>
      <c r="J3780" s="154" t="n">
        <v>33528</v>
      </c>
      <c r="K3780" s="150"/>
      <c r="L3780" s="150"/>
    </row>
    <row r="3781" customFormat="false" ht="24.75" hidden="false" customHeight="true" outlineLevel="0" collapsed="false">
      <c r="A3781" s="149" t="n">
        <v>3761</v>
      </c>
      <c r="B3781" s="150" t="s">
        <v>16</v>
      </c>
      <c r="C3781" s="149" t="s">
        <v>17</v>
      </c>
      <c r="D3781" s="150" t="s">
        <v>11841</v>
      </c>
      <c r="E3781" s="151" t="s">
        <v>11842</v>
      </c>
      <c r="F3781" s="152" t="n">
        <v>0.02</v>
      </c>
      <c r="G3781" s="152" t="n">
        <f aca="false">(F3781*60.74)</f>
        <v>1.2148</v>
      </c>
      <c r="H3781" s="149" t="s">
        <v>1008</v>
      </c>
      <c r="I3781" s="150" t="s">
        <v>11843</v>
      </c>
      <c r="J3781" s="154" t="n">
        <v>32831</v>
      </c>
      <c r="K3781" s="150"/>
      <c r="L3781" s="150"/>
    </row>
    <row r="3782" customFormat="false" ht="15.6" hidden="false" customHeight="true" outlineLevel="0" collapsed="false">
      <c r="A3782" s="149" t="n">
        <v>3762</v>
      </c>
      <c r="B3782" s="150" t="s">
        <v>16</v>
      </c>
      <c r="C3782" s="149" t="s">
        <v>17</v>
      </c>
      <c r="D3782" s="150" t="s">
        <v>11844</v>
      </c>
      <c r="E3782" s="151" t="s">
        <v>11845</v>
      </c>
      <c r="F3782" s="152" t="n">
        <v>122.71</v>
      </c>
      <c r="G3782" s="152" t="n">
        <f aca="false">(F3782*60.74)</f>
        <v>7453.4054</v>
      </c>
      <c r="H3782" s="149" t="s">
        <v>1008</v>
      </c>
      <c r="I3782" s="150" t="s">
        <v>11846</v>
      </c>
      <c r="J3782" s="154" t="n">
        <v>33383</v>
      </c>
      <c r="K3782" s="150"/>
      <c r="L3782" s="150"/>
    </row>
    <row r="3783" customFormat="false" ht="15.6" hidden="false" customHeight="true" outlineLevel="0" collapsed="false">
      <c r="A3783" s="149" t="n">
        <v>3763</v>
      </c>
      <c r="B3783" s="150" t="s">
        <v>16</v>
      </c>
      <c r="C3783" s="149" t="s">
        <v>17</v>
      </c>
      <c r="D3783" s="150" t="s">
        <v>11847</v>
      </c>
      <c r="E3783" s="151" t="s">
        <v>11848</v>
      </c>
      <c r="F3783" s="152" t="n">
        <v>11.76</v>
      </c>
      <c r="G3783" s="152" t="n">
        <f aca="false">(F3783*60.74)</f>
        <v>714.3024</v>
      </c>
      <c r="H3783" s="149" t="s">
        <v>1008</v>
      </c>
      <c r="I3783" s="150" t="s">
        <v>11849</v>
      </c>
      <c r="J3783" s="154" t="n">
        <v>33636</v>
      </c>
      <c r="K3783" s="150"/>
      <c r="L3783" s="150"/>
    </row>
    <row r="3784" customFormat="false" ht="15.6" hidden="false" customHeight="true" outlineLevel="0" collapsed="false">
      <c r="A3784" s="149" t="n">
        <v>3764</v>
      </c>
      <c r="B3784" s="150" t="s">
        <v>16</v>
      </c>
      <c r="C3784" s="149" t="s">
        <v>17</v>
      </c>
      <c r="D3784" s="150" t="s">
        <v>11850</v>
      </c>
      <c r="E3784" s="151" t="s">
        <v>11851</v>
      </c>
      <c r="F3784" s="152" t="n">
        <v>61.12</v>
      </c>
      <c r="G3784" s="152" t="n">
        <f aca="false">(F3784*60.74)</f>
        <v>3712.4288</v>
      </c>
      <c r="H3784" s="149" t="s">
        <v>1008</v>
      </c>
      <c r="I3784" s="150" t="s">
        <v>11852</v>
      </c>
      <c r="J3784" s="154" t="n">
        <v>33701</v>
      </c>
      <c r="K3784" s="150"/>
      <c r="L3784" s="150"/>
    </row>
    <row r="3785" customFormat="false" ht="15.6" hidden="false" customHeight="true" outlineLevel="0" collapsed="false">
      <c r="A3785" s="149" t="n">
        <v>3765</v>
      </c>
      <c r="B3785" s="150" t="s">
        <v>16</v>
      </c>
      <c r="C3785" s="149" t="s">
        <v>17</v>
      </c>
      <c r="D3785" s="150" t="s">
        <v>11853</v>
      </c>
      <c r="E3785" s="151" t="s">
        <v>11854</v>
      </c>
      <c r="F3785" s="152" t="n">
        <v>0.46</v>
      </c>
      <c r="G3785" s="152" t="n">
        <f aca="false">(F3785*60.74)</f>
        <v>27.9404</v>
      </c>
      <c r="H3785" s="149" t="s">
        <v>1008</v>
      </c>
      <c r="I3785" s="150" t="s">
        <v>11855</v>
      </c>
      <c r="J3785" s="154" t="n">
        <v>33426</v>
      </c>
      <c r="K3785" s="150"/>
      <c r="L3785" s="150"/>
    </row>
    <row r="3786" customFormat="false" ht="15.6" hidden="false" customHeight="true" outlineLevel="0" collapsed="false">
      <c r="A3786" s="149" t="n">
        <v>3766</v>
      </c>
      <c r="B3786" s="150" t="s">
        <v>16</v>
      </c>
      <c r="C3786" s="149" t="s">
        <v>17</v>
      </c>
      <c r="D3786" s="150" t="s">
        <v>11856</v>
      </c>
      <c r="E3786" s="151" t="s">
        <v>11857</v>
      </c>
      <c r="F3786" s="152" t="n">
        <v>130.18</v>
      </c>
      <c r="G3786" s="152" t="n">
        <f aca="false">(F3786*60.74)</f>
        <v>7907.1332</v>
      </c>
      <c r="H3786" s="149" t="s">
        <v>1008</v>
      </c>
      <c r="I3786" s="150" t="s">
        <v>11858</v>
      </c>
      <c r="J3786" s="154" t="n">
        <v>32571</v>
      </c>
      <c r="K3786" s="150"/>
      <c r="L3786" s="150"/>
    </row>
    <row r="3787" customFormat="false" ht="15.6" hidden="false" customHeight="true" outlineLevel="0" collapsed="false">
      <c r="A3787" s="149" t="n">
        <v>3767</v>
      </c>
      <c r="B3787" s="150" t="s">
        <v>16</v>
      </c>
      <c r="C3787" s="149" t="s">
        <v>17</v>
      </c>
      <c r="D3787" s="150" t="s">
        <v>11859</v>
      </c>
      <c r="E3787" s="151" t="s">
        <v>11860</v>
      </c>
      <c r="F3787" s="152" t="n">
        <v>111.57</v>
      </c>
      <c r="G3787" s="152" t="n">
        <f aca="false">(F3787*60.74)</f>
        <v>6776.7618</v>
      </c>
      <c r="H3787" s="149" t="s">
        <v>1008</v>
      </c>
      <c r="I3787" s="150" t="s">
        <v>11861</v>
      </c>
      <c r="J3787" s="154" t="n">
        <v>33051</v>
      </c>
      <c r="K3787" s="150"/>
      <c r="L3787" s="150"/>
    </row>
    <row r="3788" customFormat="false" ht="15.6" hidden="false" customHeight="true" outlineLevel="0" collapsed="false">
      <c r="A3788" s="149" t="n">
        <v>3768</v>
      </c>
      <c r="B3788" s="150" t="s">
        <v>16</v>
      </c>
      <c r="C3788" s="149" t="s">
        <v>17</v>
      </c>
      <c r="D3788" s="150" t="s">
        <v>11862</v>
      </c>
      <c r="E3788" s="151" t="s">
        <v>11863</v>
      </c>
      <c r="F3788" s="152" t="n">
        <v>739.8</v>
      </c>
      <c r="G3788" s="152" t="n">
        <f aca="false">(F3788*60.74)</f>
        <v>44935.452</v>
      </c>
      <c r="H3788" s="149" t="s">
        <v>1008</v>
      </c>
      <c r="I3788" s="150" t="s">
        <v>11864</v>
      </c>
      <c r="J3788" s="154" t="n">
        <v>34057</v>
      </c>
      <c r="K3788" s="150"/>
      <c r="L3788" s="150"/>
    </row>
    <row r="3789" customFormat="false" ht="15.6" hidden="false" customHeight="true" outlineLevel="0" collapsed="false">
      <c r="A3789" s="149" t="n">
        <v>3769</v>
      </c>
      <c r="B3789" s="150" t="s">
        <v>16</v>
      </c>
      <c r="C3789" s="149" t="s">
        <v>17</v>
      </c>
      <c r="D3789" s="150" t="s">
        <v>11865</v>
      </c>
      <c r="E3789" s="151" t="s">
        <v>11866</v>
      </c>
      <c r="F3789" s="152" t="n">
        <v>25.96</v>
      </c>
      <c r="G3789" s="152" t="n">
        <f aca="false">(F3789*60.74)</f>
        <v>1576.8104</v>
      </c>
      <c r="H3789" s="149" t="s">
        <v>1008</v>
      </c>
      <c r="I3789" s="150" t="s">
        <v>11867</v>
      </c>
      <c r="J3789" s="154" t="n">
        <v>34364</v>
      </c>
      <c r="K3789" s="150"/>
      <c r="L3789" s="150"/>
    </row>
    <row r="3790" customFormat="false" ht="15.6" hidden="false" customHeight="true" outlineLevel="0" collapsed="false">
      <c r="A3790" s="149" t="n">
        <v>3770</v>
      </c>
      <c r="B3790" s="150" t="s">
        <v>16</v>
      </c>
      <c r="C3790" s="149" t="s">
        <v>17</v>
      </c>
      <c r="D3790" s="150" t="s">
        <v>11868</v>
      </c>
      <c r="E3790" s="151" t="s">
        <v>11869</v>
      </c>
      <c r="F3790" s="152" t="n">
        <v>0.3</v>
      </c>
      <c r="G3790" s="152" t="n">
        <f aca="false">(F3790*60.74)</f>
        <v>18.222</v>
      </c>
      <c r="H3790" s="149" t="s">
        <v>1008</v>
      </c>
      <c r="I3790" s="150" t="s">
        <v>11870</v>
      </c>
      <c r="J3790" s="154" t="n">
        <v>33443</v>
      </c>
      <c r="K3790" s="150"/>
      <c r="L3790" s="150"/>
    </row>
    <row r="3791" customFormat="false" ht="15.6" hidden="false" customHeight="true" outlineLevel="0" collapsed="false">
      <c r="A3791" s="149" t="n">
        <v>3771</v>
      </c>
      <c r="B3791" s="150" t="s">
        <v>16</v>
      </c>
      <c r="C3791" s="149" t="s">
        <v>17</v>
      </c>
      <c r="D3791" s="150" t="s">
        <v>11871</v>
      </c>
      <c r="E3791" s="151" t="s">
        <v>712</v>
      </c>
      <c r="F3791" s="152" t="n">
        <v>9.83</v>
      </c>
      <c r="G3791" s="152" t="n">
        <f aca="false">(F3791*60.74)</f>
        <v>597.0742</v>
      </c>
      <c r="H3791" s="149" t="s">
        <v>1008</v>
      </c>
      <c r="I3791" s="150" t="s">
        <v>11872</v>
      </c>
      <c r="J3791" s="154" t="n">
        <v>33449</v>
      </c>
      <c r="K3791" s="150"/>
      <c r="L3791" s="150"/>
    </row>
    <row r="3792" customFormat="false" ht="15.6" hidden="false" customHeight="true" outlineLevel="0" collapsed="false">
      <c r="A3792" s="149" t="n">
        <v>3772</v>
      </c>
      <c r="B3792" s="150" t="s">
        <v>16</v>
      </c>
      <c r="C3792" s="149" t="s">
        <v>17</v>
      </c>
      <c r="D3792" s="150" t="s">
        <v>11873</v>
      </c>
      <c r="E3792" s="151" t="s">
        <v>11874</v>
      </c>
      <c r="F3792" s="152" t="n">
        <v>0.08</v>
      </c>
      <c r="G3792" s="152" t="n">
        <f aca="false">(F3792*60.74)</f>
        <v>4.8592</v>
      </c>
      <c r="H3792" s="149" t="s">
        <v>1008</v>
      </c>
      <c r="I3792" s="150" t="s">
        <v>11875</v>
      </c>
      <c r="J3792" s="154" t="n">
        <v>34391</v>
      </c>
      <c r="K3792" s="150"/>
      <c r="L3792" s="150"/>
    </row>
    <row r="3793" customFormat="false" ht="15.6" hidden="false" customHeight="true" outlineLevel="0" collapsed="false">
      <c r="A3793" s="149" t="n">
        <v>3773</v>
      </c>
      <c r="B3793" s="150" t="s">
        <v>16</v>
      </c>
      <c r="C3793" s="149" t="s">
        <v>17</v>
      </c>
      <c r="D3793" s="150" t="s">
        <v>11876</v>
      </c>
      <c r="E3793" s="151" t="s">
        <v>11877</v>
      </c>
      <c r="F3793" s="152" t="n">
        <v>0.65</v>
      </c>
      <c r="G3793" s="152" t="n">
        <f aca="false">(F3793*60.74)</f>
        <v>39.481</v>
      </c>
      <c r="H3793" s="149" t="s">
        <v>1008</v>
      </c>
      <c r="I3793" s="150" t="s">
        <v>11878</v>
      </c>
      <c r="J3793" s="154" t="n">
        <v>33265</v>
      </c>
      <c r="K3793" s="150"/>
      <c r="L3793" s="150"/>
    </row>
    <row r="3794" customFormat="false" ht="15.6" hidden="false" customHeight="true" outlineLevel="0" collapsed="false">
      <c r="A3794" s="149" t="n">
        <v>3774</v>
      </c>
      <c r="B3794" s="150" t="s">
        <v>16</v>
      </c>
      <c r="C3794" s="149" t="s">
        <v>17</v>
      </c>
      <c r="D3794" s="150" t="s">
        <v>11879</v>
      </c>
      <c r="E3794" s="151" t="s">
        <v>11880</v>
      </c>
      <c r="F3794" s="152" t="n">
        <v>129.96</v>
      </c>
      <c r="G3794" s="152" t="n">
        <f aca="false">(F3794*60.74)</f>
        <v>7893.7704</v>
      </c>
      <c r="H3794" s="149" t="s">
        <v>1008</v>
      </c>
      <c r="I3794" s="150" t="s">
        <v>11881</v>
      </c>
      <c r="J3794" s="154" t="n">
        <v>32546</v>
      </c>
      <c r="K3794" s="150"/>
      <c r="L3794" s="150"/>
    </row>
    <row r="3795" customFormat="false" ht="15.6" hidden="false" customHeight="true" outlineLevel="0" collapsed="false">
      <c r="A3795" s="149" t="n">
        <v>3775</v>
      </c>
      <c r="B3795" s="150" t="s">
        <v>16</v>
      </c>
      <c r="C3795" s="149" t="s">
        <v>17</v>
      </c>
      <c r="D3795" s="150" t="s">
        <v>11882</v>
      </c>
      <c r="E3795" s="151" t="s">
        <v>11883</v>
      </c>
      <c r="F3795" s="152" t="n">
        <v>190.35</v>
      </c>
      <c r="G3795" s="152" t="n">
        <f aca="false">(F3795*60.74)</f>
        <v>11561.859</v>
      </c>
      <c r="H3795" s="149" t="s">
        <v>1008</v>
      </c>
      <c r="I3795" s="150" t="s">
        <v>11884</v>
      </c>
      <c r="J3795" s="154" t="n">
        <v>35400</v>
      </c>
      <c r="K3795" s="150"/>
      <c r="L3795" s="150"/>
    </row>
    <row r="3796" customFormat="false" ht="15.6" hidden="false" customHeight="true" outlineLevel="0" collapsed="false">
      <c r="A3796" s="149" t="n">
        <v>3776</v>
      </c>
      <c r="B3796" s="150" t="s">
        <v>16</v>
      </c>
      <c r="C3796" s="149" t="s">
        <v>17</v>
      </c>
      <c r="D3796" s="150" t="s">
        <v>11885</v>
      </c>
      <c r="E3796" s="151" t="s">
        <v>11886</v>
      </c>
      <c r="F3796" s="152" t="n">
        <v>59.41</v>
      </c>
      <c r="G3796" s="152" t="n">
        <f aca="false">(F3796*60.74)</f>
        <v>3608.5634</v>
      </c>
      <c r="H3796" s="149" t="s">
        <v>1008</v>
      </c>
      <c r="I3796" s="150" t="s">
        <v>11887</v>
      </c>
      <c r="J3796" s="154" t="n">
        <v>33749</v>
      </c>
      <c r="K3796" s="150"/>
      <c r="L3796" s="150"/>
    </row>
    <row r="3797" customFormat="false" ht="15.6" hidden="false" customHeight="true" outlineLevel="0" collapsed="false">
      <c r="A3797" s="149" t="n">
        <v>3777</v>
      </c>
      <c r="B3797" s="150" t="s">
        <v>16</v>
      </c>
      <c r="C3797" s="149" t="s">
        <v>17</v>
      </c>
      <c r="D3797" s="150" t="s">
        <v>11888</v>
      </c>
      <c r="E3797" s="151" t="s">
        <v>11889</v>
      </c>
      <c r="F3797" s="152" t="n">
        <v>248.8</v>
      </c>
      <c r="G3797" s="152" t="n">
        <f aca="false">(F3797*60.74)</f>
        <v>15112.112</v>
      </c>
      <c r="H3797" s="149" t="s">
        <v>1008</v>
      </c>
      <c r="I3797" s="150" t="s">
        <v>11890</v>
      </c>
      <c r="J3797" s="154" t="n">
        <v>33692</v>
      </c>
      <c r="K3797" s="150"/>
      <c r="L3797" s="150"/>
    </row>
    <row r="3798" customFormat="false" ht="15.6" hidden="false" customHeight="true" outlineLevel="0" collapsed="false">
      <c r="A3798" s="149" t="n">
        <v>3778</v>
      </c>
      <c r="B3798" s="150" t="s">
        <v>16</v>
      </c>
      <c r="C3798" s="149" t="s">
        <v>17</v>
      </c>
      <c r="D3798" s="150" t="s">
        <v>11891</v>
      </c>
      <c r="E3798" s="151" t="s">
        <v>11892</v>
      </c>
      <c r="F3798" s="152" t="n">
        <v>7.94</v>
      </c>
      <c r="G3798" s="152" t="n">
        <f aca="false">(F3798*60.74)</f>
        <v>482.2756</v>
      </c>
      <c r="H3798" s="149" t="s">
        <v>1008</v>
      </c>
      <c r="I3798" s="150" t="s">
        <v>11893</v>
      </c>
      <c r="J3798" s="154" t="n">
        <v>33449</v>
      </c>
      <c r="K3798" s="150"/>
      <c r="L3798" s="150"/>
    </row>
    <row r="3799" customFormat="false" ht="15.6" hidden="false" customHeight="true" outlineLevel="0" collapsed="false">
      <c r="A3799" s="149" t="n">
        <v>3779</v>
      </c>
      <c r="B3799" s="150" t="s">
        <v>16</v>
      </c>
      <c r="C3799" s="149" t="s">
        <v>17</v>
      </c>
      <c r="D3799" s="150" t="s">
        <v>11894</v>
      </c>
      <c r="E3799" s="151" t="s">
        <v>11895</v>
      </c>
      <c r="F3799" s="152" t="n">
        <v>603.17</v>
      </c>
      <c r="G3799" s="152" t="n">
        <f aca="false">(F3799*60.74)</f>
        <v>36636.5458</v>
      </c>
      <c r="H3799" s="149" t="s">
        <v>1008</v>
      </c>
      <c r="I3799" s="150" t="s">
        <v>11896</v>
      </c>
      <c r="J3799" s="154" t="n">
        <v>33426</v>
      </c>
      <c r="K3799" s="150"/>
      <c r="L3799" s="150"/>
    </row>
    <row r="3800" customFormat="false" ht="15.6" hidden="false" customHeight="true" outlineLevel="0" collapsed="false">
      <c r="A3800" s="149" t="n">
        <v>3780</v>
      </c>
      <c r="B3800" s="150" t="s">
        <v>16</v>
      </c>
      <c r="C3800" s="149" t="s">
        <v>17</v>
      </c>
      <c r="D3800" s="150" t="s">
        <v>11897</v>
      </c>
      <c r="E3800" s="151" t="s">
        <v>11898</v>
      </c>
      <c r="F3800" s="152" t="n">
        <v>0.32</v>
      </c>
      <c r="G3800" s="152" t="n">
        <f aca="false">(F3800*60.74)</f>
        <v>19.4368</v>
      </c>
      <c r="H3800" s="149" t="s">
        <v>1008</v>
      </c>
      <c r="I3800" s="150" t="s">
        <v>11899</v>
      </c>
      <c r="J3800" s="154" t="n">
        <v>33499</v>
      </c>
      <c r="K3800" s="150"/>
      <c r="L3800" s="150"/>
    </row>
    <row r="3801" customFormat="false" ht="15.6" hidden="false" customHeight="true" outlineLevel="0" collapsed="false">
      <c r="A3801" s="149" t="n">
        <v>3781</v>
      </c>
      <c r="B3801" s="150" t="s">
        <v>16</v>
      </c>
      <c r="C3801" s="149" t="s">
        <v>17</v>
      </c>
      <c r="D3801" s="150" t="s">
        <v>11900</v>
      </c>
      <c r="E3801" s="151" t="s">
        <v>11901</v>
      </c>
      <c r="F3801" s="152" t="n">
        <v>533.06</v>
      </c>
      <c r="G3801" s="152" t="n">
        <f aca="false">(F3801*60.74)</f>
        <v>32378.0644</v>
      </c>
      <c r="H3801" s="149" t="s">
        <v>1008</v>
      </c>
      <c r="I3801" s="150" t="s">
        <v>11902</v>
      </c>
      <c r="J3801" s="154" t="n">
        <v>33140</v>
      </c>
      <c r="K3801" s="150"/>
      <c r="L3801" s="150"/>
    </row>
    <row r="3802" customFormat="false" ht="24" hidden="false" customHeight="true" outlineLevel="0" collapsed="false">
      <c r="A3802" s="149" t="n">
        <v>3782</v>
      </c>
      <c r="B3802" s="150" t="s">
        <v>16</v>
      </c>
      <c r="C3802" s="149" t="s">
        <v>17</v>
      </c>
      <c r="D3802" s="150" t="s">
        <v>11903</v>
      </c>
      <c r="E3802" s="151" t="s">
        <v>11904</v>
      </c>
      <c r="F3802" s="152" t="n">
        <v>335.98</v>
      </c>
      <c r="G3802" s="152" t="n">
        <f aca="false">(F3802*60.74)</f>
        <v>20407.4252</v>
      </c>
      <c r="H3802" s="149" t="s">
        <v>1008</v>
      </c>
      <c r="I3802" s="150" t="s">
        <v>11905</v>
      </c>
      <c r="J3802" s="154" t="n">
        <v>32835</v>
      </c>
      <c r="K3802" s="150"/>
      <c r="L3802" s="150"/>
    </row>
    <row r="3803" customFormat="false" ht="15.75" hidden="false" customHeight="true" outlineLevel="0" collapsed="false">
      <c r="A3803" s="149" t="n">
        <v>3783</v>
      </c>
      <c r="B3803" s="150" t="s">
        <v>16</v>
      </c>
      <c r="C3803" s="149" t="s">
        <v>17</v>
      </c>
      <c r="D3803" s="150" t="s">
        <v>11906</v>
      </c>
      <c r="E3803" s="151" t="s">
        <v>11907</v>
      </c>
      <c r="F3803" s="152" t="n">
        <v>2.9</v>
      </c>
      <c r="G3803" s="152" t="n">
        <f aca="false">(F3803*60.74)</f>
        <v>176.146</v>
      </c>
      <c r="H3803" s="149" t="s">
        <v>1008</v>
      </c>
      <c r="I3803" s="150" t="s">
        <v>11908</v>
      </c>
      <c r="J3803" s="154" t="n">
        <v>35341</v>
      </c>
      <c r="K3803" s="150"/>
      <c r="L3803" s="150"/>
    </row>
    <row r="3804" customFormat="false" ht="15.6" hidden="false" customHeight="true" outlineLevel="0" collapsed="false">
      <c r="A3804" s="149" t="n">
        <v>3784</v>
      </c>
      <c r="B3804" s="150" t="s">
        <v>16</v>
      </c>
      <c r="C3804" s="149" t="s">
        <v>17</v>
      </c>
      <c r="D3804" s="150" t="s">
        <v>11909</v>
      </c>
      <c r="E3804" s="151" t="s">
        <v>11910</v>
      </c>
      <c r="F3804" s="152" t="n">
        <v>6.43</v>
      </c>
      <c r="G3804" s="152" t="n">
        <f aca="false">(F3804*60.74)</f>
        <v>390.5582</v>
      </c>
      <c r="H3804" s="149" t="s">
        <v>1008</v>
      </c>
      <c r="I3804" s="150" t="s">
        <v>11911</v>
      </c>
      <c r="J3804" s="154" t="n">
        <v>33491</v>
      </c>
      <c r="K3804" s="150"/>
      <c r="L3804" s="150"/>
    </row>
    <row r="3805" customFormat="false" ht="15.6" hidden="false" customHeight="true" outlineLevel="0" collapsed="false">
      <c r="A3805" s="149" t="n">
        <v>3785</v>
      </c>
      <c r="B3805" s="150" t="s">
        <v>16</v>
      </c>
      <c r="C3805" s="149" t="s">
        <v>17</v>
      </c>
      <c r="D3805" s="150" t="s">
        <v>11912</v>
      </c>
      <c r="E3805" s="151" t="s">
        <v>11913</v>
      </c>
      <c r="F3805" s="152" t="n">
        <v>0.67</v>
      </c>
      <c r="G3805" s="152" t="n">
        <f aca="false">(F3805*60.74)</f>
        <v>40.6958</v>
      </c>
      <c r="H3805" s="149" t="s">
        <v>1008</v>
      </c>
      <c r="I3805" s="150" t="s">
        <v>11914</v>
      </c>
      <c r="J3805" s="154" t="n">
        <v>33428</v>
      </c>
      <c r="K3805" s="150"/>
      <c r="L3805" s="150"/>
    </row>
    <row r="3806" customFormat="false" ht="25.5" hidden="false" customHeight="true" outlineLevel="0" collapsed="false">
      <c r="A3806" s="149" t="n">
        <v>3786</v>
      </c>
      <c r="B3806" s="150" t="s">
        <v>16</v>
      </c>
      <c r="C3806" s="149" t="s">
        <v>17</v>
      </c>
      <c r="D3806" s="150" t="s">
        <v>11915</v>
      </c>
      <c r="E3806" s="151" t="s">
        <v>11916</v>
      </c>
      <c r="F3806" s="152" t="n">
        <v>0.07</v>
      </c>
      <c r="G3806" s="152" t="n">
        <f aca="false">(F3806*60.74)</f>
        <v>4.2518</v>
      </c>
      <c r="H3806" s="149" t="s">
        <v>1008</v>
      </c>
      <c r="I3806" s="150" t="s">
        <v>11917</v>
      </c>
      <c r="J3806" s="154" t="n">
        <v>33426</v>
      </c>
      <c r="K3806" s="150"/>
      <c r="L3806" s="150"/>
    </row>
    <row r="3807" customFormat="false" ht="15.75" hidden="false" customHeight="true" outlineLevel="0" collapsed="false">
      <c r="A3807" s="149" t="n">
        <v>3787</v>
      </c>
      <c r="B3807" s="150" t="s">
        <v>16</v>
      </c>
      <c r="C3807" s="149" t="s">
        <v>17</v>
      </c>
      <c r="D3807" s="150" t="s">
        <v>11918</v>
      </c>
      <c r="E3807" s="151" t="s">
        <v>11919</v>
      </c>
      <c r="F3807" s="152" t="n">
        <v>635.78</v>
      </c>
      <c r="G3807" s="152" t="n">
        <f aca="false">(F3807*60.74)</f>
        <v>38617.2772</v>
      </c>
      <c r="H3807" s="149" t="s">
        <v>1008</v>
      </c>
      <c r="I3807" s="150" t="s">
        <v>11920</v>
      </c>
      <c r="J3807" s="154" t="n">
        <v>32694</v>
      </c>
      <c r="K3807" s="150"/>
      <c r="L3807" s="150"/>
    </row>
    <row r="3808" customFormat="false" ht="15.6" hidden="false" customHeight="true" outlineLevel="0" collapsed="false">
      <c r="A3808" s="149" t="n">
        <v>3788</v>
      </c>
      <c r="B3808" s="150" t="s">
        <v>16</v>
      </c>
      <c r="C3808" s="149" t="s">
        <v>17</v>
      </c>
      <c r="D3808" s="150" t="s">
        <v>11921</v>
      </c>
      <c r="E3808" s="151" t="s">
        <v>11922</v>
      </c>
      <c r="F3808" s="152" t="n">
        <v>195.96</v>
      </c>
      <c r="G3808" s="152" t="n">
        <f aca="false">(F3808*60.74)</f>
        <v>11902.6104</v>
      </c>
      <c r="H3808" s="149" t="s">
        <v>1008</v>
      </c>
      <c r="I3808" s="150" t="s">
        <v>11923</v>
      </c>
      <c r="J3808" s="154" t="n">
        <v>34969</v>
      </c>
      <c r="K3808" s="150"/>
      <c r="L3808" s="150"/>
    </row>
    <row r="3809" customFormat="false" ht="15.6" hidden="false" customHeight="true" outlineLevel="0" collapsed="false">
      <c r="A3809" s="149" t="n">
        <v>3789</v>
      </c>
      <c r="B3809" s="150" t="s">
        <v>16</v>
      </c>
      <c r="C3809" s="149" t="s">
        <v>17</v>
      </c>
      <c r="D3809" s="150" t="s">
        <v>11924</v>
      </c>
      <c r="E3809" s="151" t="s">
        <v>11925</v>
      </c>
      <c r="F3809" s="152" t="n">
        <v>20.44</v>
      </c>
      <c r="G3809" s="152" t="n">
        <f aca="false">(F3809*60.74)</f>
        <v>1241.5256</v>
      </c>
      <c r="H3809" s="149" t="s">
        <v>1008</v>
      </c>
      <c r="I3809" s="150" t="s">
        <v>11926</v>
      </c>
      <c r="J3809" s="154" t="n">
        <v>34413</v>
      </c>
      <c r="K3809" s="150"/>
      <c r="L3809" s="150"/>
    </row>
    <row r="3810" customFormat="false" ht="15.6" hidden="false" customHeight="true" outlineLevel="0" collapsed="false">
      <c r="A3810" s="149" t="n">
        <v>3790</v>
      </c>
      <c r="B3810" s="150" t="s">
        <v>16</v>
      </c>
      <c r="C3810" s="149" t="s">
        <v>17</v>
      </c>
      <c r="D3810" s="150" t="s">
        <v>11927</v>
      </c>
      <c r="E3810" s="151" t="s">
        <v>11928</v>
      </c>
      <c r="F3810" s="152" t="n">
        <v>45.35</v>
      </c>
      <c r="G3810" s="152" t="n">
        <f aca="false">(F3810*60.74)</f>
        <v>2754.559</v>
      </c>
      <c r="H3810" s="149" t="s">
        <v>1008</v>
      </c>
      <c r="I3810" s="150" t="s">
        <v>11929</v>
      </c>
      <c r="J3810" s="154" t="n">
        <v>33437</v>
      </c>
      <c r="K3810" s="150"/>
      <c r="L3810" s="150"/>
    </row>
    <row r="3811" customFormat="false" ht="26.25" hidden="false" customHeight="true" outlineLevel="0" collapsed="false">
      <c r="A3811" s="149" t="n">
        <v>3791</v>
      </c>
      <c r="B3811" s="150" t="s">
        <v>16</v>
      </c>
      <c r="C3811" s="149" t="s">
        <v>17</v>
      </c>
      <c r="D3811" s="150" t="s">
        <v>11930</v>
      </c>
      <c r="E3811" s="151" t="s">
        <v>11931</v>
      </c>
      <c r="F3811" s="152" t="n">
        <v>115.42</v>
      </c>
      <c r="G3811" s="152" t="n">
        <f aca="false">(F3811*60.74)</f>
        <v>7010.6108</v>
      </c>
      <c r="H3811" s="149" t="s">
        <v>1008</v>
      </c>
      <c r="I3811" s="150" t="s">
        <v>11932</v>
      </c>
      <c r="J3811" s="154" t="n">
        <v>34289</v>
      </c>
      <c r="K3811" s="150"/>
      <c r="L3811" s="150"/>
    </row>
    <row r="3812" customFormat="false" ht="15.6" hidden="false" customHeight="true" outlineLevel="0" collapsed="false">
      <c r="A3812" s="149" t="n">
        <v>3792</v>
      </c>
      <c r="B3812" s="150" t="s">
        <v>16</v>
      </c>
      <c r="C3812" s="149" t="s">
        <v>17</v>
      </c>
      <c r="D3812" s="150" t="s">
        <v>11933</v>
      </c>
      <c r="E3812" s="151" t="s">
        <v>11934</v>
      </c>
      <c r="F3812" s="152" t="n">
        <v>30.78</v>
      </c>
      <c r="G3812" s="152" t="n">
        <f aca="false">(F3812*60.74)</f>
        <v>1869.5772</v>
      </c>
      <c r="H3812" s="149" t="s">
        <v>1008</v>
      </c>
      <c r="I3812" s="150" t="s">
        <v>11935</v>
      </c>
      <c r="J3812" s="154" t="n">
        <v>33752</v>
      </c>
      <c r="K3812" s="150"/>
      <c r="L3812" s="150"/>
    </row>
    <row r="3813" customFormat="false" ht="24.75" hidden="false" customHeight="true" outlineLevel="0" collapsed="false">
      <c r="A3813" s="149" t="n">
        <v>3793</v>
      </c>
      <c r="B3813" s="150" t="s">
        <v>16</v>
      </c>
      <c r="C3813" s="149" t="s">
        <v>17</v>
      </c>
      <c r="D3813" s="150" t="s">
        <v>11936</v>
      </c>
      <c r="E3813" s="151" t="s">
        <v>11937</v>
      </c>
      <c r="F3813" s="152" t="n">
        <v>0.45</v>
      </c>
      <c r="G3813" s="152" t="n">
        <f aca="false">(F3813*60.74)</f>
        <v>27.333</v>
      </c>
      <c r="H3813" s="149" t="s">
        <v>1008</v>
      </c>
      <c r="I3813" s="150" t="s">
        <v>11938</v>
      </c>
      <c r="J3813" s="154" t="n">
        <v>34216</v>
      </c>
      <c r="K3813" s="150"/>
      <c r="L3813" s="150"/>
    </row>
    <row r="3814" customFormat="false" ht="15.6" hidden="false" customHeight="true" outlineLevel="0" collapsed="false">
      <c r="A3814" s="149" t="n">
        <v>3794</v>
      </c>
      <c r="B3814" s="150" t="s">
        <v>16</v>
      </c>
      <c r="C3814" s="149" t="s">
        <v>17</v>
      </c>
      <c r="D3814" s="150" t="s">
        <v>11939</v>
      </c>
      <c r="E3814" s="151" t="s">
        <v>11940</v>
      </c>
      <c r="F3814" s="152" t="n">
        <v>41.06</v>
      </c>
      <c r="G3814" s="152" t="n">
        <f aca="false">(F3814*60.74)</f>
        <v>2493.9844</v>
      </c>
      <c r="H3814" s="149" t="s">
        <v>1008</v>
      </c>
      <c r="I3814" s="150" t="s">
        <v>11941</v>
      </c>
      <c r="J3814" s="154" t="n">
        <v>33705</v>
      </c>
      <c r="K3814" s="150"/>
      <c r="L3814" s="150"/>
    </row>
    <row r="3815" customFormat="false" ht="15.6" hidden="false" customHeight="true" outlineLevel="0" collapsed="false">
      <c r="A3815" s="149" t="n">
        <v>3795</v>
      </c>
      <c r="B3815" s="150" t="s">
        <v>16</v>
      </c>
      <c r="C3815" s="149" t="s">
        <v>17</v>
      </c>
      <c r="D3815" s="150" t="s">
        <v>11942</v>
      </c>
      <c r="E3815" s="151" t="s">
        <v>11943</v>
      </c>
      <c r="F3815" s="152" t="n">
        <v>0.52</v>
      </c>
      <c r="G3815" s="152" t="n">
        <f aca="false">(F3815*60.74)</f>
        <v>31.5848</v>
      </c>
      <c r="H3815" s="149" t="s">
        <v>1008</v>
      </c>
      <c r="I3815" s="150" t="s">
        <v>11944</v>
      </c>
      <c r="J3815" s="154" t="n">
        <v>33477</v>
      </c>
      <c r="K3815" s="150"/>
      <c r="L3815" s="150"/>
    </row>
    <row r="3816" customFormat="false" ht="15.6" hidden="false" customHeight="true" outlineLevel="0" collapsed="false">
      <c r="A3816" s="149" t="n">
        <v>3796</v>
      </c>
      <c r="B3816" s="150" t="s">
        <v>16</v>
      </c>
      <c r="C3816" s="149" t="s">
        <v>17</v>
      </c>
      <c r="D3816" s="150" t="s">
        <v>11945</v>
      </c>
      <c r="E3816" s="151" t="s">
        <v>11946</v>
      </c>
      <c r="F3816" s="152" t="n">
        <v>57.25</v>
      </c>
      <c r="G3816" s="152" t="n">
        <f aca="false">(F3816*60.74)</f>
        <v>3477.365</v>
      </c>
      <c r="H3816" s="149" t="s">
        <v>1008</v>
      </c>
      <c r="I3816" s="150" t="s">
        <v>11947</v>
      </c>
      <c r="J3816" s="154" t="n">
        <v>33192</v>
      </c>
      <c r="K3816" s="150"/>
      <c r="L3816" s="150"/>
    </row>
    <row r="3817" customFormat="false" ht="15.6" hidden="false" customHeight="true" outlineLevel="0" collapsed="false">
      <c r="A3817" s="149" t="n">
        <v>3797</v>
      </c>
      <c r="B3817" s="150" t="s">
        <v>16</v>
      </c>
      <c r="C3817" s="149" t="s">
        <v>17</v>
      </c>
      <c r="D3817" s="150" t="s">
        <v>11948</v>
      </c>
      <c r="E3817" s="151" t="s">
        <v>11949</v>
      </c>
      <c r="F3817" s="152" t="n">
        <v>70.42</v>
      </c>
      <c r="G3817" s="152" t="n">
        <f aca="false">(F3817*60.74)</f>
        <v>4277.3108</v>
      </c>
      <c r="H3817" s="149" t="s">
        <v>1008</v>
      </c>
      <c r="I3817" s="150" t="s">
        <v>11950</v>
      </c>
      <c r="J3817" s="154" t="n">
        <v>33103</v>
      </c>
      <c r="K3817" s="150"/>
      <c r="L3817" s="150"/>
    </row>
    <row r="3818" customFormat="false" ht="15.6" hidden="false" customHeight="true" outlineLevel="0" collapsed="false">
      <c r="A3818" s="149" t="n">
        <v>3798</v>
      </c>
      <c r="B3818" s="150" t="s">
        <v>16</v>
      </c>
      <c r="C3818" s="149" t="s">
        <v>17</v>
      </c>
      <c r="D3818" s="150" t="s">
        <v>11951</v>
      </c>
      <c r="E3818" s="151" t="s">
        <v>11952</v>
      </c>
      <c r="F3818" s="152" t="n">
        <v>54.31</v>
      </c>
      <c r="G3818" s="152" t="n">
        <f aca="false">(F3818*60.74)</f>
        <v>3298.7894</v>
      </c>
      <c r="H3818" s="149" t="s">
        <v>1008</v>
      </c>
      <c r="I3818" s="150" t="s">
        <v>11953</v>
      </c>
      <c r="J3818" s="154" t="n">
        <v>33215</v>
      </c>
      <c r="K3818" s="150"/>
      <c r="L3818" s="150"/>
    </row>
    <row r="3819" customFormat="false" ht="15.6" hidden="false" customHeight="true" outlineLevel="0" collapsed="false">
      <c r="A3819" s="149" t="n">
        <v>3799</v>
      </c>
      <c r="B3819" s="150" t="s">
        <v>16</v>
      </c>
      <c r="C3819" s="149" t="s">
        <v>17</v>
      </c>
      <c r="D3819" s="150" t="s">
        <v>11954</v>
      </c>
      <c r="E3819" s="151" t="s">
        <v>11955</v>
      </c>
      <c r="F3819" s="152" t="n">
        <v>171.49</v>
      </c>
      <c r="G3819" s="152" t="n">
        <f aca="false">(F3819*60.74)</f>
        <v>10416.3026</v>
      </c>
      <c r="H3819" s="149" t="s">
        <v>1008</v>
      </c>
      <c r="I3819" s="150" t="s">
        <v>11956</v>
      </c>
      <c r="J3819" s="154" t="n">
        <v>33433</v>
      </c>
      <c r="K3819" s="150"/>
      <c r="L3819" s="150"/>
    </row>
    <row r="3820" customFormat="false" ht="15.6" hidden="false" customHeight="true" outlineLevel="0" collapsed="false">
      <c r="A3820" s="149" t="n">
        <v>3800</v>
      </c>
      <c r="B3820" s="150" t="s">
        <v>16</v>
      </c>
      <c r="C3820" s="149" t="s">
        <v>17</v>
      </c>
      <c r="D3820" s="150" t="s">
        <v>11957</v>
      </c>
      <c r="E3820" s="151" t="s">
        <v>11958</v>
      </c>
      <c r="F3820" s="152" t="n">
        <v>42.85</v>
      </c>
      <c r="G3820" s="152" t="n">
        <f aca="false">(F3820*60.74)</f>
        <v>2602.709</v>
      </c>
      <c r="H3820" s="149" t="s">
        <v>1008</v>
      </c>
      <c r="I3820" s="150" t="s">
        <v>11959</v>
      </c>
      <c r="J3820" s="154" t="n">
        <v>33448</v>
      </c>
      <c r="K3820" s="150"/>
      <c r="L3820" s="150"/>
    </row>
    <row r="3821" customFormat="false" ht="15.6" hidden="false" customHeight="true" outlineLevel="0" collapsed="false">
      <c r="A3821" s="149" t="n">
        <v>3801</v>
      </c>
      <c r="B3821" s="150" t="s">
        <v>16</v>
      </c>
      <c r="C3821" s="149" t="s">
        <v>17</v>
      </c>
      <c r="D3821" s="150" t="s">
        <v>11960</v>
      </c>
      <c r="E3821" s="151" t="s">
        <v>11961</v>
      </c>
      <c r="F3821" s="152" t="n">
        <v>0.31</v>
      </c>
      <c r="G3821" s="152" t="n">
        <f aca="false">(F3821*60.74)</f>
        <v>18.8294</v>
      </c>
      <c r="H3821" s="149" t="s">
        <v>1008</v>
      </c>
      <c r="I3821" s="150" t="s">
        <v>11962</v>
      </c>
      <c r="J3821" s="154" t="n">
        <v>34883</v>
      </c>
      <c r="K3821" s="150"/>
      <c r="L3821" s="150"/>
    </row>
    <row r="3822" customFormat="false" ht="15.6" hidden="false" customHeight="true" outlineLevel="0" collapsed="false">
      <c r="A3822" s="149" t="n">
        <v>3802</v>
      </c>
      <c r="B3822" s="150" t="s">
        <v>16</v>
      </c>
      <c r="C3822" s="149" t="s">
        <v>17</v>
      </c>
      <c r="D3822" s="150" t="s">
        <v>11963</v>
      </c>
      <c r="E3822" s="151" t="s">
        <v>11964</v>
      </c>
      <c r="F3822" s="152" t="n">
        <v>9.7</v>
      </c>
      <c r="G3822" s="152" t="n">
        <f aca="false">(F3822*60.74)</f>
        <v>589.178</v>
      </c>
      <c r="H3822" s="149" t="s">
        <v>1008</v>
      </c>
      <c r="I3822" s="150" t="s">
        <v>11965</v>
      </c>
      <c r="J3822" s="154" t="n">
        <v>33430</v>
      </c>
      <c r="K3822" s="150"/>
      <c r="L3822" s="150"/>
    </row>
    <row r="3823" customFormat="false" ht="15.6" hidden="false" customHeight="true" outlineLevel="0" collapsed="false">
      <c r="A3823" s="149" t="n">
        <v>3803</v>
      </c>
      <c r="B3823" s="150" t="s">
        <v>16</v>
      </c>
      <c r="C3823" s="149" t="s">
        <v>17</v>
      </c>
      <c r="D3823" s="150" t="s">
        <v>11966</v>
      </c>
      <c r="E3823" s="151" t="s">
        <v>11967</v>
      </c>
      <c r="F3823" s="152" t="n">
        <v>131.55</v>
      </c>
      <c r="G3823" s="152" t="n">
        <f aca="false">(F3823*60.74)</f>
        <v>7990.347</v>
      </c>
      <c r="H3823" s="149" t="s">
        <v>1008</v>
      </c>
      <c r="I3823" s="150" t="s">
        <v>11968</v>
      </c>
      <c r="J3823" s="154" t="n">
        <v>33217</v>
      </c>
      <c r="K3823" s="150"/>
      <c r="L3823" s="150"/>
    </row>
    <row r="3824" customFormat="false" ht="15.6" hidden="false" customHeight="true" outlineLevel="0" collapsed="false">
      <c r="A3824" s="149" t="n">
        <v>3804</v>
      </c>
      <c r="B3824" s="150" t="s">
        <v>16</v>
      </c>
      <c r="C3824" s="149" t="s">
        <v>17</v>
      </c>
      <c r="D3824" s="150" t="s">
        <v>11969</v>
      </c>
      <c r="E3824" s="151" t="s">
        <v>11970</v>
      </c>
      <c r="F3824" s="152" t="n">
        <v>33.67</v>
      </c>
      <c r="G3824" s="152" t="n">
        <f aca="false">(F3824*60.74)</f>
        <v>2045.1158</v>
      </c>
      <c r="H3824" s="149" t="s">
        <v>1008</v>
      </c>
      <c r="I3824" s="150" t="s">
        <v>11971</v>
      </c>
      <c r="J3824" s="154" t="n">
        <v>34848</v>
      </c>
      <c r="K3824" s="150"/>
      <c r="L3824" s="150"/>
    </row>
    <row r="3825" customFormat="false" ht="15.6" hidden="false" customHeight="true" outlineLevel="0" collapsed="false">
      <c r="A3825" s="149" t="n">
        <v>3805</v>
      </c>
      <c r="B3825" s="150" t="s">
        <v>16</v>
      </c>
      <c r="C3825" s="149" t="s">
        <v>17</v>
      </c>
      <c r="D3825" s="150" t="s">
        <v>11972</v>
      </c>
      <c r="E3825" s="151" t="s">
        <v>11973</v>
      </c>
      <c r="F3825" s="152" t="n">
        <v>98.19</v>
      </c>
      <c r="G3825" s="152" t="n">
        <f aca="false">(F3825*60.74)</f>
        <v>5964.0606</v>
      </c>
      <c r="H3825" s="149" t="s">
        <v>1008</v>
      </c>
      <c r="I3825" s="150" t="s">
        <v>11974</v>
      </c>
      <c r="J3825" s="154" t="n">
        <v>34617</v>
      </c>
      <c r="K3825" s="150"/>
      <c r="L3825" s="150"/>
    </row>
    <row r="3826" customFormat="false" ht="15.6" hidden="false" customHeight="true" outlineLevel="0" collapsed="false">
      <c r="A3826" s="149" t="n">
        <v>3806</v>
      </c>
      <c r="B3826" s="150" t="s">
        <v>16</v>
      </c>
      <c r="C3826" s="149" t="s">
        <v>17</v>
      </c>
      <c r="D3826" s="150" t="s">
        <v>11975</v>
      </c>
      <c r="E3826" s="151" t="s">
        <v>11976</v>
      </c>
      <c r="F3826" s="152" t="n">
        <v>0.38</v>
      </c>
      <c r="G3826" s="152" t="n">
        <f aca="false">(F3826*60.74)</f>
        <v>23.0812</v>
      </c>
      <c r="H3826" s="149" t="s">
        <v>1008</v>
      </c>
      <c r="I3826" s="150" t="s">
        <v>11977</v>
      </c>
      <c r="J3826" s="154" t="n">
        <v>33485</v>
      </c>
      <c r="K3826" s="150"/>
      <c r="L3826" s="150"/>
    </row>
    <row r="3827" customFormat="false" ht="15.6" hidden="false" customHeight="true" outlineLevel="0" collapsed="false">
      <c r="A3827" s="149" t="n">
        <v>3807</v>
      </c>
      <c r="B3827" s="150" t="s">
        <v>16</v>
      </c>
      <c r="C3827" s="149" t="s">
        <v>17</v>
      </c>
      <c r="D3827" s="150" t="s">
        <v>1125</v>
      </c>
      <c r="E3827" s="151" t="s">
        <v>11978</v>
      </c>
      <c r="F3827" s="152" t="n">
        <v>0.25</v>
      </c>
      <c r="G3827" s="152" t="n">
        <f aca="false">(F3827*60.74)</f>
        <v>15.185</v>
      </c>
      <c r="H3827" s="149" t="s">
        <v>1008</v>
      </c>
      <c r="I3827" s="150" t="s">
        <v>11979</v>
      </c>
      <c r="J3827" s="154" t="n">
        <v>33451</v>
      </c>
      <c r="K3827" s="150"/>
      <c r="L3827" s="150"/>
    </row>
    <row r="3828" customFormat="false" ht="15.6" hidden="false" customHeight="true" outlineLevel="0" collapsed="false">
      <c r="A3828" s="149" t="n">
        <v>3808</v>
      </c>
      <c r="B3828" s="150" t="s">
        <v>16</v>
      </c>
      <c r="C3828" s="149" t="s">
        <v>17</v>
      </c>
      <c r="D3828" s="150" t="s">
        <v>11980</v>
      </c>
      <c r="E3828" s="151" t="s">
        <v>11981</v>
      </c>
      <c r="F3828" s="152" t="n">
        <v>0.37</v>
      </c>
      <c r="G3828" s="152" t="n">
        <f aca="false">(F3828*60.74)</f>
        <v>22.4738</v>
      </c>
      <c r="H3828" s="149" t="s">
        <v>1008</v>
      </c>
      <c r="I3828" s="150" t="s">
        <v>11982</v>
      </c>
      <c r="J3828" s="154" t="n">
        <v>33440</v>
      </c>
      <c r="K3828" s="150"/>
      <c r="L3828" s="150"/>
    </row>
    <row r="3829" customFormat="false" ht="15.6" hidden="false" customHeight="true" outlineLevel="0" collapsed="false">
      <c r="A3829" s="149" t="n">
        <v>3809</v>
      </c>
      <c r="B3829" s="150" t="s">
        <v>16</v>
      </c>
      <c r="C3829" s="149" t="s">
        <v>17</v>
      </c>
      <c r="D3829" s="150" t="s">
        <v>11983</v>
      </c>
      <c r="E3829" s="151" t="s">
        <v>11984</v>
      </c>
      <c r="F3829" s="152" t="n">
        <v>8.03</v>
      </c>
      <c r="G3829" s="152" t="n">
        <f aca="false">(F3829*60.74)</f>
        <v>487.7422</v>
      </c>
      <c r="H3829" s="149" t="s">
        <v>1008</v>
      </c>
      <c r="I3829" s="150" t="s">
        <v>11985</v>
      </c>
      <c r="J3829" s="154" t="n">
        <v>33432</v>
      </c>
      <c r="K3829" s="150"/>
      <c r="L3829" s="150"/>
    </row>
    <row r="3830" customFormat="false" ht="15.6" hidden="false" customHeight="true" outlineLevel="0" collapsed="false">
      <c r="A3830" s="149" t="n">
        <v>3810</v>
      </c>
      <c r="B3830" s="150" t="s">
        <v>16</v>
      </c>
      <c r="C3830" s="149" t="s">
        <v>17</v>
      </c>
      <c r="D3830" s="150" t="s">
        <v>11986</v>
      </c>
      <c r="E3830" s="151" t="s">
        <v>11987</v>
      </c>
      <c r="F3830" s="152" t="n">
        <v>147.97</v>
      </c>
      <c r="G3830" s="152" t="n">
        <f aca="false">(F3830*60.74)</f>
        <v>8987.6978</v>
      </c>
      <c r="H3830" s="149" t="s">
        <v>1008</v>
      </c>
      <c r="I3830" s="150" t="s">
        <v>11988</v>
      </c>
      <c r="J3830" s="154" t="n">
        <v>34063</v>
      </c>
      <c r="K3830" s="150"/>
      <c r="L3830" s="150"/>
    </row>
    <row r="3831" customFormat="false" ht="15.6" hidden="false" customHeight="true" outlineLevel="0" collapsed="false">
      <c r="A3831" s="149" t="n">
        <v>3811</v>
      </c>
      <c r="B3831" s="150" t="s">
        <v>16</v>
      </c>
      <c r="C3831" s="149" t="s">
        <v>17</v>
      </c>
      <c r="D3831" s="150" t="s">
        <v>11989</v>
      </c>
      <c r="E3831" s="151" t="s">
        <v>11990</v>
      </c>
      <c r="F3831" s="152" t="n">
        <v>329.49</v>
      </c>
      <c r="G3831" s="152" t="n">
        <f aca="false">(F3831*60.74)</f>
        <v>20013.2226</v>
      </c>
      <c r="H3831" s="149" t="s">
        <v>1008</v>
      </c>
      <c r="I3831" s="150" t="s">
        <v>11991</v>
      </c>
      <c r="J3831" s="154" t="n">
        <v>34078</v>
      </c>
      <c r="K3831" s="150"/>
      <c r="L3831" s="150"/>
    </row>
    <row r="3832" customFormat="false" ht="15.6" hidden="false" customHeight="true" outlineLevel="0" collapsed="false">
      <c r="A3832" s="149" t="n">
        <v>3812</v>
      </c>
      <c r="B3832" s="150" t="s">
        <v>16</v>
      </c>
      <c r="C3832" s="149" t="s">
        <v>17</v>
      </c>
      <c r="D3832" s="150" t="s">
        <v>11992</v>
      </c>
      <c r="E3832" s="151" t="s">
        <v>11993</v>
      </c>
      <c r="F3832" s="152" t="n">
        <v>104.37</v>
      </c>
      <c r="G3832" s="152" t="n">
        <f aca="false">(F3832*60.74)</f>
        <v>6339.4338</v>
      </c>
      <c r="H3832" s="149" t="s">
        <v>1008</v>
      </c>
      <c r="I3832" s="150" t="s">
        <v>11994</v>
      </c>
      <c r="J3832" s="154" t="n">
        <v>33687</v>
      </c>
      <c r="K3832" s="150"/>
      <c r="L3832" s="150"/>
    </row>
    <row r="3833" customFormat="false" ht="15.6" hidden="false" customHeight="true" outlineLevel="0" collapsed="false">
      <c r="A3833" s="149" t="n">
        <v>3813</v>
      </c>
      <c r="B3833" s="150" t="s">
        <v>16</v>
      </c>
      <c r="C3833" s="149" t="s">
        <v>17</v>
      </c>
      <c r="D3833" s="150" t="s">
        <v>11995</v>
      </c>
      <c r="E3833" s="151" t="s">
        <v>11996</v>
      </c>
      <c r="F3833" s="152" t="n">
        <v>0.68</v>
      </c>
      <c r="G3833" s="152" t="n">
        <f aca="false">(F3833*60.74)</f>
        <v>41.3032</v>
      </c>
      <c r="H3833" s="149" t="s">
        <v>1008</v>
      </c>
      <c r="I3833" s="150" t="s">
        <v>11997</v>
      </c>
      <c r="J3833" s="154" t="n">
        <v>33562</v>
      </c>
      <c r="K3833" s="150"/>
      <c r="L3833" s="150"/>
    </row>
    <row r="3834" customFormat="false" ht="15.6" hidden="false" customHeight="true" outlineLevel="0" collapsed="false">
      <c r="A3834" s="149" t="n">
        <v>3814</v>
      </c>
      <c r="B3834" s="150" t="s">
        <v>16</v>
      </c>
      <c r="C3834" s="149" t="s">
        <v>17</v>
      </c>
      <c r="D3834" s="150" t="s">
        <v>11998</v>
      </c>
      <c r="E3834" s="151"/>
      <c r="F3834" s="152" t="n">
        <v>6.59</v>
      </c>
      <c r="G3834" s="152" t="n">
        <f aca="false">(F3834*60.74)</f>
        <v>400.2766</v>
      </c>
      <c r="H3834" s="149" t="s">
        <v>1008</v>
      </c>
      <c r="I3834" s="150" t="s">
        <v>11999</v>
      </c>
      <c r="J3834" s="154" t="n">
        <v>33547</v>
      </c>
      <c r="K3834" s="150"/>
      <c r="L3834" s="150"/>
    </row>
    <row r="3835" customFormat="false" ht="15.6" hidden="false" customHeight="true" outlineLevel="0" collapsed="false">
      <c r="A3835" s="149" t="n">
        <v>3815</v>
      </c>
      <c r="B3835" s="150" t="s">
        <v>16</v>
      </c>
      <c r="C3835" s="149" t="s">
        <v>17</v>
      </c>
      <c r="D3835" s="150" t="s">
        <v>12000</v>
      </c>
      <c r="E3835" s="151" t="s">
        <v>12001</v>
      </c>
      <c r="F3835" s="152" t="n">
        <v>424.58</v>
      </c>
      <c r="G3835" s="152" t="n">
        <f aca="false">(F3835*60.74)</f>
        <v>25788.9892</v>
      </c>
      <c r="H3835" s="149" t="s">
        <v>1008</v>
      </c>
      <c r="I3835" s="150" t="s">
        <v>12002</v>
      </c>
      <c r="J3835" s="154" t="n">
        <v>33043</v>
      </c>
      <c r="K3835" s="150"/>
      <c r="L3835" s="150"/>
    </row>
    <row r="3836" customFormat="false" ht="15.6" hidden="false" customHeight="true" outlineLevel="0" collapsed="false">
      <c r="A3836" s="149" t="n">
        <v>3816</v>
      </c>
      <c r="B3836" s="150" t="s">
        <v>16</v>
      </c>
      <c r="C3836" s="149" t="s">
        <v>17</v>
      </c>
      <c r="D3836" s="150" t="s">
        <v>12003</v>
      </c>
      <c r="E3836" s="151" t="s">
        <v>12004</v>
      </c>
      <c r="F3836" s="152" t="n">
        <v>195.75</v>
      </c>
      <c r="G3836" s="152" t="n">
        <f aca="false">(F3836*60.74)</f>
        <v>11889.855</v>
      </c>
      <c r="H3836" s="149" t="s">
        <v>1008</v>
      </c>
      <c r="I3836" s="150" t="s">
        <v>12005</v>
      </c>
      <c r="J3836" s="154" t="n">
        <v>33695</v>
      </c>
      <c r="K3836" s="150"/>
      <c r="L3836" s="150"/>
    </row>
    <row r="3837" customFormat="false" ht="25.5" hidden="false" customHeight="true" outlineLevel="0" collapsed="false">
      <c r="A3837" s="149" t="n">
        <v>3817</v>
      </c>
      <c r="B3837" s="150" t="s">
        <v>16</v>
      </c>
      <c r="C3837" s="149" t="s">
        <v>17</v>
      </c>
      <c r="D3837" s="150" t="s">
        <v>12006</v>
      </c>
      <c r="E3837" s="151" t="s">
        <v>12007</v>
      </c>
      <c r="F3837" s="152" t="n">
        <v>0.57</v>
      </c>
      <c r="G3837" s="152" t="n">
        <f aca="false">(F3837*60.74)</f>
        <v>34.6218</v>
      </c>
      <c r="H3837" s="149" t="s">
        <v>1008</v>
      </c>
      <c r="I3837" s="150" t="s">
        <v>12008</v>
      </c>
      <c r="J3837" s="154" t="n">
        <v>33749</v>
      </c>
      <c r="K3837" s="150"/>
      <c r="L3837" s="150"/>
    </row>
    <row r="3838" customFormat="false" ht="15.6" hidden="false" customHeight="true" outlineLevel="0" collapsed="false">
      <c r="A3838" s="149" t="n">
        <v>3818</v>
      </c>
      <c r="B3838" s="150" t="s">
        <v>16</v>
      </c>
      <c r="C3838" s="149" t="s">
        <v>17</v>
      </c>
      <c r="D3838" s="150" t="s">
        <v>12009</v>
      </c>
      <c r="E3838" s="151" t="s">
        <v>12010</v>
      </c>
      <c r="F3838" s="152" t="n">
        <v>250.83</v>
      </c>
      <c r="G3838" s="152" t="n">
        <f aca="false">(F3838*60.74)</f>
        <v>15235.4142</v>
      </c>
      <c r="H3838" s="149" t="s">
        <v>1008</v>
      </c>
      <c r="I3838" s="150" t="s">
        <v>12011</v>
      </c>
      <c r="J3838" s="154" t="n">
        <v>33414</v>
      </c>
      <c r="K3838" s="150"/>
      <c r="L3838" s="150"/>
    </row>
    <row r="3839" customFormat="false" ht="15.6" hidden="false" customHeight="true" outlineLevel="0" collapsed="false">
      <c r="A3839" s="149" t="n">
        <v>3819</v>
      </c>
      <c r="B3839" s="150" t="s">
        <v>16</v>
      </c>
      <c r="C3839" s="149" t="s">
        <v>17</v>
      </c>
      <c r="D3839" s="150" t="s">
        <v>12012</v>
      </c>
      <c r="E3839" s="151" t="s">
        <v>12013</v>
      </c>
      <c r="F3839" s="152" t="n">
        <v>0.3</v>
      </c>
      <c r="G3839" s="152" t="n">
        <f aca="false">(F3839*60.74)</f>
        <v>18.222</v>
      </c>
      <c r="H3839" s="149" t="s">
        <v>1008</v>
      </c>
      <c r="I3839" s="150" t="s">
        <v>12014</v>
      </c>
      <c r="J3839" s="154" t="n">
        <v>33437</v>
      </c>
      <c r="K3839" s="150"/>
      <c r="L3839" s="150"/>
    </row>
    <row r="3840" customFormat="false" ht="15.6" hidden="false" customHeight="true" outlineLevel="0" collapsed="false">
      <c r="A3840" s="149" t="n">
        <v>3820</v>
      </c>
      <c r="B3840" s="150" t="s">
        <v>16</v>
      </c>
      <c r="C3840" s="149" t="s">
        <v>17</v>
      </c>
      <c r="D3840" s="150" t="s">
        <v>12015</v>
      </c>
      <c r="E3840" s="151" t="s">
        <v>12016</v>
      </c>
      <c r="F3840" s="152" t="n">
        <v>0.21</v>
      </c>
      <c r="G3840" s="152" t="n">
        <f aca="false">(F3840*60.74)</f>
        <v>12.7554</v>
      </c>
      <c r="H3840" s="149" t="s">
        <v>1008</v>
      </c>
      <c r="I3840" s="150" t="s">
        <v>12017</v>
      </c>
      <c r="J3840" s="154" t="n">
        <v>33463</v>
      </c>
      <c r="K3840" s="150"/>
      <c r="L3840" s="150"/>
    </row>
    <row r="3841" customFormat="false" ht="15.6" hidden="false" customHeight="true" outlineLevel="0" collapsed="false">
      <c r="A3841" s="149" t="n">
        <v>3821</v>
      </c>
      <c r="B3841" s="150" t="s">
        <v>16</v>
      </c>
      <c r="C3841" s="149" t="s">
        <v>17</v>
      </c>
      <c r="D3841" s="150" t="s">
        <v>12018</v>
      </c>
      <c r="E3841" s="151" t="s">
        <v>12019</v>
      </c>
      <c r="F3841" s="152" t="n">
        <v>0.02</v>
      </c>
      <c r="G3841" s="152" t="n">
        <f aca="false">(F3841*60.74)</f>
        <v>1.2148</v>
      </c>
      <c r="H3841" s="149" t="s">
        <v>1008</v>
      </c>
      <c r="I3841" s="150" t="s">
        <v>12020</v>
      </c>
      <c r="J3841" s="154" t="n">
        <v>33017</v>
      </c>
      <c r="K3841" s="150"/>
      <c r="L3841" s="150"/>
    </row>
    <row r="3842" customFormat="false" ht="15.6" hidden="false" customHeight="true" outlineLevel="0" collapsed="false">
      <c r="A3842" s="149" t="n">
        <v>3822</v>
      </c>
      <c r="B3842" s="150" t="s">
        <v>16</v>
      </c>
      <c r="C3842" s="149" t="s">
        <v>17</v>
      </c>
      <c r="D3842" s="150" t="s">
        <v>11915</v>
      </c>
      <c r="E3842" s="151"/>
      <c r="F3842" s="152" t="n">
        <v>0.37</v>
      </c>
      <c r="G3842" s="152" t="n">
        <f aca="false">(F3842*60.74)</f>
        <v>22.4738</v>
      </c>
      <c r="H3842" s="149" t="s">
        <v>1008</v>
      </c>
      <c r="I3842" s="150" t="s">
        <v>12021</v>
      </c>
      <c r="J3842" s="154" t="n">
        <v>33427</v>
      </c>
      <c r="K3842" s="150"/>
      <c r="L3842" s="150"/>
    </row>
    <row r="3843" customFormat="false" ht="15.6" hidden="false" customHeight="true" outlineLevel="0" collapsed="false">
      <c r="A3843" s="149" t="n">
        <v>3823</v>
      </c>
      <c r="B3843" s="150" t="s">
        <v>16</v>
      </c>
      <c r="C3843" s="149" t="s">
        <v>17</v>
      </c>
      <c r="D3843" s="150" t="s">
        <v>12022</v>
      </c>
      <c r="E3843" s="151" t="s">
        <v>12023</v>
      </c>
      <c r="F3843" s="152" t="n">
        <v>37.83</v>
      </c>
      <c r="G3843" s="152" t="n">
        <f aca="false">(F3843*60.74)</f>
        <v>2297.7942</v>
      </c>
      <c r="H3843" s="149" t="s">
        <v>1008</v>
      </c>
      <c r="I3843" s="150" t="s">
        <v>12024</v>
      </c>
      <c r="J3843" s="154" t="n">
        <v>33500</v>
      </c>
      <c r="K3843" s="150"/>
      <c r="L3843" s="150"/>
    </row>
    <row r="3844" customFormat="false" ht="15.6" hidden="false" customHeight="true" outlineLevel="0" collapsed="false">
      <c r="A3844" s="149" t="n">
        <v>3824</v>
      </c>
      <c r="B3844" s="150" t="s">
        <v>16</v>
      </c>
      <c r="C3844" s="149" t="s">
        <v>17</v>
      </c>
      <c r="D3844" s="150" t="s">
        <v>12025</v>
      </c>
      <c r="E3844" s="151" t="s">
        <v>12026</v>
      </c>
      <c r="F3844" s="152" t="n">
        <v>0.52</v>
      </c>
      <c r="G3844" s="152" t="n">
        <f aca="false">(F3844*60.74)</f>
        <v>31.5848</v>
      </c>
      <c r="H3844" s="149" t="s">
        <v>1008</v>
      </c>
      <c r="I3844" s="150" t="s">
        <v>12027</v>
      </c>
      <c r="J3844" s="154" t="n">
        <v>33430</v>
      </c>
      <c r="K3844" s="150"/>
      <c r="L3844" s="150"/>
    </row>
    <row r="3845" customFormat="false" ht="15.6" hidden="false" customHeight="true" outlineLevel="0" collapsed="false">
      <c r="A3845" s="149" t="n">
        <v>3825</v>
      </c>
      <c r="B3845" s="150" t="s">
        <v>16</v>
      </c>
      <c r="C3845" s="149" t="s">
        <v>17</v>
      </c>
      <c r="D3845" s="150" t="s">
        <v>12028</v>
      </c>
      <c r="E3845" s="151" t="s">
        <v>12029</v>
      </c>
      <c r="F3845" s="152" t="n">
        <v>0.13</v>
      </c>
      <c r="G3845" s="152" t="n">
        <f aca="false">(F3845*60.74)</f>
        <v>7.8962</v>
      </c>
      <c r="H3845" s="149" t="s">
        <v>1008</v>
      </c>
      <c r="I3845" s="150" t="s">
        <v>12030</v>
      </c>
      <c r="J3845" s="154" t="n">
        <v>33461</v>
      </c>
      <c r="K3845" s="150"/>
      <c r="L3845" s="150"/>
    </row>
    <row r="3846" customFormat="false" ht="15.6" hidden="false" customHeight="true" outlineLevel="0" collapsed="false">
      <c r="A3846" s="149" t="n">
        <v>3826</v>
      </c>
      <c r="B3846" s="150" t="s">
        <v>16</v>
      </c>
      <c r="C3846" s="149" t="s">
        <v>17</v>
      </c>
      <c r="D3846" s="150" t="s">
        <v>11378</v>
      </c>
      <c r="E3846" s="151" t="s">
        <v>12031</v>
      </c>
      <c r="F3846" s="152" t="n">
        <v>0.26</v>
      </c>
      <c r="G3846" s="152" t="n">
        <f aca="false">(F3846*60.74)</f>
        <v>15.7924</v>
      </c>
      <c r="H3846" s="149" t="s">
        <v>1008</v>
      </c>
      <c r="I3846" s="150" t="s">
        <v>12032</v>
      </c>
      <c r="J3846" s="154" t="n">
        <v>33449</v>
      </c>
      <c r="K3846" s="150"/>
      <c r="L3846" s="150"/>
    </row>
    <row r="3847" customFormat="false" ht="15.6" hidden="false" customHeight="true" outlineLevel="0" collapsed="false">
      <c r="A3847" s="149" t="n">
        <v>3827</v>
      </c>
      <c r="B3847" s="150" t="s">
        <v>16</v>
      </c>
      <c r="C3847" s="149" t="s">
        <v>17</v>
      </c>
      <c r="D3847" s="150" t="s">
        <v>12033</v>
      </c>
      <c r="E3847" s="151" t="s">
        <v>12034</v>
      </c>
      <c r="F3847" s="152" t="n">
        <v>0.89</v>
      </c>
      <c r="G3847" s="152" t="n">
        <f aca="false">(F3847*60.74)</f>
        <v>54.0586</v>
      </c>
      <c r="H3847" s="149" t="s">
        <v>1008</v>
      </c>
      <c r="I3847" s="150" t="s">
        <v>12035</v>
      </c>
      <c r="J3847" s="154" t="n">
        <v>33090</v>
      </c>
      <c r="K3847" s="150"/>
      <c r="L3847" s="150"/>
    </row>
    <row r="3848" customFormat="false" ht="15.6" hidden="false" customHeight="true" outlineLevel="0" collapsed="false">
      <c r="A3848" s="149" t="n">
        <v>3828</v>
      </c>
      <c r="B3848" s="150" t="s">
        <v>16</v>
      </c>
      <c r="C3848" s="149" t="s">
        <v>17</v>
      </c>
      <c r="D3848" s="150" t="s">
        <v>12036</v>
      </c>
      <c r="E3848" s="151" t="s">
        <v>12037</v>
      </c>
      <c r="F3848" s="152" t="n">
        <v>48.31</v>
      </c>
      <c r="G3848" s="152" t="n">
        <f aca="false">(F3848*60.74)</f>
        <v>2934.3494</v>
      </c>
      <c r="H3848" s="149" t="s">
        <v>1008</v>
      </c>
      <c r="I3848" s="150" t="s">
        <v>12038</v>
      </c>
      <c r="J3848" s="154" t="n">
        <v>33448</v>
      </c>
      <c r="K3848" s="150"/>
      <c r="L3848" s="150"/>
    </row>
    <row r="3849" customFormat="false" ht="15.6" hidden="false" customHeight="true" outlineLevel="0" collapsed="false">
      <c r="A3849" s="149" t="n">
        <v>3829</v>
      </c>
      <c r="B3849" s="150" t="s">
        <v>16</v>
      </c>
      <c r="C3849" s="149" t="s">
        <v>17</v>
      </c>
      <c r="D3849" s="150" t="s">
        <v>12039</v>
      </c>
      <c r="E3849" s="151" t="s">
        <v>12040</v>
      </c>
      <c r="F3849" s="152" t="n">
        <v>629.27</v>
      </c>
      <c r="G3849" s="152" t="n">
        <f aca="false">(F3849*60.74)</f>
        <v>38221.8598</v>
      </c>
      <c r="H3849" s="149" t="s">
        <v>1008</v>
      </c>
      <c r="I3849" s="150" t="s">
        <v>12041</v>
      </c>
      <c r="J3849" s="154" t="n">
        <v>33461</v>
      </c>
      <c r="K3849" s="150"/>
      <c r="L3849" s="150"/>
    </row>
    <row r="3850" customFormat="false" ht="15.6" hidden="false" customHeight="true" outlineLevel="0" collapsed="false">
      <c r="A3850" s="149" t="n">
        <v>3830</v>
      </c>
      <c r="B3850" s="150" t="s">
        <v>16</v>
      </c>
      <c r="C3850" s="149" t="s">
        <v>17</v>
      </c>
      <c r="D3850" s="150" t="s">
        <v>12042</v>
      </c>
      <c r="E3850" s="151" t="s">
        <v>12043</v>
      </c>
      <c r="F3850" s="152" t="n">
        <v>98.65</v>
      </c>
      <c r="G3850" s="152" t="n">
        <f aca="false">(F3850*60.74)</f>
        <v>5992.001</v>
      </c>
      <c r="H3850" s="149" t="s">
        <v>1008</v>
      </c>
      <c r="I3850" s="150" t="s">
        <v>12044</v>
      </c>
      <c r="J3850" s="154" t="n">
        <v>32907</v>
      </c>
      <c r="K3850" s="150"/>
      <c r="L3850" s="150"/>
    </row>
    <row r="3851" customFormat="false" ht="15.6" hidden="false" customHeight="true" outlineLevel="0" collapsed="false">
      <c r="A3851" s="149" t="n">
        <v>3831</v>
      </c>
      <c r="B3851" s="150" t="s">
        <v>16</v>
      </c>
      <c r="C3851" s="149" t="s">
        <v>17</v>
      </c>
      <c r="D3851" s="150" t="s">
        <v>12045</v>
      </c>
      <c r="E3851" s="151" t="s">
        <v>12046</v>
      </c>
      <c r="F3851" s="152" t="n">
        <v>52.54</v>
      </c>
      <c r="G3851" s="152" t="n">
        <f aca="false">(F3851*60.74)</f>
        <v>3191.2796</v>
      </c>
      <c r="H3851" s="149" t="s">
        <v>1008</v>
      </c>
      <c r="I3851" s="150" t="s">
        <v>12047</v>
      </c>
      <c r="J3851" s="154" t="n">
        <v>34050</v>
      </c>
      <c r="K3851" s="150"/>
      <c r="L3851" s="150"/>
    </row>
    <row r="3852" customFormat="false" ht="15.6" hidden="false" customHeight="true" outlineLevel="0" collapsed="false">
      <c r="A3852" s="149" t="n">
        <v>3832</v>
      </c>
      <c r="B3852" s="150" t="s">
        <v>16</v>
      </c>
      <c r="C3852" s="149" t="s">
        <v>17</v>
      </c>
      <c r="D3852" s="150" t="s">
        <v>12048</v>
      </c>
      <c r="E3852" s="151"/>
      <c r="F3852" s="152" t="n">
        <v>0.02</v>
      </c>
      <c r="G3852" s="152" t="n">
        <f aca="false">(F3852*60.74)</f>
        <v>1.2148</v>
      </c>
      <c r="H3852" s="149" t="s">
        <v>1008</v>
      </c>
      <c r="I3852" s="150" t="s">
        <v>12049</v>
      </c>
      <c r="J3852" s="154" t="n">
        <v>32936</v>
      </c>
      <c r="K3852" s="150"/>
      <c r="L3852" s="150"/>
    </row>
    <row r="3853" customFormat="false" ht="15.6" hidden="false" customHeight="true" outlineLevel="0" collapsed="false">
      <c r="A3853" s="149" t="n">
        <v>3833</v>
      </c>
      <c r="B3853" s="150" t="s">
        <v>16</v>
      </c>
      <c r="C3853" s="149" t="s">
        <v>17</v>
      </c>
      <c r="D3853" s="150" t="s">
        <v>2100</v>
      </c>
      <c r="E3853" s="151" t="s">
        <v>12050</v>
      </c>
      <c r="F3853" s="152" t="n">
        <v>524.35</v>
      </c>
      <c r="G3853" s="152" t="n">
        <f aca="false">(F3853*60.74)</f>
        <v>31849.019</v>
      </c>
      <c r="H3853" s="149" t="s">
        <v>1008</v>
      </c>
      <c r="I3853" s="150" t="s">
        <v>12051</v>
      </c>
      <c r="J3853" s="154" t="n">
        <v>33429</v>
      </c>
      <c r="K3853" s="150"/>
      <c r="L3853" s="150"/>
    </row>
    <row r="3854" customFormat="false" ht="15.6" hidden="false" customHeight="true" outlineLevel="0" collapsed="false">
      <c r="A3854" s="149" t="n">
        <v>3834</v>
      </c>
      <c r="B3854" s="150" t="s">
        <v>16</v>
      </c>
      <c r="C3854" s="149" t="s">
        <v>17</v>
      </c>
      <c r="D3854" s="150" t="s">
        <v>12052</v>
      </c>
      <c r="E3854" s="151" t="s">
        <v>12053</v>
      </c>
      <c r="F3854" s="152" t="n">
        <v>0.94</v>
      </c>
      <c r="G3854" s="152" t="n">
        <f aca="false">(F3854*60.74)</f>
        <v>57.0956</v>
      </c>
      <c r="H3854" s="149" t="s">
        <v>1008</v>
      </c>
      <c r="I3854" s="150" t="s">
        <v>12054</v>
      </c>
      <c r="J3854" s="154" t="n">
        <v>33434</v>
      </c>
      <c r="K3854" s="150"/>
      <c r="L3854" s="150"/>
    </row>
    <row r="3855" customFormat="false" ht="15.6" hidden="false" customHeight="true" outlineLevel="0" collapsed="false">
      <c r="A3855" s="149" t="n">
        <v>3835</v>
      </c>
      <c r="B3855" s="150" t="s">
        <v>16</v>
      </c>
      <c r="C3855" s="149" t="s">
        <v>17</v>
      </c>
      <c r="D3855" s="150" t="s">
        <v>12055</v>
      </c>
      <c r="E3855" s="151" t="s">
        <v>12056</v>
      </c>
      <c r="F3855" s="152" t="n">
        <v>48.35</v>
      </c>
      <c r="G3855" s="152" t="n">
        <f aca="false">(F3855*60.74)</f>
        <v>2936.779</v>
      </c>
      <c r="H3855" s="149" t="s">
        <v>1008</v>
      </c>
      <c r="I3855" s="150" t="s">
        <v>12057</v>
      </c>
      <c r="J3855" s="154" t="n">
        <v>33707</v>
      </c>
      <c r="K3855" s="150"/>
      <c r="L3855" s="150"/>
    </row>
    <row r="3856" customFormat="false" ht="15.6" hidden="false" customHeight="true" outlineLevel="0" collapsed="false">
      <c r="A3856" s="149" t="n">
        <v>3836</v>
      </c>
      <c r="B3856" s="150" t="s">
        <v>16</v>
      </c>
      <c r="C3856" s="149" t="s">
        <v>17</v>
      </c>
      <c r="D3856" s="150" t="s">
        <v>12058</v>
      </c>
      <c r="E3856" s="151" t="s">
        <v>12059</v>
      </c>
      <c r="F3856" s="152" t="n">
        <v>0.36</v>
      </c>
      <c r="G3856" s="152" t="n">
        <f aca="false">(F3856*60.74)</f>
        <v>21.8664</v>
      </c>
      <c r="H3856" s="149" t="s">
        <v>1008</v>
      </c>
      <c r="I3856" s="150" t="s">
        <v>12060</v>
      </c>
      <c r="J3856" s="154" t="n">
        <v>33450</v>
      </c>
      <c r="K3856" s="150"/>
      <c r="L3856" s="150"/>
    </row>
    <row r="3857" customFormat="false" ht="15.6" hidden="false" customHeight="true" outlineLevel="0" collapsed="false">
      <c r="A3857" s="149" t="n">
        <v>3837</v>
      </c>
      <c r="B3857" s="150" t="s">
        <v>16</v>
      </c>
      <c r="C3857" s="149" t="s">
        <v>17</v>
      </c>
      <c r="D3857" s="150" t="s">
        <v>12061</v>
      </c>
      <c r="E3857" s="151" t="s">
        <v>12062</v>
      </c>
      <c r="F3857" s="152" t="n">
        <v>41.61</v>
      </c>
      <c r="G3857" s="152" t="n">
        <f aca="false">(F3857*60.74)</f>
        <v>2527.3914</v>
      </c>
      <c r="H3857" s="149" t="s">
        <v>1008</v>
      </c>
      <c r="I3857" s="150" t="s">
        <v>12063</v>
      </c>
      <c r="J3857" s="154" t="n">
        <v>34918</v>
      </c>
      <c r="K3857" s="150"/>
      <c r="L3857" s="150"/>
    </row>
    <row r="3858" customFormat="false" ht="15.6" hidden="false" customHeight="true" outlineLevel="0" collapsed="false">
      <c r="A3858" s="149" t="n">
        <v>3838</v>
      </c>
      <c r="B3858" s="150" t="s">
        <v>16</v>
      </c>
      <c r="C3858" s="149" t="s">
        <v>17</v>
      </c>
      <c r="D3858" s="150" t="s">
        <v>12064</v>
      </c>
      <c r="E3858" s="151" t="s">
        <v>12065</v>
      </c>
      <c r="F3858" s="152" t="n">
        <v>0.79</v>
      </c>
      <c r="G3858" s="152" t="n">
        <f aca="false">(F3858*60.74)</f>
        <v>47.9846</v>
      </c>
      <c r="H3858" s="149" t="s">
        <v>1008</v>
      </c>
      <c r="I3858" s="150" t="s">
        <v>12066</v>
      </c>
      <c r="J3858" s="154" t="n">
        <v>33428</v>
      </c>
      <c r="K3858" s="150"/>
      <c r="L3858" s="150"/>
    </row>
    <row r="3859" customFormat="false" ht="15.6" hidden="false" customHeight="true" outlineLevel="0" collapsed="false">
      <c r="A3859" s="149" t="n">
        <v>3839</v>
      </c>
      <c r="B3859" s="150" t="s">
        <v>16</v>
      </c>
      <c r="C3859" s="149" t="s">
        <v>17</v>
      </c>
      <c r="D3859" s="150" t="s">
        <v>12067</v>
      </c>
      <c r="E3859" s="151" t="s">
        <v>12068</v>
      </c>
      <c r="F3859" s="152" t="n">
        <v>0.7</v>
      </c>
      <c r="G3859" s="152" t="n">
        <f aca="false">(F3859*60.74)</f>
        <v>42.518</v>
      </c>
      <c r="H3859" s="149" t="s">
        <v>1008</v>
      </c>
      <c r="I3859" s="150" t="s">
        <v>12069</v>
      </c>
      <c r="J3859" s="154" t="n">
        <v>33832</v>
      </c>
      <c r="K3859" s="150"/>
      <c r="L3859" s="150"/>
    </row>
    <row r="3860" customFormat="false" ht="15.6" hidden="false" customHeight="true" outlineLevel="0" collapsed="false">
      <c r="A3860" s="149" t="n">
        <v>3840</v>
      </c>
      <c r="B3860" s="150" t="s">
        <v>16</v>
      </c>
      <c r="C3860" s="149" t="s">
        <v>17</v>
      </c>
      <c r="D3860" s="150" t="s">
        <v>12070</v>
      </c>
      <c r="E3860" s="151" t="s">
        <v>12071</v>
      </c>
      <c r="F3860" s="152" t="n">
        <v>4.58</v>
      </c>
      <c r="G3860" s="152" t="n">
        <f aca="false">(F3860*60.74)</f>
        <v>278.1892</v>
      </c>
      <c r="H3860" s="149" t="s">
        <v>1008</v>
      </c>
      <c r="I3860" s="150" t="s">
        <v>12072</v>
      </c>
      <c r="J3860" s="154" t="n">
        <v>35142</v>
      </c>
      <c r="K3860" s="150"/>
      <c r="L3860" s="150"/>
    </row>
    <row r="3861" customFormat="false" ht="15.6" hidden="false" customHeight="true" outlineLevel="0" collapsed="false">
      <c r="A3861" s="149" t="n">
        <v>3841</v>
      </c>
      <c r="B3861" s="150" t="s">
        <v>16</v>
      </c>
      <c r="C3861" s="149" t="s">
        <v>17</v>
      </c>
      <c r="D3861" s="150" t="s">
        <v>12073</v>
      </c>
      <c r="E3861" s="151" t="s">
        <v>12074</v>
      </c>
      <c r="F3861" s="152" t="n">
        <v>0.02</v>
      </c>
      <c r="G3861" s="152" t="n">
        <f aca="false">(F3861*60.74)</f>
        <v>1.2148</v>
      </c>
      <c r="H3861" s="149" t="s">
        <v>1008</v>
      </c>
      <c r="I3861" s="150" t="s">
        <v>12075</v>
      </c>
      <c r="J3861" s="154" t="n">
        <v>32765</v>
      </c>
      <c r="K3861" s="150"/>
      <c r="L3861" s="150"/>
    </row>
    <row r="3862" customFormat="false" ht="15.6" hidden="false" customHeight="true" outlineLevel="0" collapsed="false">
      <c r="A3862" s="149" t="n">
        <v>3842</v>
      </c>
      <c r="B3862" s="150" t="s">
        <v>16</v>
      </c>
      <c r="C3862" s="149" t="s">
        <v>17</v>
      </c>
      <c r="D3862" s="150" t="s">
        <v>12076</v>
      </c>
      <c r="E3862" s="151" t="s">
        <v>12077</v>
      </c>
      <c r="F3862" s="152" t="n">
        <v>4.49</v>
      </c>
      <c r="G3862" s="152" t="n">
        <f aca="false">(F3862*60.74)</f>
        <v>272.7226</v>
      </c>
      <c r="H3862" s="149" t="s">
        <v>1008</v>
      </c>
      <c r="I3862" s="150" t="s">
        <v>12078</v>
      </c>
      <c r="J3862" s="154" t="n">
        <v>33468</v>
      </c>
      <c r="K3862" s="150"/>
      <c r="L3862" s="150"/>
    </row>
    <row r="3863" customFormat="false" ht="15.6" hidden="false" customHeight="true" outlineLevel="0" collapsed="false">
      <c r="A3863" s="149" t="n">
        <v>3843</v>
      </c>
      <c r="B3863" s="150" t="s">
        <v>16</v>
      </c>
      <c r="C3863" s="149" t="s">
        <v>17</v>
      </c>
      <c r="D3863" s="150" t="s">
        <v>12079</v>
      </c>
      <c r="E3863" s="151" t="s">
        <v>746</v>
      </c>
      <c r="F3863" s="152" t="n">
        <v>158.37</v>
      </c>
      <c r="G3863" s="152" t="n">
        <f aca="false">(F3863*60.74)</f>
        <v>9619.3938</v>
      </c>
      <c r="H3863" s="149" t="s">
        <v>1008</v>
      </c>
      <c r="I3863" s="150" t="s">
        <v>12080</v>
      </c>
      <c r="J3863" s="154" t="n">
        <v>32943</v>
      </c>
      <c r="K3863" s="150"/>
      <c r="L3863" s="150"/>
    </row>
    <row r="3864" customFormat="false" ht="15.6" hidden="false" customHeight="true" outlineLevel="0" collapsed="false">
      <c r="A3864" s="149" t="n">
        <v>3844</v>
      </c>
      <c r="B3864" s="150" t="s">
        <v>16</v>
      </c>
      <c r="C3864" s="149" t="s">
        <v>17</v>
      </c>
      <c r="D3864" s="150" t="s">
        <v>12081</v>
      </c>
      <c r="E3864" s="151" t="s">
        <v>12082</v>
      </c>
      <c r="F3864" s="152" t="n">
        <v>238.76</v>
      </c>
      <c r="G3864" s="152" t="n">
        <f aca="false">(F3864*60.74)</f>
        <v>14502.2824</v>
      </c>
      <c r="H3864" s="149" t="s">
        <v>1008</v>
      </c>
      <c r="I3864" s="150" t="s">
        <v>12083</v>
      </c>
      <c r="J3864" s="154" t="n">
        <v>33093</v>
      </c>
      <c r="K3864" s="150"/>
      <c r="L3864" s="150"/>
    </row>
    <row r="3865" customFormat="false" ht="15.6" hidden="false" customHeight="true" outlineLevel="0" collapsed="false">
      <c r="A3865" s="149" t="n">
        <v>3845</v>
      </c>
      <c r="B3865" s="150" t="s">
        <v>16</v>
      </c>
      <c r="C3865" s="149" t="s">
        <v>17</v>
      </c>
      <c r="D3865" s="150" t="s">
        <v>12084</v>
      </c>
      <c r="E3865" s="151" t="s">
        <v>12085</v>
      </c>
      <c r="F3865" s="152" t="n">
        <v>0.57</v>
      </c>
      <c r="G3865" s="152" t="n">
        <f aca="false">(F3865*60.74)</f>
        <v>34.6218</v>
      </c>
      <c r="H3865" s="149" t="s">
        <v>1008</v>
      </c>
      <c r="I3865" s="150" t="s">
        <v>12086</v>
      </c>
      <c r="J3865" s="154" t="n">
        <v>33433</v>
      </c>
      <c r="K3865" s="150"/>
      <c r="L3865" s="150"/>
    </row>
    <row r="3866" customFormat="false" ht="15.6" hidden="false" customHeight="true" outlineLevel="0" collapsed="false">
      <c r="A3866" s="149" t="n">
        <v>3846</v>
      </c>
      <c r="B3866" s="150" t="s">
        <v>16</v>
      </c>
      <c r="C3866" s="149" t="s">
        <v>17</v>
      </c>
      <c r="D3866" s="150" t="s">
        <v>12087</v>
      </c>
      <c r="E3866" s="151" t="s">
        <v>12088</v>
      </c>
      <c r="F3866" s="152" t="n">
        <v>269.1</v>
      </c>
      <c r="G3866" s="152" t="n">
        <f aca="false">(F3866*60.74)</f>
        <v>16345.134</v>
      </c>
      <c r="H3866" s="149" t="s">
        <v>1008</v>
      </c>
      <c r="I3866" s="150" t="s">
        <v>12089</v>
      </c>
      <c r="J3866" s="154" t="n">
        <v>33125</v>
      </c>
      <c r="K3866" s="150"/>
      <c r="L3866" s="150"/>
    </row>
    <row r="3867" customFormat="false" ht="15.6" hidden="false" customHeight="true" outlineLevel="0" collapsed="false">
      <c r="A3867" s="149" t="n">
        <v>3847</v>
      </c>
      <c r="B3867" s="150" t="s">
        <v>16</v>
      </c>
      <c r="C3867" s="149" t="s">
        <v>17</v>
      </c>
      <c r="D3867" s="150" t="s">
        <v>12090</v>
      </c>
      <c r="E3867" s="151" t="s">
        <v>12091</v>
      </c>
      <c r="F3867" s="152" t="n">
        <v>0.95</v>
      </c>
      <c r="G3867" s="152" t="n">
        <f aca="false">(F3867*60.74)</f>
        <v>57.703</v>
      </c>
      <c r="H3867" s="149" t="s">
        <v>1008</v>
      </c>
      <c r="I3867" s="150" t="s">
        <v>12092</v>
      </c>
      <c r="J3867" s="154" t="n">
        <v>33491</v>
      </c>
      <c r="K3867" s="150"/>
      <c r="L3867" s="150"/>
    </row>
    <row r="3868" customFormat="false" ht="15.6" hidden="false" customHeight="true" outlineLevel="0" collapsed="false">
      <c r="A3868" s="149" t="n">
        <v>3848</v>
      </c>
      <c r="B3868" s="150" t="s">
        <v>16</v>
      </c>
      <c r="C3868" s="149" t="s">
        <v>17</v>
      </c>
      <c r="D3868" s="150" t="s">
        <v>12093</v>
      </c>
      <c r="E3868" s="151" t="s">
        <v>12094</v>
      </c>
      <c r="F3868" s="152" t="n">
        <v>113.17</v>
      </c>
      <c r="G3868" s="152" t="n">
        <f aca="false">(F3868*60.74)</f>
        <v>6873.9458</v>
      </c>
      <c r="H3868" s="149" t="s">
        <v>1008</v>
      </c>
      <c r="I3868" s="150" t="s">
        <v>12095</v>
      </c>
      <c r="J3868" s="154" t="n">
        <v>33474</v>
      </c>
      <c r="K3868" s="150"/>
      <c r="L3868" s="150"/>
    </row>
    <row r="3869" customFormat="false" ht="15.6" hidden="false" customHeight="true" outlineLevel="0" collapsed="false">
      <c r="A3869" s="149" t="n">
        <v>3849</v>
      </c>
      <c r="B3869" s="150" t="s">
        <v>16</v>
      </c>
      <c r="C3869" s="149" t="s">
        <v>17</v>
      </c>
      <c r="D3869" s="150" t="s">
        <v>12096</v>
      </c>
      <c r="E3869" s="151" t="s">
        <v>12097</v>
      </c>
      <c r="F3869" s="152" t="n">
        <v>0.02</v>
      </c>
      <c r="G3869" s="152" t="n">
        <f aca="false">(F3869*60.74)</f>
        <v>1.2148</v>
      </c>
      <c r="H3869" s="149" t="s">
        <v>1008</v>
      </c>
      <c r="I3869" s="150" t="s">
        <v>12098</v>
      </c>
      <c r="J3869" s="154" t="n">
        <v>32876</v>
      </c>
      <c r="K3869" s="150"/>
      <c r="L3869" s="150"/>
    </row>
    <row r="3870" customFormat="false" ht="23.25" hidden="false" customHeight="true" outlineLevel="0" collapsed="false">
      <c r="A3870" s="149" t="n">
        <v>3850</v>
      </c>
      <c r="B3870" s="150" t="s">
        <v>16</v>
      </c>
      <c r="C3870" s="149" t="s">
        <v>17</v>
      </c>
      <c r="D3870" s="150" t="s">
        <v>12099</v>
      </c>
      <c r="E3870" s="151" t="s">
        <v>12100</v>
      </c>
      <c r="F3870" s="152" t="n">
        <v>677.49</v>
      </c>
      <c r="G3870" s="152" t="n">
        <f aca="false">(F3870*60.74)</f>
        <v>41150.7426</v>
      </c>
      <c r="H3870" s="149" t="s">
        <v>1008</v>
      </c>
      <c r="I3870" s="150" t="s">
        <v>12101</v>
      </c>
      <c r="J3870" s="154" t="n">
        <v>33793</v>
      </c>
      <c r="K3870" s="150"/>
      <c r="L3870" s="150"/>
    </row>
    <row r="3871" customFormat="false" ht="15.6" hidden="false" customHeight="true" outlineLevel="0" collapsed="false">
      <c r="A3871" s="149" t="n">
        <v>3851</v>
      </c>
      <c r="B3871" s="150" t="s">
        <v>16</v>
      </c>
      <c r="C3871" s="149" t="s">
        <v>17</v>
      </c>
      <c r="D3871" s="150" t="s">
        <v>12102</v>
      </c>
      <c r="E3871" s="151" t="s">
        <v>12103</v>
      </c>
      <c r="F3871" s="152" t="n">
        <v>102.98</v>
      </c>
      <c r="G3871" s="152" t="n">
        <f aca="false">(F3871*60.74)</f>
        <v>6255.0052</v>
      </c>
      <c r="H3871" s="149" t="s">
        <v>1008</v>
      </c>
      <c r="I3871" s="150" t="s">
        <v>12104</v>
      </c>
      <c r="J3871" s="154" t="n">
        <v>33168</v>
      </c>
      <c r="K3871" s="150"/>
      <c r="L3871" s="150"/>
    </row>
    <row r="3872" customFormat="false" ht="15.6" hidden="false" customHeight="true" outlineLevel="0" collapsed="false">
      <c r="A3872" s="149" t="n">
        <v>3852</v>
      </c>
      <c r="B3872" s="150" t="s">
        <v>16</v>
      </c>
      <c r="C3872" s="149" t="s">
        <v>17</v>
      </c>
      <c r="D3872" s="150" t="s">
        <v>12105</v>
      </c>
      <c r="E3872" s="151" t="s">
        <v>12106</v>
      </c>
      <c r="F3872" s="152" t="n">
        <v>0.01</v>
      </c>
      <c r="G3872" s="152" t="n">
        <f aca="false">(F3872*60.74)</f>
        <v>0.6074</v>
      </c>
      <c r="H3872" s="149" t="s">
        <v>1008</v>
      </c>
      <c r="I3872" s="150" t="s">
        <v>12107</v>
      </c>
      <c r="J3872" s="154" t="n">
        <v>32616</v>
      </c>
      <c r="K3872" s="150"/>
      <c r="L3872" s="150"/>
    </row>
    <row r="3873" customFormat="false" ht="15.6" hidden="false" customHeight="true" outlineLevel="0" collapsed="false">
      <c r="A3873" s="149" t="n">
        <v>3853</v>
      </c>
      <c r="B3873" s="150" t="s">
        <v>16</v>
      </c>
      <c r="C3873" s="149" t="s">
        <v>17</v>
      </c>
      <c r="D3873" s="150" t="s">
        <v>12108</v>
      </c>
      <c r="E3873" s="151" t="s">
        <v>12109</v>
      </c>
      <c r="F3873" s="152" t="n">
        <v>0.07</v>
      </c>
      <c r="G3873" s="152" t="n">
        <f aca="false">(F3873*60.74)</f>
        <v>4.2518</v>
      </c>
      <c r="H3873" s="149" t="s">
        <v>1008</v>
      </c>
      <c r="I3873" s="150" t="s">
        <v>12110</v>
      </c>
      <c r="J3873" s="154" t="n">
        <v>35411</v>
      </c>
      <c r="K3873" s="150"/>
      <c r="L3873" s="150"/>
    </row>
    <row r="3874" customFormat="false" ht="15.6" hidden="false" customHeight="true" outlineLevel="0" collapsed="false">
      <c r="A3874" s="149" t="n">
        <v>3854</v>
      </c>
      <c r="B3874" s="150" t="s">
        <v>16</v>
      </c>
      <c r="C3874" s="149" t="s">
        <v>17</v>
      </c>
      <c r="D3874" s="150" t="s">
        <v>12111</v>
      </c>
      <c r="E3874" s="151" t="s">
        <v>12112</v>
      </c>
      <c r="F3874" s="152" t="n">
        <v>0.59</v>
      </c>
      <c r="G3874" s="152" t="n">
        <f aca="false">(F3874*60.74)</f>
        <v>35.8366</v>
      </c>
      <c r="H3874" s="149" t="s">
        <v>1008</v>
      </c>
      <c r="I3874" s="150" t="s">
        <v>12113</v>
      </c>
      <c r="J3874" s="154" t="n">
        <v>33490</v>
      </c>
      <c r="K3874" s="150"/>
      <c r="L3874" s="150"/>
    </row>
    <row r="3875" customFormat="false" ht="15.6" hidden="false" customHeight="true" outlineLevel="0" collapsed="false">
      <c r="A3875" s="149" t="n">
        <v>3855</v>
      </c>
      <c r="B3875" s="150" t="s">
        <v>16</v>
      </c>
      <c r="C3875" s="149" t="s">
        <v>17</v>
      </c>
      <c r="D3875" s="150" t="s">
        <v>12114</v>
      </c>
      <c r="E3875" s="151" t="s">
        <v>12115</v>
      </c>
      <c r="F3875" s="152" t="n">
        <v>0.33</v>
      </c>
      <c r="G3875" s="152" t="n">
        <f aca="false">(F3875*60.74)</f>
        <v>20.0442</v>
      </c>
      <c r="H3875" s="149" t="s">
        <v>1008</v>
      </c>
      <c r="I3875" s="150" t="s">
        <v>12116</v>
      </c>
      <c r="J3875" s="154" t="n">
        <v>33444</v>
      </c>
      <c r="K3875" s="150"/>
      <c r="L3875" s="150"/>
    </row>
    <row r="3876" customFormat="false" ht="15.6" hidden="false" customHeight="true" outlineLevel="0" collapsed="false">
      <c r="A3876" s="149" t="n">
        <v>3856</v>
      </c>
      <c r="B3876" s="150" t="s">
        <v>16</v>
      </c>
      <c r="C3876" s="149" t="s">
        <v>17</v>
      </c>
      <c r="D3876" s="150" t="s">
        <v>12117</v>
      </c>
      <c r="E3876" s="151" t="s">
        <v>12118</v>
      </c>
      <c r="F3876" s="152" t="n">
        <v>69.13</v>
      </c>
      <c r="G3876" s="152" t="n">
        <f aca="false">(F3876*60.74)</f>
        <v>4198.9562</v>
      </c>
      <c r="H3876" s="149" t="s">
        <v>1008</v>
      </c>
      <c r="I3876" s="150" t="s">
        <v>12119</v>
      </c>
      <c r="J3876" s="154" t="n">
        <v>32776</v>
      </c>
      <c r="K3876" s="150"/>
      <c r="L3876" s="150"/>
    </row>
    <row r="3877" customFormat="false" ht="15.6" hidden="false" customHeight="true" outlineLevel="0" collapsed="false">
      <c r="A3877" s="149" t="n">
        <v>3857</v>
      </c>
      <c r="B3877" s="150" t="s">
        <v>16</v>
      </c>
      <c r="C3877" s="149" t="s">
        <v>17</v>
      </c>
      <c r="D3877" s="150" t="s">
        <v>12120</v>
      </c>
      <c r="E3877" s="151" t="s">
        <v>12121</v>
      </c>
      <c r="F3877" s="152" t="n">
        <v>8.12</v>
      </c>
      <c r="G3877" s="152" t="n">
        <f aca="false">(F3877*60.74)</f>
        <v>493.2088</v>
      </c>
      <c r="H3877" s="149" t="s">
        <v>1008</v>
      </c>
      <c r="I3877" s="150" t="s">
        <v>12122</v>
      </c>
      <c r="J3877" s="154" t="n">
        <v>33834</v>
      </c>
      <c r="K3877" s="150"/>
      <c r="L3877" s="150"/>
    </row>
    <row r="3878" customFormat="false" ht="15.6" hidden="false" customHeight="true" outlineLevel="0" collapsed="false">
      <c r="A3878" s="149" t="n">
        <v>3858</v>
      </c>
      <c r="B3878" s="150" t="s">
        <v>16</v>
      </c>
      <c r="C3878" s="149" t="s">
        <v>17</v>
      </c>
      <c r="D3878" s="150" t="s">
        <v>12123</v>
      </c>
      <c r="E3878" s="151" t="s">
        <v>12124</v>
      </c>
      <c r="F3878" s="152" t="n">
        <v>14.85</v>
      </c>
      <c r="G3878" s="152" t="n">
        <f aca="false">(F3878*60.74)</f>
        <v>901.989</v>
      </c>
      <c r="H3878" s="149" t="s">
        <v>1008</v>
      </c>
      <c r="I3878" s="150" t="s">
        <v>12125</v>
      </c>
      <c r="J3878" s="154" t="n">
        <v>33436</v>
      </c>
      <c r="K3878" s="150"/>
      <c r="L3878" s="150"/>
    </row>
    <row r="3879" customFormat="false" ht="15.6" hidden="false" customHeight="true" outlineLevel="0" collapsed="false">
      <c r="A3879" s="149" t="n">
        <v>3859</v>
      </c>
      <c r="B3879" s="150" t="s">
        <v>16</v>
      </c>
      <c r="C3879" s="149" t="s">
        <v>17</v>
      </c>
      <c r="D3879" s="150" t="s">
        <v>12126</v>
      </c>
      <c r="E3879" s="151" t="s">
        <v>12127</v>
      </c>
      <c r="F3879" s="152" t="n">
        <v>107.12</v>
      </c>
      <c r="G3879" s="152" t="n">
        <f aca="false">(F3879*60.74)</f>
        <v>6506.4688</v>
      </c>
      <c r="H3879" s="149" t="s">
        <v>1008</v>
      </c>
      <c r="I3879" s="150" t="s">
        <v>12128</v>
      </c>
      <c r="J3879" s="154" t="n">
        <v>33787</v>
      </c>
      <c r="K3879" s="150"/>
      <c r="L3879" s="150"/>
    </row>
    <row r="3880" customFormat="false" ht="15.6" hidden="false" customHeight="true" outlineLevel="0" collapsed="false">
      <c r="A3880" s="149" t="n">
        <v>3860</v>
      </c>
      <c r="B3880" s="150" t="s">
        <v>16</v>
      </c>
      <c r="C3880" s="149" t="s">
        <v>17</v>
      </c>
      <c r="D3880" s="150" t="s">
        <v>12129</v>
      </c>
      <c r="E3880" s="151" t="s">
        <v>12130</v>
      </c>
      <c r="F3880" s="152" t="n">
        <v>0.57</v>
      </c>
      <c r="G3880" s="152" t="n">
        <f aca="false">(F3880*60.74)</f>
        <v>34.6218</v>
      </c>
      <c r="H3880" s="149" t="s">
        <v>1008</v>
      </c>
      <c r="I3880" s="150" t="s">
        <v>12131</v>
      </c>
      <c r="J3880" s="154" t="n">
        <v>33429</v>
      </c>
      <c r="K3880" s="150"/>
      <c r="L3880" s="150"/>
    </row>
    <row r="3881" customFormat="false" ht="15.6" hidden="false" customHeight="true" outlineLevel="0" collapsed="false">
      <c r="A3881" s="149" t="n">
        <v>3861</v>
      </c>
      <c r="B3881" s="150" t="s">
        <v>16</v>
      </c>
      <c r="C3881" s="149" t="s">
        <v>17</v>
      </c>
      <c r="D3881" s="150" t="s">
        <v>12132</v>
      </c>
      <c r="E3881" s="151" t="s">
        <v>12133</v>
      </c>
      <c r="F3881" s="152" t="n">
        <v>466.51</v>
      </c>
      <c r="G3881" s="152" t="n">
        <f aca="false">(F3881*60.74)</f>
        <v>28335.8174</v>
      </c>
      <c r="H3881" s="149" t="s">
        <v>1008</v>
      </c>
      <c r="I3881" s="150" t="s">
        <v>12134</v>
      </c>
      <c r="J3881" s="154" t="n">
        <v>33727</v>
      </c>
      <c r="K3881" s="150"/>
      <c r="L3881" s="150"/>
    </row>
    <row r="3882" customFormat="false" ht="15.6" hidden="false" customHeight="true" outlineLevel="0" collapsed="false">
      <c r="A3882" s="149" t="n">
        <v>3862</v>
      </c>
      <c r="B3882" s="150" t="s">
        <v>16</v>
      </c>
      <c r="C3882" s="149" t="s">
        <v>17</v>
      </c>
      <c r="D3882" s="150" t="s">
        <v>12135</v>
      </c>
      <c r="E3882" s="151" t="s">
        <v>12136</v>
      </c>
      <c r="F3882" s="152" t="n">
        <v>0.3</v>
      </c>
      <c r="G3882" s="152" t="n">
        <f aca="false">(F3882*60.74)</f>
        <v>18.222</v>
      </c>
      <c r="H3882" s="149" t="s">
        <v>1008</v>
      </c>
      <c r="I3882" s="150" t="s">
        <v>12137</v>
      </c>
      <c r="J3882" s="154" t="n">
        <v>33428</v>
      </c>
      <c r="K3882" s="150"/>
      <c r="L3882" s="150"/>
    </row>
    <row r="3883" customFormat="false" ht="15.6" hidden="false" customHeight="true" outlineLevel="0" collapsed="false">
      <c r="A3883" s="149" t="n">
        <v>3863</v>
      </c>
      <c r="B3883" s="150" t="s">
        <v>16</v>
      </c>
      <c r="C3883" s="149" t="s">
        <v>17</v>
      </c>
      <c r="D3883" s="150" t="s">
        <v>12138</v>
      </c>
      <c r="E3883" s="151" t="s">
        <v>12139</v>
      </c>
      <c r="F3883" s="152" t="n">
        <v>54.73</v>
      </c>
      <c r="G3883" s="152" t="n">
        <f aca="false">(F3883*60.74)</f>
        <v>3324.3002</v>
      </c>
      <c r="H3883" s="149" t="s">
        <v>1008</v>
      </c>
      <c r="I3883" s="150" t="s">
        <v>12140</v>
      </c>
      <c r="J3883" s="154" t="n">
        <v>34977</v>
      </c>
      <c r="K3883" s="150"/>
      <c r="L3883" s="150"/>
    </row>
    <row r="3884" customFormat="false" ht="15.6" hidden="false" customHeight="true" outlineLevel="0" collapsed="false">
      <c r="A3884" s="149" t="n">
        <v>3864</v>
      </c>
      <c r="B3884" s="150" t="s">
        <v>16</v>
      </c>
      <c r="C3884" s="149" t="s">
        <v>17</v>
      </c>
      <c r="D3884" s="150" t="s">
        <v>12141</v>
      </c>
      <c r="E3884" s="151" t="s">
        <v>12142</v>
      </c>
      <c r="F3884" s="152" t="n">
        <v>158.18</v>
      </c>
      <c r="G3884" s="152" t="n">
        <f aca="false">(F3884*60.74)</f>
        <v>9607.8532</v>
      </c>
      <c r="H3884" s="149" t="s">
        <v>1008</v>
      </c>
      <c r="I3884" s="150" t="s">
        <v>12143</v>
      </c>
      <c r="J3884" s="154" t="n">
        <v>32767</v>
      </c>
      <c r="K3884" s="150"/>
      <c r="L3884" s="150"/>
    </row>
    <row r="3885" customFormat="false" ht="15.6" hidden="false" customHeight="true" outlineLevel="0" collapsed="false">
      <c r="A3885" s="149" t="n">
        <v>3865</v>
      </c>
      <c r="B3885" s="150" t="s">
        <v>16</v>
      </c>
      <c r="C3885" s="149" t="s">
        <v>17</v>
      </c>
      <c r="D3885" s="150" t="s">
        <v>12144</v>
      </c>
      <c r="E3885" s="151" t="s">
        <v>12145</v>
      </c>
      <c r="F3885" s="152" t="n">
        <v>72.23</v>
      </c>
      <c r="G3885" s="152" t="n">
        <f aca="false">(F3885*60.74)</f>
        <v>4387.2502</v>
      </c>
      <c r="H3885" s="149" t="s">
        <v>1008</v>
      </c>
      <c r="I3885" s="150" t="s">
        <v>12146</v>
      </c>
      <c r="J3885" s="154" t="n">
        <v>34056</v>
      </c>
      <c r="K3885" s="150"/>
      <c r="L3885" s="150"/>
    </row>
    <row r="3886" customFormat="false" ht="15.6" hidden="false" customHeight="true" outlineLevel="0" collapsed="false">
      <c r="A3886" s="149" t="n">
        <v>3866</v>
      </c>
      <c r="B3886" s="150" t="s">
        <v>16</v>
      </c>
      <c r="C3886" s="149" t="s">
        <v>17</v>
      </c>
      <c r="D3886" s="150" t="s">
        <v>12147</v>
      </c>
      <c r="E3886" s="151" t="s">
        <v>12148</v>
      </c>
      <c r="F3886" s="152" t="n">
        <v>646.98</v>
      </c>
      <c r="G3886" s="152" t="n">
        <f aca="false">(F3886*60.74)</f>
        <v>39297.5652</v>
      </c>
      <c r="H3886" s="149" t="s">
        <v>1008</v>
      </c>
      <c r="I3886" s="150" t="s">
        <v>12149</v>
      </c>
      <c r="J3886" s="154" t="n">
        <v>35338</v>
      </c>
      <c r="K3886" s="150"/>
      <c r="L3886" s="150"/>
    </row>
    <row r="3887" customFormat="false" ht="15.6" hidden="false" customHeight="true" outlineLevel="0" collapsed="false">
      <c r="A3887" s="149" t="n">
        <v>3867</v>
      </c>
      <c r="B3887" s="150" t="s">
        <v>16</v>
      </c>
      <c r="C3887" s="149" t="s">
        <v>17</v>
      </c>
      <c r="D3887" s="150" t="s">
        <v>12150</v>
      </c>
      <c r="E3887" s="151" t="s">
        <v>12151</v>
      </c>
      <c r="F3887" s="152" t="n">
        <v>579.88</v>
      </c>
      <c r="G3887" s="152" t="n">
        <f aca="false">(F3887*60.74)</f>
        <v>35221.9112</v>
      </c>
      <c r="H3887" s="149" t="s">
        <v>1008</v>
      </c>
      <c r="I3887" s="150" t="s">
        <v>12152</v>
      </c>
      <c r="J3887" s="154" t="n">
        <v>33856</v>
      </c>
      <c r="K3887" s="150"/>
      <c r="L3887" s="150"/>
    </row>
    <row r="3888" customFormat="false" ht="15.6" hidden="false" customHeight="true" outlineLevel="0" collapsed="false">
      <c r="A3888" s="149" t="n">
        <v>3868</v>
      </c>
      <c r="B3888" s="150" t="s">
        <v>16</v>
      </c>
      <c r="C3888" s="149" t="s">
        <v>17</v>
      </c>
      <c r="D3888" s="150" t="s">
        <v>12153</v>
      </c>
      <c r="E3888" s="151" t="s">
        <v>12154</v>
      </c>
      <c r="F3888" s="152" t="n">
        <v>89.53</v>
      </c>
      <c r="G3888" s="152" t="n">
        <f aca="false">(F3888*60.74)</f>
        <v>5438.0522</v>
      </c>
      <c r="H3888" s="149" t="s">
        <v>1008</v>
      </c>
      <c r="I3888" s="150" t="s">
        <v>12155</v>
      </c>
      <c r="J3888" s="154" t="n">
        <v>35311</v>
      </c>
      <c r="K3888" s="150"/>
      <c r="L3888" s="150"/>
    </row>
    <row r="3889" customFormat="false" ht="24" hidden="false" customHeight="true" outlineLevel="0" collapsed="false">
      <c r="A3889" s="149" t="n">
        <v>3869</v>
      </c>
      <c r="B3889" s="150" t="s">
        <v>16</v>
      </c>
      <c r="C3889" s="149" t="s">
        <v>17</v>
      </c>
      <c r="D3889" s="150" t="s">
        <v>12156</v>
      </c>
      <c r="E3889" s="151" t="s">
        <v>12157</v>
      </c>
      <c r="F3889" s="152" t="n">
        <v>115.96</v>
      </c>
      <c r="G3889" s="152" t="n">
        <f aca="false">(F3889*60.74)</f>
        <v>7043.4104</v>
      </c>
      <c r="H3889" s="149" t="s">
        <v>1008</v>
      </c>
      <c r="I3889" s="150" t="s">
        <v>12158</v>
      </c>
      <c r="J3889" s="154" t="n">
        <v>34400</v>
      </c>
      <c r="K3889" s="150"/>
      <c r="L3889" s="150"/>
    </row>
    <row r="3890" customFormat="false" ht="15.6" hidden="false" customHeight="true" outlineLevel="0" collapsed="false">
      <c r="A3890" s="149" t="n">
        <v>3870</v>
      </c>
      <c r="B3890" s="150" t="s">
        <v>16</v>
      </c>
      <c r="C3890" s="149" t="s">
        <v>17</v>
      </c>
      <c r="D3890" s="150" t="s">
        <v>12159</v>
      </c>
      <c r="E3890" s="151" t="s">
        <v>12160</v>
      </c>
      <c r="F3890" s="152" t="n">
        <v>131.5</v>
      </c>
      <c r="G3890" s="152" t="n">
        <f aca="false">(F3890*60.74)</f>
        <v>7987.31</v>
      </c>
      <c r="H3890" s="149" t="s">
        <v>1008</v>
      </c>
      <c r="I3890" s="150" t="s">
        <v>12161</v>
      </c>
      <c r="J3890" s="154" t="n">
        <v>33364</v>
      </c>
      <c r="K3890" s="150"/>
      <c r="L3890" s="150"/>
    </row>
    <row r="3891" customFormat="false" ht="15.6" hidden="false" customHeight="true" outlineLevel="0" collapsed="false">
      <c r="A3891" s="149" t="n">
        <v>3871</v>
      </c>
      <c r="B3891" s="150" t="s">
        <v>16</v>
      </c>
      <c r="C3891" s="149" t="s">
        <v>17</v>
      </c>
      <c r="D3891" s="150" t="s">
        <v>12162</v>
      </c>
      <c r="E3891" s="151" t="s">
        <v>12163</v>
      </c>
      <c r="F3891" s="152" t="n">
        <v>9.23</v>
      </c>
      <c r="G3891" s="152" t="n">
        <f aca="false">(F3891*60.74)</f>
        <v>560.6302</v>
      </c>
      <c r="H3891" s="149" t="s">
        <v>1008</v>
      </c>
      <c r="I3891" s="150" t="s">
        <v>12164</v>
      </c>
      <c r="J3891" s="154" t="n">
        <v>33454</v>
      </c>
      <c r="K3891" s="150"/>
      <c r="L3891" s="150"/>
    </row>
    <row r="3892" customFormat="false" ht="15.6" hidden="false" customHeight="true" outlineLevel="0" collapsed="false">
      <c r="A3892" s="149" t="n">
        <v>3872</v>
      </c>
      <c r="B3892" s="150" t="s">
        <v>16</v>
      </c>
      <c r="C3892" s="149" t="s">
        <v>17</v>
      </c>
      <c r="D3892" s="150" t="s">
        <v>12165</v>
      </c>
      <c r="E3892" s="151" t="s">
        <v>12166</v>
      </c>
      <c r="F3892" s="152" t="n">
        <v>6.28</v>
      </c>
      <c r="G3892" s="152" t="n">
        <f aca="false">(F3892*60.74)</f>
        <v>381.4472</v>
      </c>
      <c r="H3892" s="149" t="s">
        <v>1008</v>
      </c>
      <c r="I3892" s="150" t="s">
        <v>12167</v>
      </c>
      <c r="J3892" s="154" t="n">
        <v>33539</v>
      </c>
      <c r="K3892" s="150"/>
      <c r="L3892" s="150"/>
    </row>
    <row r="3893" customFormat="false" ht="15.6" hidden="false" customHeight="true" outlineLevel="0" collapsed="false">
      <c r="A3893" s="149" t="n">
        <v>3873</v>
      </c>
      <c r="B3893" s="150" t="s">
        <v>16</v>
      </c>
      <c r="C3893" s="149" t="s">
        <v>17</v>
      </c>
      <c r="D3893" s="150" t="s">
        <v>12168</v>
      </c>
      <c r="E3893" s="151" t="s">
        <v>12169</v>
      </c>
      <c r="F3893" s="152" t="n">
        <v>91.77</v>
      </c>
      <c r="G3893" s="152" t="n">
        <f aca="false">(F3893*60.74)</f>
        <v>5574.1098</v>
      </c>
      <c r="H3893" s="149" t="s">
        <v>1008</v>
      </c>
      <c r="I3893" s="150" t="s">
        <v>12170</v>
      </c>
      <c r="J3893" s="154" t="n">
        <v>33713</v>
      </c>
      <c r="K3893" s="150"/>
      <c r="L3893" s="150"/>
    </row>
    <row r="3894" customFormat="false" ht="15.6" hidden="false" customHeight="true" outlineLevel="0" collapsed="false">
      <c r="A3894" s="149" t="n">
        <v>3874</v>
      </c>
      <c r="B3894" s="150" t="s">
        <v>16</v>
      </c>
      <c r="C3894" s="149" t="s">
        <v>17</v>
      </c>
      <c r="D3894" s="150" t="s">
        <v>12171</v>
      </c>
      <c r="E3894" s="151" t="s">
        <v>12172</v>
      </c>
      <c r="F3894" s="152" t="n">
        <v>0.89</v>
      </c>
      <c r="G3894" s="152" t="n">
        <f aca="false">(F3894*60.74)</f>
        <v>54.0586</v>
      </c>
      <c r="H3894" s="149" t="s">
        <v>1008</v>
      </c>
      <c r="I3894" s="150" t="s">
        <v>12173</v>
      </c>
      <c r="J3894" s="154" t="n">
        <v>33511</v>
      </c>
      <c r="K3894" s="150"/>
      <c r="L3894" s="150"/>
    </row>
    <row r="3895" customFormat="false" ht="15.6" hidden="false" customHeight="true" outlineLevel="0" collapsed="false">
      <c r="A3895" s="149" t="n">
        <v>3875</v>
      </c>
      <c r="B3895" s="150" t="s">
        <v>16</v>
      </c>
      <c r="C3895" s="149" t="s">
        <v>17</v>
      </c>
      <c r="D3895" s="150" t="s">
        <v>12174</v>
      </c>
      <c r="E3895" s="151" t="s">
        <v>12175</v>
      </c>
      <c r="F3895" s="152" t="n">
        <v>0.56</v>
      </c>
      <c r="G3895" s="152" t="n">
        <f aca="false">(F3895*60.74)</f>
        <v>34.0144</v>
      </c>
      <c r="H3895" s="149" t="s">
        <v>1008</v>
      </c>
      <c r="I3895" s="150" t="s">
        <v>12176</v>
      </c>
      <c r="J3895" s="154" t="n">
        <v>33427</v>
      </c>
      <c r="K3895" s="150"/>
      <c r="L3895" s="150"/>
    </row>
    <row r="3896" customFormat="false" ht="15.6" hidden="false" customHeight="true" outlineLevel="0" collapsed="false">
      <c r="A3896" s="149" t="n">
        <v>3876</v>
      </c>
      <c r="B3896" s="150" t="s">
        <v>16</v>
      </c>
      <c r="C3896" s="149" t="s">
        <v>17</v>
      </c>
      <c r="D3896" s="150" t="s">
        <v>12177</v>
      </c>
      <c r="E3896" s="151" t="s">
        <v>12178</v>
      </c>
      <c r="F3896" s="152" t="n">
        <v>95.04</v>
      </c>
      <c r="G3896" s="152" t="n">
        <f aca="false">(F3896*60.74)</f>
        <v>5772.7296</v>
      </c>
      <c r="H3896" s="149" t="s">
        <v>1008</v>
      </c>
      <c r="I3896" s="150" t="s">
        <v>12179</v>
      </c>
      <c r="J3896" s="154" t="n">
        <v>33169</v>
      </c>
      <c r="K3896" s="150"/>
      <c r="L3896" s="150"/>
    </row>
    <row r="3897" customFormat="false" ht="15.6" hidden="false" customHeight="true" outlineLevel="0" collapsed="false">
      <c r="A3897" s="149" t="n">
        <v>3877</v>
      </c>
      <c r="B3897" s="150" t="s">
        <v>16</v>
      </c>
      <c r="C3897" s="149" t="s">
        <v>17</v>
      </c>
      <c r="D3897" s="150" t="s">
        <v>12180</v>
      </c>
      <c r="E3897" s="151" t="s">
        <v>12181</v>
      </c>
      <c r="F3897" s="152" t="n">
        <v>189.71</v>
      </c>
      <c r="G3897" s="152" t="n">
        <f aca="false">(F3897*60.74)</f>
        <v>11522.9854</v>
      </c>
      <c r="H3897" s="149" t="s">
        <v>1008</v>
      </c>
      <c r="I3897" s="150" t="s">
        <v>12182</v>
      </c>
      <c r="J3897" s="154" t="n">
        <v>33808</v>
      </c>
      <c r="K3897" s="150"/>
      <c r="L3897" s="150"/>
    </row>
    <row r="3898" customFormat="false" ht="15.6" hidden="false" customHeight="true" outlineLevel="0" collapsed="false">
      <c r="A3898" s="149" t="n">
        <v>3878</v>
      </c>
      <c r="B3898" s="150" t="s">
        <v>16</v>
      </c>
      <c r="C3898" s="149" t="s">
        <v>17</v>
      </c>
      <c r="D3898" s="150" t="s">
        <v>12183</v>
      </c>
      <c r="E3898" s="151" t="s">
        <v>12184</v>
      </c>
      <c r="F3898" s="152" t="n">
        <v>228.72</v>
      </c>
      <c r="G3898" s="152" t="n">
        <f aca="false">(F3898*60.74)</f>
        <v>13892.4528</v>
      </c>
      <c r="H3898" s="149" t="s">
        <v>1008</v>
      </c>
      <c r="I3898" s="150" t="s">
        <v>12185</v>
      </c>
      <c r="J3898" s="154" t="n">
        <v>33741</v>
      </c>
      <c r="K3898" s="150"/>
      <c r="L3898" s="150"/>
    </row>
    <row r="3899" customFormat="false" ht="15.6" hidden="false" customHeight="true" outlineLevel="0" collapsed="false">
      <c r="A3899" s="149" t="n">
        <v>3879</v>
      </c>
      <c r="B3899" s="150" t="s">
        <v>16</v>
      </c>
      <c r="C3899" s="149" t="s">
        <v>17</v>
      </c>
      <c r="D3899" s="150" t="s">
        <v>12186</v>
      </c>
      <c r="E3899" s="151" t="s">
        <v>12187</v>
      </c>
      <c r="F3899" s="152" t="n">
        <v>417.37</v>
      </c>
      <c r="G3899" s="152" t="n">
        <f aca="false">(F3899*60.74)</f>
        <v>25351.0538</v>
      </c>
      <c r="H3899" s="149" t="s">
        <v>1008</v>
      </c>
      <c r="I3899" s="150" t="s">
        <v>12188</v>
      </c>
      <c r="J3899" s="154" t="n">
        <v>32754</v>
      </c>
      <c r="K3899" s="150"/>
      <c r="L3899" s="150"/>
    </row>
    <row r="3900" customFormat="false" ht="24.75" hidden="false" customHeight="true" outlineLevel="0" collapsed="false">
      <c r="A3900" s="149" t="n">
        <v>3880</v>
      </c>
      <c r="B3900" s="150" t="s">
        <v>16</v>
      </c>
      <c r="C3900" s="149" t="s">
        <v>17</v>
      </c>
      <c r="D3900" s="150" t="s">
        <v>12189</v>
      </c>
      <c r="E3900" s="151" t="s">
        <v>12190</v>
      </c>
      <c r="F3900" s="152" t="n">
        <v>17.09</v>
      </c>
      <c r="G3900" s="152" t="n">
        <f aca="false">(F3900*60.74)</f>
        <v>1038.0466</v>
      </c>
      <c r="H3900" s="149" t="s">
        <v>1008</v>
      </c>
      <c r="I3900" s="150" t="s">
        <v>12191</v>
      </c>
      <c r="J3900" s="154" t="n">
        <v>33425</v>
      </c>
      <c r="K3900" s="150"/>
      <c r="L3900" s="150"/>
    </row>
    <row r="3901" customFormat="false" ht="15.6" hidden="false" customHeight="true" outlineLevel="0" collapsed="false">
      <c r="A3901" s="149" t="n">
        <v>3881</v>
      </c>
      <c r="B3901" s="150" t="s">
        <v>16</v>
      </c>
      <c r="C3901" s="149" t="s">
        <v>17</v>
      </c>
      <c r="D3901" s="150" t="s">
        <v>12192</v>
      </c>
      <c r="E3901" s="151" t="s">
        <v>12193</v>
      </c>
      <c r="F3901" s="152" t="n">
        <v>56.1</v>
      </c>
      <c r="G3901" s="152" t="n">
        <f aca="false">(F3901*60.74)</f>
        <v>3407.514</v>
      </c>
      <c r="H3901" s="149" t="s">
        <v>1008</v>
      </c>
      <c r="I3901" s="150" t="s">
        <v>12194</v>
      </c>
      <c r="J3901" s="154" t="n">
        <v>33383</v>
      </c>
      <c r="K3901" s="150"/>
      <c r="L3901" s="150"/>
    </row>
    <row r="3902" customFormat="false" ht="15.6" hidden="false" customHeight="true" outlineLevel="0" collapsed="false">
      <c r="A3902" s="149" t="n">
        <v>3882</v>
      </c>
      <c r="B3902" s="150" t="s">
        <v>16</v>
      </c>
      <c r="C3902" s="149" t="s">
        <v>17</v>
      </c>
      <c r="D3902" s="150" t="s">
        <v>12195</v>
      </c>
      <c r="E3902" s="151" t="s">
        <v>12196</v>
      </c>
      <c r="F3902" s="152" t="n">
        <v>70.32</v>
      </c>
      <c r="G3902" s="152" t="n">
        <f aca="false">(F3902*60.74)</f>
        <v>4271.2368</v>
      </c>
      <c r="H3902" s="149" t="s">
        <v>1008</v>
      </c>
      <c r="I3902" s="150" t="s">
        <v>12197</v>
      </c>
      <c r="J3902" s="154" t="n">
        <v>33426</v>
      </c>
      <c r="K3902" s="150"/>
      <c r="L3902" s="150"/>
    </row>
    <row r="3903" customFormat="false" ht="15.6" hidden="false" customHeight="true" outlineLevel="0" collapsed="false">
      <c r="A3903" s="149" t="n">
        <v>3883</v>
      </c>
      <c r="B3903" s="150" t="s">
        <v>16</v>
      </c>
      <c r="C3903" s="149" t="s">
        <v>17</v>
      </c>
      <c r="D3903" s="150" t="s">
        <v>951</v>
      </c>
      <c r="E3903" s="151" t="s">
        <v>12198</v>
      </c>
      <c r="F3903" s="152" t="n">
        <v>0.54</v>
      </c>
      <c r="G3903" s="152" t="n">
        <f aca="false">(F3903*60.74)</f>
        <v>32.7996</v>
      </c>
      <c r="H3903" s="149" t="s">
        <v>1008</v>
      </c>
      <c r="I3903" s="150" t="s">
        <v>12199</v>
      </c>
      <c r="J3903" s="154" t="n">
        <v>33428</v>
      </c>
      <c r="K3903" s="150"/>
      <c r="L3903" s="150"/>
    </row>
    <row r="3904" customFormat="false" ht="15.6" hidden="false" customHeight="true" outlineLevel="0" collapsed="false">
      <c r="A3904" s="149" t="n">
        <v>3884</v>
      </c>
      <c r="B3904" s="150" t="s">
        <v>16</v>
      </c>
      <c r="C3904" s="149" t="s">
        <v>17</v>
      </c>
      <c r="D3904" s="150" t="s">
        <v>12200</v>
      </c>
      <c r="E3904" s="151" t="s">
        <v>12201</v>
      </c>
      <c r="F3904" s="152" t="n">
        <v>0.98</v>
      </c>
      <c r="G3904" s="152" t="n">
        <f aca="false">(F3904*60.74)</f>
        <v>59.5252</v>
      </c>
      <c r="H3904" s="149" t="s">
        <v>1008</v>
      </c>
      <c r="I3904" s="150" t="s">
        <v>12202</v>
      </c>
      <c r="J3904" s="154" t="n">
        <v>33450</v>
      </c>
      <c r="K3904" s="150"/>
      <c r="L3904" s="150"/>
    </row>
    <row r="3905" customFormat="false" ht="15.6" hidden="false" customHeight="true" outlineLevel="0" collapsed="false">
      <c r="A3905" s="149" t="n">
        <v>3885</v>
      </c>
      <c r="B3905" s="150" t="s">
        <v>16</v>
      </c>
      <c r="C3905" s="149" t="s">
        <v>17</v>
      </c>
      <c r="D3905" s="150" t="s">
        <v>12203</v>
      </c>
      <c r="E3905" s="151" t="s">
        <v>12204</v>
      </c>
      <c r="F3905" s="152" t="n">
        <v>395.39</v>
      </c>
      <c r="G3905" s="152" t="n">
        <f aca="false">(F3905*60.74)</f>
        <v>24015.9886</v>
      </c>
      <c r="H3905" s="149" t="s">
        <v>1008</v>
      </c>
      <c r="I3905" s="150" t="s">
        <v>12205</v>
      </c>
      <c r="J3905" s="154" t="n">
        <v>33435</v>
      </c>
      <c r="K3905" s="150"/>
      <c r="L3905" s="150"/>
    </row>
    <row r="3906" customFormat="false" ht="15.6" hidden="false" customHeight="true" outlineLevel="0" collapsed="false">
      <c r="A3906" s="149" t="n">
        <v>3886</v>
      </c>
      <c r="B3906" s="150" t="s">
        <v>16</v>
      </c>
      <c r="C3906" s="149" t="s">
        <v>17</v>
      </c>
      <c r="D3906" s="150" t="s">
        <v>12206</v>
      </c>
      <c r="E3906" s="151" t="s">
        <v>12207</v>
      </c>
      <c r="F3906" s="152" t="n">
        <v>104.41</v>
      </c>
      <c r="G3906" s="152" t="n">
        <f aca="false">(F3906*60.74)</f>
        <v>6341.8634</v>
      </c>
      <c r="H3906" s="149" t="s">
        <v>1008</v>
      </c>
      <c r="I3906" s="150" t="s">
        <v>12208</v>
      </c>
      <c r="J3906" s="154" t="n">
        <v>34163</v>
      </c>
      <c r="K3906" s="150"/>
      <c r="L3906" s="150"/>
    </row>
    <row r="3907" customFormat="false" ht="15.6" hidden="false" customHeight="true" outlineLevel="0" collapsed="false">
      <c r="A3907" s="149" t="n">
        <v>3887</v>
      </c>
      <c r="B3907" s="150" t="s">
        <v>16</v>
      </c>
      <c r="C3907" s="149" t="s">
        <v>17</v>
      </c>
      <c r="D3907" s="150" t="s">
        <v>12209</v>
      </c>
      <c r="E3907" s="151" t="s">
        <v>12210</v>
      </c>
      <c r="F3907" s="152" t="n">
        <v>0.48</v>
      </c>
      <c r="G3907" s="152" t="n">
        <f aca="false">(F3907*60.74)</f>
        <v>29.1552</v>
      </c>
      <c r="H3907" s="149" t="s">
        <v>1008</v>
      </c>
      <c r="I3907" s="150" t="s">
        <v>12211</v>
      </c>
      <c r="J3907" s="154" t="n">
        <v>33437</v>
      </c>
      <c r="K3907" s="150"/>
      <c r="L3907" s="150"/>
    </row>
    <row r="3908" customFormat="false" ht="15.6" hidden="false" customHeight="true" outlineLevel="0" collapsed="false">
      <c r="A3908" s="149" t="n">
        <v>3888</v>
      </c>
      <c r="B3908" s="150" t="s">
        <v>16</v>
      </c>
      <c r="C3908" s="149" t="s">
        <v>17</v>
      </c>
      <c r="D3908" s="150" t="s">
        <v>12212</v>
      </c>
      <c r="E3908" s="151" t="s">
        <v>12213</v>
      </c>
      <c r="F3908" s="152" t="n">
        <v>0.98</v>
      </c>
      <c r="G3908" s="152" t="n">
        <f aca="false">(F3908*60.74)</f>
        <v>59.5252</v>
      </c>
      <c r="H3908" s="149" t="s">
        <v>1008</v>
      </c>
      <c r="I3908" s="150" t="s">
        <v>12214</v>
      </c>
      <c r="J3908" s="154" t="n">
        <v>33433</v>
      </c>
      <c r="K3908" s="150"/>
      <c r="L3908" s="150"/>
    </row>
    <row r="3909" customFormat="false" ht="15.6" hidden="false" customHeight="true" outlineLevel="0" collapsed="false">
      <c r="A3909" s="149" t="n">
        <v>3889</v>
      </c>
      <c r="B3909" s="150" t="s">
        <v>16</v>
      </c>
      <c r="C3909" s="149" t="s">
        <v>17</v>
      </c>
      <c r="D3909" s="150" t="s">
        <v>12215</v>
      </c>
      <c r="E3909" s="151" t="s">
        <v>12216</v>
      </c>
      <c r="F3909" s="152" t="n">
        <v>357.7</v>
      </c>
      <c r="G3909" s="152" t="n">
        <f aca="false">(F3909*60.74)</f>
        <v>21726.698</v>
      </c>
      <c r="H3909" s="149" t="s">
        <v>1008</v>
      </c>
      <c r="I3909" s="150" t="s">
        <v>12217</v>
      </c>
      <c r="J3909" s="154" t="n">
        <v>33429</v>
      </c>
      <c r="K3909" s="150"/>
      <c r="L3909" s="150"/>
    </row>
    <row r="3910" customFormat="false" ht="15.6" hidden="false" customHeight="true" outlineLevel="0" collapsed="false">
      <c r="A3910" s="149" t="n">
        <v>3890</v>
      </c>
      <c r="B3910" s="150" t="s">
        <v>16</v>
      </c>
      <c r="C3910" s="149" t="s">
        <v>17</v>
      </c>
      <c r="D3910" s="150" t="s">
        <v>12218</v>
      </c>
      <c r="E3910" s="151" t="s">
        <v>12219</v>
      </c>
      <c r="F3910" s="152" t="n">
        <v>0.93</v>
      </c>
      <c r="G3910" s="152" t="n">
        <f aca="false">(F3910*60.74)</f>
        <v>56.4882</v>
      </c>
      <c r="H3910" s="149" t="s">
        <v>1008</v>
      </c>
      <c r="I3910" s="150" t="s">
        <v>12220</v>
      </c>
      <c r="J3910" s="154" t="n">
        <v>33443</v>
      </c>
      <c r="K3910" s="150"/>
      <c r="L3910" s="150"/>
    </row>
    <row r="3911" customFormat="false" ht="15.6" hidden="false" customHeight="true" outlineLevel="0" collapsed="false">
      <c r="A3911" s="149" t="n">
        <v>3891</v>
      </c>
      <c r="B3911" s="150" t="s">
        <v>16</v>
      </c>
      <c r="C3911" s="149" t="s">
        <v>17</v>
      </c>
      <c r="D3911" s="150" t="s">
        <v>12221</v>
      </c>
      <c r="E3911" s="151" t="s">
        <v>12222</v>
      </c>
      <c r="F3911" s="152" t="n">
        <v>63.86</v>
      </c>
      <c r="G3911" s="152" t="n">
        <f aca="false">(F3911*60.74)</f>
        <v>3878.8564</v>
      </c>
      <c r="H3911" s="149" t="s">
        <v>1008</v>
      </c>
      <c r="I3911" s="150" t="s">
        <v>12223</v>
      </c>
      <c r="J3911" s="154" t="n">
        <v>33790</v>
      </c>
      <c r="K3911" s="150"/>
      <c r="L3911" s="150"/>
    </row>
    <row r="3912" customFormat="false" ht="15.6" hidden="false" customHeight="true" outlineLevel="0" collapsed="false">
      <c r="A3912" s="149" t="n">
        <v>3892</v>
      </c>
      <c r="B3912" s="150" t="s">
        <v>16</v>
      </c>
      <c r="C3912" s="149" t="s">
        <v>17</v>
      </c>
      <c r="D3912" s="150" t="s">
        <v>12224</v>
      </c>
      <c r="E3912" s="151" t="s">
        <v>12225</v>
      </c>
      <c r="F3912" s="152" t="n">
        <v>22.38</v>
      </c>
      <c r="G3912" s="152" t="n">
        <f aca="false">(F3912*60.74)</f>
        <v>1359.3612</v>
      </c>
      <c r="H3912" s="149" t="s">
        <v>1008</v>
      </c>
      <c r="I3912" s="150" t="s">
        <v>12226</v>
      </c>
      <c r="J3912" s="154" t="n">
        <v>33427</v>
      </c>
      <c r="K3912" s="150"/>
      <c r="L3912" s="150"/>
    </row>
    <row r="3913" customFormat="false" ht="15.6" hidden="false" customHeight="true" outlineLevel="0" collapsed="false">
      <c r="A3913" s="149" t="n">
        <v>3893</v>
      </c>
      <c r="B3913" s="150" t="s">
        <v>16</v>
      </c>
      <c r="C3913" s="149" t="s">
        <v>17</v>
      </c>
      <c r="D3913" s="150" t="s">
        <v>12227</v>
      </c>
      <c r="E3913" s="151" t="s">
        <v>12228</v>
      </c>
      <c r="F3913" s="152" t="n">
        <v>230.5</v>
      </c>
      <c r="G3913" s="152" t="n">
        <f aca="false">(F3913*60.74)</f>
        <v>14000.57</v>
      </c>
      <c r="H3913" s="149" t="s">
        <v>1008</v>
      </c>
      <c r="I3913" s="150" t="s">
        <v>12229</v>
      </c>
      <c r="J3913" s="154" t="n">
        <v>32673</v>
      </c>
      <c r="K3913" s="150"/>
      <c r="L3913" s="150"/>
    </row>
    <row r="3914" customFormat="false" ht="15.6" hidden="false" customHeight="true" outlineLevel="0" collapsed="false">
      <c r="A3914" s="149" t="n">
        <v>3894</v>
      </c>
      <c r="B3914" s="150" t="s">
        <v>16</v>
      </c>
      <c r="C3914" s="149" t="s">
        <v>17</v>
      </c>
      <c r="D3914" s="150" t="s">
        <v>12230</v>
      </c>
      <c r="E3914" s="151" t="s">
        <v>12231</v>
      </c>
      <c r="F3914" s="152" t="n">
        <v>0.6</v>
      </c>
      <c r="G3914" s="152" t="n">
        <f aca="false">(F3914*60.74)</f>
        <v>36.444</v>
      </c>
      <c r="H3914" s="149" t="s">
        <v>1008</v>
      </c>
      <c r="I3914" s="150" t="s">
        <v>12232</v>
      </c>
      <c r="J3914" s="154" t="n">
        <v>34847</v>
      </c>
      <c r="K3914" s="150"/>
      <c r="L3914" s="150"/>
    </row>
    <row r="3915" customFormat="false" ht="15.6" hidden="false" customHeight="true" outlineLevel="0" collapsed="false">
      <c r="A3915" s="149" t="n">
        <v>3895</v>
      </c>
      <c r="B3915" s="150" t="s">
        <v>16</v>
      </c>
      <c r="C3915" s="149" t="s">
        <v>17</v>
      </c>
      <c r="D3915" s="150" t="s">
        <v>12233</v>
      </c>
      <c r="E3915" s="151" t="s">
        <v>12234</v>
      </c>
      <c r="F3915" s="152" t="n">
        <v>1.81</v>
      </c>
      <c r="G3915" s="152" t="n">
        <f aca="false">(F3915*60.74)</f>
        <v>109.9394</v>
      </c>
      <c r="H3915" s="149" t="s">
        <v>1008</v>
      </c>
      <c r="I3915" s="150" t="s">
        <v>12235</v>
      </c>
      <c r="J3915" s="154" t="n">
        <v>35130</v>
      </c>
      <c r="K3915" s="150"/>
      <c r="L3915" s="150"/>
    </row>
    <row r="3916" customFormat="false" ht="15.6" hidden="false" customHeight="true" outlineLevel="0" collapsed="false">
      <c r="A3916" s="149" t="n">
        <v>3896</v>
      </c>
      <c r="B3916" s="150" t="s">
        <v>16</v>
      </c>
      <c r="C3916" s="149" t="s">
        <v>17</v>
      </c>
      <c r="D3916" s="150" t="s">
        <v>12236</v>
      </c>
      <c r="E3916" s="151" t="s">
        <v>12237</v>
      </c>
      <c r="F3916" s="152" t="n">
        <v>6.78</v>
      </c>
      <c r="G3916" s="152" t="n">
        <f aca="false">(F3916*60.74)</f>
        <v>411.8172</v>
      </c>
      <c r="H3916" s="149" t="s">
        <v>1008</v>
      </c>
      <c r="I3916" s="150" t="s">
        <v>12238</v>
      </c>
      <c r="J3916" s="154" t="n">
        <v>34219</v>
      </c>
      <c r="K3916" s="150"/>
      <c r="L3916" s="150"/>
    </row>
    <row r="3917" customFormat="false" ht="15.6" hidden="false" customHeight="true" outlineLevel="0" collapsed="false">
      <c r="A3917" s="149" t="n">
        <v>3897</v>
      </c>
      <c r="B3917" s="150" t="s">
        <v>16</v>
      </c>
      <c r="C3917" s="149" t="s">
        <v>17</v>
      </c>
      <c r="D3917" s="150" t="s">
        <v>12239</v>
      </c>
      <c r="E3917" s="151" t="s">
        <v>12240</v>
      </c>
      <c r="F3917" s="152" t="n">
        <v>0.35</v>
      </c>
      <c r="G3917" s="152" t="n">
        <f aca="false">(F3917*60.74)</f>
        <v>21.259</v>
      </c>
      <c r="H3917" s="149" t="s">
        <v>1008</v>
      </c>
      <c r="I3917" s="150" t="s">
        <v>12241</v>
      </c>
      <c r="J3917" s="154" t="n">
        <v>33434</v>
      </c>
      <c r="K3917" s="150"/>
      <c r="L3917" s="150"/>
    </row>
    <row r="3918" customFormat="false" ht="15.6" hidden="false" customHeight="true" outlineLevel="0" collapsed="false">
      <c r="A3918" s="149" t="n">
        <v>3898</v>
      </c>
      <c r="B3918" s="150" t="s">
        <v>16</v>
      </c>
      <c r="C3918" s="149" t="s">
        <v>17</v>
      </c>
      <c r="D3918" s="150" t="s">
        <v>12242</v>
      </c>
      <c r="E3918" s="151" t="s">
        <v>12243</v>
      </c>
      <c r="F3918" s="152" t="n">
        <v>294.3</v>
      </c>
      <c r="G3918" s="152" t="n">
        <f aca="false">(F3918*60.74)</f>
        <v>17875.782</v>
      </c>
      <c r="H3918" s="149" t="s">
        <v>1008</v>
      </c>
      <c r="I3918" s="150" t="s">
        <v>12244</v>
      </c>
      <c r="J3918" s="154" t="n">
        <v>32726</v>
      </c>
      <c r="K3918" s="150"/>
      <c r="L3918" s="150"/>
    </row>
    <row r="3919" customFormat="false" ht="15.6" hidden="false" customHeight="true" outlineLevel="0" collapsed="false">
      <c r="A3919" s="149" t="n">
        <v>3899</v>
      </c>
      <c r="B3919" s="150" t="s">
        <v>16</v>
      </c>
      <c r="C3919" s="149" t="s">
        <v>17</v>
      </c>
      <c r="D3919" s="150" t="s">
        <v>12245</v>
      </c>
      <c r="E3919" s="151" t="s">
        <v>12246</v>
      </c>
      <c r="F3919" s="152" t="n">
        <v>721.86</v>
      </c>
      <c r="G3919" s="152" t="n">
        <f aca="false">(F3919*60.74)</f>
        <v>43845.7764</v>
      </c>
      <c r="H3919" s="149" t="s">
        <v>1008</v>
      </c>
      <c r="I3919" s="150" t="s">
        <v>12247</v>
      </c>
      <c r="J3919" s="154" t="n">
        <v>34540</v>
      </c>
      <c r="K3919" s="150"/>
      <c r="L3919" s="150"/>
    </row>
    <row r="3920" customFormat="false" ht="15.6" hidden="false" customHeight="true" outlineLevel="0" collapsed="false">
      <c r="A3920" s="149" t="n">
        <v>3900</v>
      </c>
      <c r="B3920" s="150" t="s">
        <v>16</v>
      </c>
      <c r="C3920" s="149" t="s">
        <v>17</v>
      </c>
      <c r="D3920" s="150" t="s">
        <v>12248</v>
      </c>
      <c r="E3920" s="151" t="s">
        <v>12249</v>
      </c>
      <c r="F3920" s="152" t="n">
        <v>26.37</v>
      </c>
      <c r="G3920" s="152" t="n">
        <f aca="false">(F3920*60.74)</f>
        <v>1601.7138</v>
      </c>
      <c r="H3920" s="149" t="s">
        <v>1008</v>
      </c>
      <c r="I3920" s="150" t="s">
        <v>12250</v>
      </c>
      <c r="J3920" s="154" t="n">
        <v>33146</v>
      </c>
      <c r="K3920" s="150"/>
      <c r="L3920" s="150"/>
    </row>
    <row r="3921" customFormat="false" ht="15.6" hidden="false" customHeight="true" outlineLevel="0" collapsed="false">
      <c r="A3921" s="149" t="n">
        <v>3901</v>
      </c>
      <c r="B3921" s="150" t="s">
        <v>16</v>
      </c>
      <c r="C3921" s="149" t="s">
        <v>17</v>
      </c>
      <c r="D3921" s="150" t="s">
        <v>12251</v>
      </c>
      <c r="E3921" s="151" t="s">
        <v>12252</v>
      </c>
      <c r="F3921" s="152" t="n">
        <v>0.46</v>
      </c>
      <c r="G3921" s="152" t="n">
        <f aca="false">(F3921*60.74)</f>
        <v>27.9404</v>
      </c>
      <c r="H3921" s="149" t="s">
        <v>1008</v>
      </c>
      <c r="I3921" s="150" t="s">
        <v>12253</v>
      </c>
      <c r="J3921" s="154" t="n">
        <v>33506</v>
      </c>
      <c r="K3921" s="150"/>
      <c r="L3921" s="150"/>
    </row>
    <row r="3922" customFormat="false" ht="15.6" hidden="false" customHeight="true" outlineLevel="0" collapsed="false">
      <c r="A3922" s="149" t="n">
        <v>3902</v>
      </c>
      <c r="B3922" s="150" t="s">
        <v>16</v>
      </c>
      <c r="C3922" s="149" t="s">
        <v>17</v>
      </c>
      <c r="D3922" s="150" t="s">
        <v>12254</v>
      </c>
      <c r="E3922" s="151" t="s">
        <v>12255</v>
      </c>
      <c r="F3922" s="152" t="n">
        <v>27.14</v>
      </c>
      <c r="G3922" s="152" t="n">
        <f aca="false">(F3922*60.74)</f>
        <v>1648.4836</v>
      </c>
      <c r="H3922" s="149" t="s">
        <v>1008</v>
      </c>
      <c r="I3922" s="150" t="s">
        <v>12256</v>
      </c>
      <c r="J3922" s="154" t="n">
        <v>34008</v>
      </c>
      <c r="K3922" s="150"/>
      <c r="L3922" s="150"/>
    </row>
    <row r="3923" customFormat="false" ht="15.6" hidden="false" customHeight="true" outlineLevel="0" collapsed="false">
      <c r="A3923" s="149" t="n">
        <v>3903</v>
      </c>
      <c r="B3923" s="150" t="s">
        <v>16</v>
      </c>
      <c r="C3923" s="149" t="s">
        <v>17</v>
      </c>
      <c r="D3923" s="150" t="s">
        <v>12257</v>
      </c>
      <c r="E3923" s="151" t="s">
        <v>12258</v>
      </c>
      <c r="F3923" s="152" t="n">
        <v>153.38</v>
      </c>
      <c r="G3923" s="152" t="n">
        <f aca="false">(F3923*60.74)</f>
        <v>9316.3012</v>
      </c>
      <c r="H3923" s="149" t="s">
        <v>1008</v>
      </c>
      <c r="I3923" s="150" t="s">
        <v>12259</v>
      </c>
      <c r="J3923" s="154" t="n">
        <v>35320</v>
      </c>
      <c r="K3923" s="150"/>
      <c r="L3923" s="150"/>
    </row>
    <row r="3924" customFormat="false" ht="15.6" hidden="false" customHeight="true" outlineLevel="0" collapsed="false">
      <c r="A3924" s="149" t="n">
        <v>3904</v>
      </c>
      <c r="B3924" s="150" t="s">
        <v>16</v>
      </c>
      <c r="C3924" s="149" t="s">
        <v>17</v>
      </c>
      <c r="D3924" s="150" t="s">
        <v>12260</v>
      </c>
      <c r="E3924" s="151" t="s">
        <v>12261</v>
      </c>
      <c r="F3924" s="152" t="n">
        <v>74.56</v>
      </c>
      <c r="G3924" s="152" t="n">
        <f aca="false">(F3924*60.74)</f>
        <v>4528.7744</v>
      </c>
      <c r="H3924" s="149" t="s">
        <v>1008</v>
      </c>
      <c r="I3924" s="150" t="s">
        <v>12262</v>
      </c>
      <c r="J3924" s="154" t="n">
        <v>33092</v>
      </c>
      <c r="K3924" s="150"/>
      <c r="L3924" s="150"/>
    </row>
    <row r="3925" customFormat="false" ht="15.6" hidden="false" customHeight="true" outlineLevel="0" collapsed="false">
      <c r="A3925" s="149" t="n">
        <v>3905</v>
      </c>
      <c r="B3925" s="150" t="s">
        <v>16</v>
      </c>
      <c r="C3925" s="149" t="s">
        <v>17</v>
      </c>
      <c r="D3925" s="150" t="s">
        <v>12263</v>
      </c>
      <c r="E3925" s="151" t="s">
        <v>12264</v>
      </c>
      <c r="F3925" s="152" t="n">
        <v>0.42</v>
      </c>
      <c r="G3925" s="152" t="n">
        <f aca="false">(F3925*60.74)</f>
        <v>25.5108</v>
      </c>
      <c r="H3925" s="149" t="s">
        <v>1008</v>
      </c>
      <c r="I3925" s="150" t="s">
        <v>12265</v>
      </c>
      <c r="J3925" s="154" t="n">
        <v>33444</v>
      </c>
      <c r="K3925" s="150"/>
      <c r="L3925" s="150"/>
    </row>
    <row r="3926" customFormat="false" ht="15.6" hidden="false" customHeight="true" outlineLevel="0" collapsed="false">
      <c r="A3926" s="149" t="n">
        <v>3906</v>
      </c>
      <c r="B3926" s="150" t="s">
        <v>16</v>
      </c>
      <c r="C3926" s="149" t="s">
        <v>17</v>
      </c>
      <c r="D3926" s="150" t="s">
        <v>12266</v>
      </c>
      <c r="E3926" s="151" t="s">
        <v>12267</v>
      </c>
      <c r="F3926" s="152" t="n">
        <v>0.76</v>
      </c>
      <c r="G3926" s="152" t="n">
        <f aca="false">(F3926*60.74)</f>
        <v>46.1624</v>
      </c>
      <c r="H3926" s="149" t="s">
        <v>1008</v>
      </c>
      <c r="I3926" s="150" t="s">
        <v>12268</v>
      </c>
      <c r="J3926" s="154" t="n">
        <v>33471</v>
      </c>
      <c r="K3926" s="150"/>
      <c r="L3926" s="150"/>
    </row>
    <row r="3927" customFormat="false" ht="15.6" hidden="false" customHeight="true" outlineLevel="0" collapsed="false">
      <c r="A3927" s="149" t="n">
        <v>3907</v>
      </c>
      <c r="B3927" s="150" t="s">
        <v>16</v>
      </c>
      <c r="C3927" s="149" t="s">
        <v>17</v>
      </c>
      <c r="D3927" s="150" t="s">
        <v>12269</v>
      </c>
      <c r="E3927" s="151" t="s">
        <v>12270</v>
      </c>
      <c r="F3927" s="152" t="n">
        <v>0.16</v>
      </c>
      <c r="G3927" s="152" t="n">
        <f aca="false">(F3927*60.74)</f>
        <v>9.7184</v>
      </c>
      <c r="H3927" s="149" t="s">
        <v>1008</v>
      </c>
      <c r="I3927" s="150" t="s">
        <v>12271</v>
      </c>
      <c r="J3927" s="154" t="n">
        <v>33455</v>
      </c>
      <c r="K3927" s="150"/>
      <c r="L3927" s="150"/>
    </row>
    <row r="3928" customFormat="false" ht="15.6" hidden="false" customHeight="true" outlineLevel="0" collapsed="false">
      <c r="A3928" s="149" t="n">
        <v>3908</v>
      </c>
      <c r="B3928" s="150" t="s">
        <v>16</v>
      </c>
      <c r="C3928" s="149" t="s">
        <v>17</v>
      </c>
      <c r="D3928" s="150" t="s">
        <v>12272</v>
      </c>
      <c r="E3928" s="151" t="s">
        <v>12273</v>
      </c>
      <c r="F3928" s="152" t="n">
        <v>575.33</v>
      </c>
      <c r="G3928" s="152" t="n">
        <f aca="false">(F3928*60.74)</f>
        <v>34945.5442</v>
      </c>
      <c r="H3928" s="149" t="s">
        <v>1008</v>
      </c>
      <c r="I3928" s="150" t="s">
        <v>12274</v>
      </c>
      <c r="J3928" s="154" t="n">
        <v>33460</v>
      </c>
      <c r="K3928" s="150"/>
      <c r="L3928" s="150"/>
    </row>
    <row r="3929" customFormat="false" ht="25.5" hidden="false" customHeight="true" outlineLevel="0" collapsed="false">
      <c r="A3929" s="149" t="n">
        <v>3909</v>
      </c>
      <c r="B3929" s="150" t="s">
        <v>16</v>
      </c>
      <c r="C3929" s="149" t="s">
        <v>17</v>
      </c>
      <c r="D3929" s="150" t="s">
        <v>12275</v>
      </c>
      <c r="E3929" s="151" t="s">
        <v>12276</v>
      </c>
      <c r="F3929" s="152" t="n">
        <v>0.01</v>
      </c>
      <c r="G3929" s="152" t="n">
        <f aca="false">(F3929*60.74)</f>
        <v>0.6074</v>
      </c>
      <c r="H3929" s="149" t="s">
        <v>1008</v>
      </c>
      <c r="I3929" s="150" t="s">
        <v>12277</v>
      </c>
      <c r="J3929" s="154" t="n">
        <v>33029</v>
      </c>
      <c r="K3929" s="150"/>
      <c r="L3929" s="150"/>
    </row>
    <row r="3930" customFormat="false" ht="15.6" hidden="false" customHeight="true" outlineLevel="0" collapsed="false">
      <c r="A3930" s="149" t="n">
        <v>3910</v>
      </c>
      <c r="B3930" s="150" t="s">
        <v>16</v>
      </c>
      <c r="C3930" s="149" t="s">
        <v>17</v>
      </c>
      <c r="D3930" s="150" t="s">
        <v>12278</v>
      </c>
      <c r="E3930" s="151" t="s">
        <v>12279</v>
      </c>
      <c r="F3930" s="152" t="n">
        <v>0.85</v>
      </c>
      <c r="G3930" s="152" t="n">
        <f aca="false">(F3930*60.74)</f>
        <v>51.629</v>
      </c>
      <c r="H3930" s="149" t="s">
        <v>1008</v>
      </c>
      <c r="I3930" s="150" t="s">
        <v>12280</v>
      </c>
      <c r="J3930" s="154" t="n">
        <v>33433</v>
      </c>
      <c r="K3930" s="150"/>
      <c r="L3930" s="150"/>
    </row>
    <row r="3931" customFormat="false" ht="15.6" hidden="false" customHeight="true" outlineLevel="0" collapsed="false">
      <c r="A3931" s="149" t="n">
        <v>3911</v>
      </c>
      <c r="B3931" s="150" t="s">
        <v>16</v>
      </c>
      <c r="C3931" s="149" t="s">
        <v>17</v>
      </c>
      <c r="D3931" s="150" t="s">
        <v>849</v>
      </c>
      <c r="E3931" s="151" t="s">
        <v>12281</v>
      </c>
      <c r="F3931" s="152" t="n">
        <v>14.13</v>
      </c>
      <c r="G3931" s="152" t="n">
        <f aca="false">(F3931*60.74)</f>
        <v>858.2562</v>
      </c>
      <c r="H3931" s="149" t="s">
        <v>1008</v>
      </c>
      <c r="I3931" s="150" t="s">
        <v>12282</v>
      </c>
      <c r="J3931" s="154" t="n">
        <v>33125</v>
      </c>
      <c r="K3931" s="150"/>
      <c r="L3931" s="150"/>
    </row>
    <row r="3932" customFormat="false" ht="15.6" hidden="false" customHeight="true" outlineLevel="0" collapsed="false">
      <c r="A3932" s="149" t="n">
        <v>3912</v>
      </c>
      <c r="B3932" s="150" t="s">
        <v>16</v>
      </c>
      <c r="C3932" s="149" t="s">
        <v>17</v>
      </c>
      <c r="D3932" s="150" t="s">
        <v>12283</v>
      </c>
      <c r="E3932" s="151" t="s">
        <v>12284</v>
      </c>
      <c r="F3932" s="152" t="n">
        <v>27.4</v>
      </c>
      <c r="G3932" s="152" t="n">
        <f aca="false">(F3932*60.74)</f>
        <v>1664.276</v>
      </c>
      <c r="H3932" s="149" t="s">
        <v>1008</v>
      </c>
      <c r="I3932" s="150" t="s">
        <v>12285</v>
      </c>
      <c r="J3932" s="154" t="n">
        <v>35128</v>
      </c>
      <c r="K3932" s="150"/>
      <c r="L3932" s="150"/>
    </row>
    <row r="3933" customFormat="false" ht="15.6" hidden="false" customHeight="true" outlineLevel="0" collapsed="false">
      <c r="A3933" s="149" t="n">
        <v>3913</v>
      </c>
      <c r="B3933" s="150" t="s">
        <v>16</v>
      </c>
      <c r="C3933" s="149" t="s">
        <v>17</v>
      </c>
      <c r="D3933" s="150" t="s">
        <v>12286</v>
      </c>
      <c r="E3933" s="151" t="s">
        <v>12287</v>
      </c>
      <c r="F3933" s="152" t="n">
        <v>402.7</v>
      </c>
      <c r="G3933" s="152" t="n">
        <f aca="false">(F3933*60.74)</f>
        <v>24459.998</v>
      </c>
      <c r="H3933" s="149" t="s">
        <v>1008</v>
      </c>
      <c r="I3933" s="150" t="s">
        <v>12288</v>
      </c>
      <c r="J3933" s="154" t="n">
        <v>33407</v>
      </c>
      <c r="K3933" s="150"/>
      <c r="L3933" s="150"/>
    </row>
    <row r="3934" customFormat="false" ht="15.6" hidden="false" customHeight="true" outlineLevel="0" collapsed="false">
      <c r="A3934" s="149" t="n">
        <v>3914</v>
      </c>
      <c r="B3934" s="150" t="s">
        <v>16</v>
      </c>
      <c r="C3934" s="149" t="s">
        <v>17</v>
      </c>
      <c r="D3934" s="150" t="s">
        <v>12289</v>
      </c>
      <c r="E3934" s="151" t="s">
        <v>12290</v>
      </c>
      <c r="F3934" s="152" t="n">
        <v>26.88</v>
      </c>
      <c r="G3934" s="152" t="n">
        <f aca="false">(F3934*60.74)</f>
        <v>1632.6912</v>
      </c>
      <c r="H3934" s="149" t="s">
        <v>1008</v>
      </c>
      <c r="I3934" s="150" t="s">
        <v>12291</v>
      </c>
      <c r="J3934" s="154" t="n">
        <v>34134</v>
      </c>
      <c r="K3934" s="150"/>
      <c r="L3934" s="150"/>
    </row>
    <row r="3935" customFormat="false" ht="15.6" hidden="false" customHeight="true" outlineLevel="0" collapsed="false">
      <c r="A3935" s="149" t="n">
        <v>3915</v>
      </c>
      <c r="B3935" s="150" t="s">
        <v>16</v>
      </c>
      <c r="C3935" s="149" t="s">
        <v>17</v>
      </c>
      <c r="D3935" s="150" t="s">
        <v>12292</v>
      </c>
      <c r="E3935" s="151" t="s">
        <v>12293</v>
      </c>
      <c r="F3935" s="152" t="n">
        <v>0.02</v>
      </c>
      <c r="G3935" s="152" t="n">
        <f aca="false">(F3935*60.74)</f>
        <v>1.2148</v>
      </c>
      <c r="H3935" s="149" t="s">
        <v>1008</v>
      </c>
      <c r="I3935" s="150" t="s">
        <v>12294</v>
      </c>
      <c r="J3935" s="154" t="n">
        <v>32828</v>
      </c>
      <c r="K3935" s="150"/>
      <c r="L3935" s="150"/>
    </row>
    <row r="3936" customFormat="false" ht="15.6" hidden="false" customHeight="true" outlineLevel="0" collapsed="false">
      <c r="A3936" s="149" t="n">
        <v>3916</v>
      </c>
      <c r="B3936" s="150" t="s">
        <v>16</v>
      </c>
      <c r="C3936" s="149" t="s">
        <v>17</v>
      </c>
      <c r="D3936" s="150" t="s">
        <v>12295</v>
      </c>
      <c r="E3936" s="151" t="s">
        <v>12296</v>
      </c>
      <c r="F3936" s="152" t="n">
        <v>27.3</v>
      </c>
      <c r="G3936" s="152" t="n">
        <f aca="false">(F3936*60.74)</f>
        <v>1658.202</v>
      </c>
      <c r="H3936" s="149" t="s">
        <v>1008</v>
      </c>
      <c r="I3936" s="150" t="s">
        <v>12297</v>
      </c>
      <c r="J3936" s="154" t="n">
        <v>34301</v>
      </c>
      <c r="K3936" s="150"/>
      <c r="L3936" s="150"/>
    </row>
    <row r="3937" customFormat="false" ht="15.6" hidden="false" customHeight="true" outlineLevel="0" collapsed="false">
      <c r="A3937" s="149" t="n">
        <v>3917</v>
      </c>
      <c r="B3937" s="150" t="s">
        <v>16</v>
      </c>
      <c r="C3937" s="149" t="s">
        <v>17</v>
      </c>
      <c r="D3937" s="150" t="s">
        <v>12298</v>
      </c>
      <c r="E3937" s="151" t="s">
        <v>12299</v>
      </c>
      <c r="F3937" s="152" t="n">
        <v>5</v>
      </c>
      <c r="G3937" s="152" t="n">
        <f aca="false">(F3937*60.74)</f>
        <v>303.7</v>
      </c>
      <c r="H3937" s="149" t="s">
        <v>1008</v>
      </c>
      <c r="I3937" s="150" t="s">
        <v>12300</v>
      </c>
      <c r="J3937" s="154" t="n">
        <v>33286</v>
      </c>
      <c r="K3937" s="150"/>
      <c r="L3937" s="150"/>
    </row>
    <row r="3938" customFormat="false" ht="15.6" hidden="false" customHeight="true" outlineLevel="0" collapsed="false">
      <c r="A3938" s="149" t="n">
        <v>3918</v>
      </c>
      <c r="B3938" s="150" t="s">
        <v>16</v>
      </c>
      <c r="C3938" s="149" t="s">
        <v>17</v>
      </c>
      <c r="D3938" s="150" t="s">
        <v>12301</v>
      </c>
      <c r="E3938" s="151" t="s">
        <v>12302</v>
      </c>
      <c r="F3938" s="152" t="n">
        <v>45.01</v>
      </c>
      <c r="G3938" s="152" t="n">
        <f aca="false">(F3938*60.74)</f>
        <v>2733.9074</v>
      </c>
      <c r="H3938" s="149" t="s">
        <v>1008</v>
      </c>
      <c r="I3938" s="150" t="s">
        <v>12303</v>
      </c>
      <c r="J3938" s="154" t="n">
        <v>33236</v>
      </c>
      <c r="K3938" s="150"/>
      <c r="L3938" s="150"/>
    </row>
    <row r="3939" customFormat="false" ht="15.6" hidden="false" customHeight="true" outlineLevel="0" collapsed="false">
      <c r="A3939" s="149" t="n">
        <v>3919</v>
      </c>
      <c r="B3939" s="150" t="s">
        <v>16</v>
      </c>
      <c r="C3939" s="149" t="s">
        <v>17</v>
      </c>
      <c r="D3939" s="150" t="s">
        <v>12304</v>
      </c>
      <c r="E3939" s="151" t="s">
        <v>12305</v>
      </c>
      <c r="F3939" s="152" t="n">
        <v>0.35</v>
      </c>
      <c r="G3939" s="152" t="n">
        <f aca="false">(F3939*60.74)</f>
        <v>21.259</v>
      </c>
      <c r="H3939" s="149" t="s">
        <v>1008</v>
      </c>
      <c r="I3939" s="150" t="s">
        <v>12306</v>
      </c>
      <c r="J3939" s="154" t="n">
        <v>33563</v>
      </c>
      <c r="K3939" s="150"/>
      <c r="L3939" s="150"/>
    </row>
    <row r="3940" customFormat="false" ht="15.6" hidden="false" customHeight="true" outlineLevel="0" collapsed="false">
      <c r="A3940" s="149" t="n">
        <v>3920</v>
      </c>
      <c r="B3940" s="150" t="s">
        <v>16</v>
      </c>
      <c r="C3940" s="149" t="s">
        <v>17</v>
      </c>
      <c r="D3940" s="150" t="s">
        <v>12307</v>
      </c>
      <c r="E3940" s="151" t="s">
        <v>12308</v>
      </c>
      <c r="F3940" s="152" t="n">
        <v>300.52</v>
      </c>
      <c r="G3940" s="152" t="n">
        <f aca="false">(F3940*60.74)</f>
        <v>18253.5848</v>
      </c>
      <c r="H3940" s="149" t="s">
        <v>1008</v>
      </c>
      <c r="I3940" s="150" t="s">
        <v>12309</v>
      </c>
      <c r="J3940" s="154" t="n">
        <v>34079</v>
      </c>
      <c r="K3940" s="150"/>
      <c r="L3940" s="150"/>
    </row>
    <row r="3941" customFormat="false" ht="15.6" hidden="false" customHeight="true" outlineLevel="0" collapsed="false">
      <c r="A3941" s="149" t="n">
        <v>3921</v>
      </c>
      <c r="B3941" s="150" t="s">
        <v>16</v>
      </c>
      <c r="C3941" s="149" t="s">
        <v>17</v>
      </c>
      <c r="D3941" s="150" t="s">
        <v>12310</v>
      </c>
      <c r="E3941" s="151" t="s">
        <v>12311</v>
      </c>
      <c r="F3941" s="152" t="n">
        <v>245.76</v>
      </c>
      <c r="G3941" s="152" t="n">
        <f aca="false">(F3941*60.74)</f>
        <v>14927.4624</v>
      </c>
      <c r="H3941" s="149" t="s">
        <v>1008</v>
      </c>
      <c r="I3941" s="150" t="s">
        <v>12312</v>
      </c>
      <c r="J3941" s="154" t="n">
        <v>33439</v>
      </c>
      <c r="K3941" s="150"/>
      <c r="L3941" s="150"/>
    </row>
    <row r="3942" customFormat="false" ht="15.6" hidden="false" customHeight="true" outlineLevel="0" collapsed="false">
      <c r="A3942" s="149" t="n">
        <v>3922</v>
      </c>
      <c r="B3942" s="150" t="s">
        <v>16</v>
      </c>
      <c r="C3942" s="149" t="s">
        <v>17</v>
      </c>
      <c r="D3942" s="150" t="s">
        <v>12313</v>
      </c>
      <c r="E3942" s="151"/>
      <c r="F3942" s="152" t="n">
        <v>2.74</v>
      </c>
      <c r="G3942" s="152" t="n">
        <f aca="false">(F3942*60.74)</f>
        <v>166.4276</v>
      </c>
      <c r="H3942" s="149" t="s">
        <v>1008</v>
      </c>
      <c r="I3942" s="150" t="s">
        <v>12314</v>
      </c>
      <c r="J3942" s="154" t="n">
        <v>33720</v>
      </c>
      <c r="K3942" s="150"/>
      <c r="L3942" s="150"/>
    </row>
    <row r="3943" customFormat="false" ht="15.6" hidden="false" customHeight="true" outlineLevel="0" collapsed="false">
      <c r="A3943" s="149" t="n">
        <v>3923</v>
      </c>
      <c r="B3943" s="150" t="s">
        <v>16</v>
      </c>
      <c r="C3943" s="149" t="s">
        <v>17</v>
      </c>
      <c r="D3943" s="150" t="s">
        <v>12315</v>
      </c>
      <c r="E3943" s="151" t="s">
        <v>12316</v>
      </c>
      <c r="F3943" s="152" t="n">
        <v>31.55</v>
      </c>
      <c r="G3943" s="152" t="n">
        <f aca="false">(F3943*60.74)</f>
        <v>1916.347</v>
      </c>
      <c r="H3943" s="149" t="s">
        <v>1008</v>
      </c>
      <c r="I3943" s="150" t="s">
        <v>12317</v>
      </c>
      <c r="J3943" s="154" t="n">
        <v>34045</v>
      </c>
      <c r="K3943" s="150"/>
      <c r="L3943" s="150"/>
    </row>
    <row r="3944" customFormat="false" ht="15.6" hidden="false" customHeight="true" outlineLevel="0" collapsed="false">
      <c r="A3944" s="149" t="n">
        <v>3924</v>
      </c>
      <c r="B3944" s="150" t="s">
        <v>16</v>
      </c>
      <c r="C3944" s="149" t="s">
        <v>17</v>
      </c>
      <c r="D3944" s="150" t="s">
        <v>2350</v>
      </c>
      <c r="E3944" s="151" t="s">
        <v>12318</v>
      </c>
      <c r="F3944" s="152" t="n">
        <v>0.02</v>
      </c>
      <c r="G3944" s="152" t="n">
        <f aca="false">(F3944*60.74)</f>
        <v>1.2148</v>
      </c>
      <c r="H3944" s="149" t="s">
        <v>1008</v>
      </c>
      <c r="I3944" s="150" t="s">
        <v>12319</v>
      </c>
      <c r="J3944" s="154" t="n">
        <v>32746</v>
      </c>
      <c r="K3944" s="150"/>
      <c r="L3944" s="150"/>
    </row>
    <row r="3945" customFormat="false" ht="15.6" hidden="false" customHeight="true" outlineLevel="0" collapsed="false">
      <c r="A3945" s="149" t="n">
        <v>3925</v>
      </c>
      <c r="B3945" s="150" t="s">
        <v>16</v>
      </c>
      <c r="C3945" s="149" t="s">
        <v>17</v>
      </c>
      <c r="D3945" s="150" t="s">
        <v>12320</v>
      </c>
      <c r="E3945" s="151" t="s">
        <v>12321</v>
      </c>
      <c r="F3945" s="152" t="n">
        <v>123.12</v>
      </c>
      <c r="G3945" s="152" t="n">
        <f aca="false">(F3945*60.74)</f>
        <v>7478.3088</v>
      </c>
      <c r="H3945" s="149" t="s">
        <v>1008</v>
      </c>
      <c r="I3945" s="150" t="s">
        <v>12322</v>
      </c>
      <c r="J3945" s="154" t="n">
        <v>33281</v>
      </c>
      <c r="K3945" s="150"/>
      <c r="L3945" s="150"/>
    </row>
    <row r="3946" customFormat="false" ht="15.6" hidden="false" customHeight="true" outlineLevel="0" collapsed="false">
      <c r="A3946" s="149" t="n">
        <v>3926</v>
      </c>
      <c r="B3946" s="150" t="s">
        <v>16</v>
      </c>
      <c r="C3946" s="149" t="s">
        <v>17</v>
      </c>
      <c r="D3946" s="150" t="s">
        <v>12323</v>
      </c>
      <c r="E3946" s="151" t="s">
        <v>12324</v>
      </c>
      <c r="F3946" s="152" t="n">
        <v>0.79</v>
      </c>
      <c r="G3946" s="152" t="n">
        <f aca="false">(F3946*60.74)</f>
        <v>47.9846</v>
      </c>
      <c r="H3946" s="149" t="s">
        <v>1008</v>
      </c>
      <c r="I3946" s="150" t="s">
        <v>12325</v>
      </c>
      <c r="J3946" s="154" t="n">
        <v>33433</v>
      </c>
      <c r="K3946" s="150"/>
      <c r="L3946" s="150"/>
    </row>
    <row r="3947" customFormat="false" ht="15.6" hidden="false" customHeight="true" outlineLevel="0" collapsed="false">
      <c r="A3947" s="149" t="n">
        <v>3927</v>
      </c>
      <c r="B3947" s="150" t="s">
        <v>16</v>
      </c>
      <c r="C3947" s="149" t="s">
        <v>17</v>
      </c>
      <c r="D3947" s="150" t="s">
        <v>11847</v>
      </c>
      <c r="E3947" s="151" t="s">
        <v>12326</v>
      </c>
      <c r="F3947" s="152" t="n">
        <v>0.92</v>
      </c>
      <c r="G3947" s="152" t="n">
        <f aca="false">(F3947*60.74)</f>
        <v>55.8808</v>
      </c>
      <c r="H3947" s="149" t="s">
        <v>1008</v>
      </c>
      <c r="I3947" s="150" t="s">
        <v>12327</v>
      </c>
      <c r="J3947" s="154" t="n">
        <v>33430</v>
      </c>
      <c r="K3947" s="150"/>
      <c r="L3947" s="150"/>
    </row>
    <row r="3948" customFormat="false" ht="15.6" hidden="false" customHeight="true" outlineLevel="0" collapsed="false">
      <c r="A3948" s="149" t="n">
        <v>3928</v>
      </c>
      <c r="B3948" s="150" t="s">
        <v>16</v>
      </c>
      <c r="C3948" s="149" t="s">
        <v>17</v>
      </c>
      <c r="D3948" s="150" t="s">
        <v>12328</v>
      </c>
      <c r="E3948" s="151" t="s">
        <v>12329</v>
      </c>
      <c r="F3948" s="152" t="n">
        <v>0.16</v>
      </c>
      <c r="G3948" s="152" t="n">
        <f aca="false">(F3948*60.74)</f>
        <v>9.7184</v>
      </c>
      <c r="H3948" s="149" t="s">
        <v>1008</v>
      </c>
      <c r="I3948" s="150" t="s">
        <v>12330</v>
      </c>
      <c r="J3948" s="154" t="n">
        <v>33426</v>
      </c>
      <c r="K3948" s="150"/>
      <c r="L3948" s="150"/>
    </row>
    <row r="3949" customFormat="false" ht="15.6" hidden="false" customHeight="true" outlineLevel="0" collapsed="false">
      <c r="A3949" s="149" t="n">
        <v>3929</v>
      </c>
      <c r="B3949" s="150" t="s">
        <v>16</v>
      </c>
      <c r="C3949" s="149" t="s">
        <v>17</v>
      </c>
      <c r="D3949" s="150" t="s">
        <v>11915</v>
      </c>
      <c r="E3949" s="151" t="s">
        <v>12331</v>
      </c>
      <c r="F3949" s="152" t="n">
        <v>0.33</v>
      </c>
      <c r="G3949" s="152" t="n">
        <f aca="false">(F3949*60.74)</f>
        <v>20.0442</v>
      </c>
      <c r="H3949" s="149" t="s">
        <v>1008</v>
      </c>
      <c r="I3949" s="150" t="s">
        <v>12332</v>
      </c>
      <c r="J3949" s="154" t="n">
        <v>33356</v>
      </c>
      <c r="K3949" s="150"/>
      <c r="L3949" s="150"/>
    </row>
    <row r="3950" customFormat="false" ht="15.6" hidden="false" customHeight="true" outlineLevel="0" collapsed="false">
      <c r="A3950" s="149" t="n">
        <v>3930</v>
      </c>
      <c r="B3950" s="150" t="s">
        <v>16</v>
      </c>
      <c r="C3950" s="149" t="s">
        <v>17</v>
      </c>
      <c r="D3950" s="150" t="s">
        <v>12333</v>
      </c>
      <c r="E3950" s="151" t="s">
        <v>12334</v>
      </c>
      <c r="F3950" s="152" t="n">
        <v>14.44</v>
      </c>
      <c r="G3950" s="152" t="n">
        <f aca="false">(F3950*60.74)</f>
        <v>877.0856</v>
      </c>
      <c r="H3950" s="149" t="s">
        <v>1008</v>
      </c>
      <c r="I3950" s="150" t="s">
        <v>12335</v>
      </c>
      <c r="J3950" s="154" t="n">
        <v>33835</v>
      </c>
      <c r="K3950" s="150"/>
      <c r="L3950" s="150"/>
    </row>
    <row r="3951" customFormat="false" ht="15.6" hidden="false" customHeight="true" outlineLevel="0" collapsed="false">
      <c r="A3951" s="149" t="n">
        <v>3931</v>
      </c>
      <c r="B3951" s="150" t="s">
        <v>16</v>
      </c>
      <c r="C3951" s="149" t="s">
        <v>17</v>
      </c>
      <c r="D3951" s="150" t="s">
        <v>12336</v>
      </c>
      <c r="E3951" s="151" t="s">
        <v>12337</v>
      </c>
      <c r="F3951" s="152" t="n">
        <v>0.02</v>
      </c>
      <c r="G3951" s="152" t="n">
        <f aca="false">(F3951*60.74)</f>
        <v>1.2148</v>
      </c>
      <c r="H3951" s="149" t="s">
        <v>1008</v>
      </c>
      <c r="I3951" s="150" t="s">
        <v>12338</v>
      </c>
      <c r="J3951" s="154" t="n">
        <v>32722</v>
      </c>
      <c r="K3951" s="150"/>
      <c r="L3951" s="150"/>
    </row>
    <row r="3952" customFormat="false" ht="15.6" hidden="false" customHeight="true" outlineLevel="0" collapsed="false">
      <c r="A3952" s="149" t="n">
        <v>3932</v>
      </c>
      <c r="B3952" s="150" t="s">
        <v>16</v>
      </c>
      <c r="C3952" s="149" t="s">
        <v>17</v>
      </c>
      <c r="D3952" s="150" t="s">
        <v>2966</v>
      </c>
      <c r="E3952" s="151" t="s">
        <v>12339</v>
      </c>
      <c r="F3952" s="152" t="n">
        <v>0.71</v>
      </c>
      <c r="G3952" s="152" t="n">
        <f aca="false">(F3952*60.74)</f>
        <v>43.1254</v>
      </c>
      <c r="H3952" s="149" t="s">
        <v>1008</v>
      </c>
      <c r="I3952" s="150" t="s">
        <v>12340</v>
      </c>
      <c r="J3952" s="154" t="n">
        <v>33439</v>
      </c>
      <c r="K3952" s="150"/>
      <c r="L3952" s="150"/>
    </row>
    <row r="3953" customFormat="false" ht="15.6" hidden="false" customHeight="true" outlineLevel="0" collapsed="false">
      <c r="A3953" s="149" t="n">
        <v>3933</v>
      </c>
      <c r="B3953" s="150" t="s">
        <v>16</v>
      </c>
      <c r="C3953" s="149" t="s">
        <v>17</v>
      </c>
      <c r="D3953" s="150" t="s">
        <v>12341</v>
      </c>
      <c r="E3953" s="151"/>
      <c r="F3953" s="152" t="n">
        <v>0.88</v>
      </c>
      <c r="G3953" s="152" t="n">
        <f aca="false">(F3953*60.74)</f>
        <v>53.4512</v>
      </c>
      <c r="H3953" s="149" t="s">
        <v>1008</v>
      </c>
      <c r="I3953" s="150" t="s">
        <v>12342</v>
      </c>
      <c r="J3953" s="154" t="n">
        <v>33511</v>
      </c>
      <c r="K3953" s="150"/>
      <c r="L3953" s="150"/>
    </row>
    <row r="3954" customFormat="false" ht="15.6" hidden="false" customHeight="true" outlineLevel="0" collapsed="false">
      <c r="A3954" s="149" t="n">
        <v>3934</v>
      </c>
      <c r="B3954" s="150" t="s">
        <v>16</v>
      </c>
      <c r="C3954" s="149" t="s">
        <v>17</v>
      </c>
      <c r="D3954" s="150" t="s">
        <v>757</v>
      </c>
      <c r="E3954" s="151" t="s">
        <v>758</v>
      </c>
      <c r="F3954" s="152" t="n">
        <v>101.41</v>
      </c>
      <c r="G3954" s="152" t="n">
        <f aca="false">(F3954*60.74)</f>
        <v>6159.6434</v>
      </c>
      <c r="H3954" s="149" t="s">
        <v>1008</v>
      </c>
      <c r="I3954" s="150" t="s">
        <v>12343</v>
      </c>
      <c r="J3954" s="154" t="n">
        <v>34526</v>
      </c>
      <c r="K3954" s="150"/>
      <c r="L3954" s="150"/>
    </row>
    <row r="3955" customFormat="false" ht="15.6" hidden="false" customHeight="true" outlineLevel="0" collapsed="false">
      <c r="A3955" s="149" t="n">
        <v>3935</v>
      </c>
      <c r="B3955" s="150" t="s">
        <v>16</v>
      </c>
      <c r="C3955" s="149" t="s">
        <v>17</v>
      </c>
      <c r="D3955" s="150" t="s">
        <v>12344</v>
      </c>
      <c r="E3955" s="151" t="s">
        <v>12345</v>
      </c>
      <c r="F3955" s="152" t="n">
        <v>143.89</v>
      </c>
      <c r="G3955" s="152" t="n">
        <f aca="false">(F3955*60.74)</f>
        <v>8739.8786</v>
      </c>
      <c r="H3955" s="149" t="s">
        <v>1008</v>
      </c>
      <c r="I3955" s="150" t="s">
        <v>12346</v>
      </c>
      <c r="J3955" s="154" t="n">
        <v>35004</v>
      </c>
      <c r="K3955" s="150"/>
      <c r="L3955" s="150"/>
    </row>
    <row r="3956" customFormat="false" ht="15.6" hidden="false" customHeight="true" outlineLevel="0" collapsed="false">
      <c r="A3956" s="149" t="n">
        <v>3936</v>
      </c>
      <c r="B3956" s="150" t="s">
        <v>16</v>
      </c>
      <c r="C3956" s="149" t="s">
        <v>17</v>
      </c>
      <c r="D3956" s="150" t="s">
        <v>12347</v>
      </c>
      <c r="E3956" s="151" t="s">
        <v>12348</v>
      </c>
      <c r="F3956" s="152" t="n">
        <v>0.44</v>
      </c>
      <c r="G3956" s="152" t="n">
        <f aca="false">(F3956*60.74)</f>
        <v>26.7256</v>
      </c>
      <c r="H3956" s="149" t="s">
        <v>1008</v>
      </c>
      <c r="I3956" s="150" t="s">
        <v>12349</v>
      </c>
      <c r="J3956" s="154" t="n">
        <v>33478</v>
      </c>
      <c r="K3956" s="150"/>
      <c r="L3956" s="150"/>
    </row>
    <row r="3957" customFormat="false" ht="15.6" hidden="false" customHeight="true" outlineLevel="0" collapsed="false">
      <c r="A3957" s="149" t="n">
        <v>3937</v>
      </c>
      <c r="B3957" s="150" t="s">
        <v>16</v>
      </c>
      <c r="C3957" s="149" t="s">
        <v>17</v>
      </c>
      <c r="D3957" s="150" t="s">
        <v>12350</v>
      </c>
      <c r="E3957" s="151" t="s">
        <v>12351</v>
      </c>
      <c r="F3957" s="152" t="n">
        <v>0.02</v>
      </c>
      <c r="G3957" s="152" t="n">
        <f aca="false">(F3957*60.74)</f>
        <v>1.2148</v>
      </c>
      <c r="H3957" s="149" t="s">
        <v>1008</v>
      </c>
      <c r="I3957" s="150" t="s">
        <v>12352</v>
      </c>
      <c r="J3957" s="154" t="n">
        <v>32778</v>
      </c>
      <c r="K3957" s="150"/>
      <c r="L3957" s="150"/>
    </row>
    <row r="3958" customFormat="false" ht="15.6" hidden="false" customHeight="true" outlineLevel="0" collapsed="false">
      <c r="A3958" s="149" t="n">
        <v>3938</v>
      </c>
      <c r="B3958" s="150" t="s">
        <v>16</v>
      </c>
      <c r="C3958" s="149" t="s">
        <v>17</v>
      </c>
      <c r="D3958" s="150" t="s">
        <v>12353</v>
      </c>
      <c r="E3958" s="151" t="s">
        <v>12354</v>
      </c>
      <c r="F3958" s="152" t="n">
        <v>0.18</v>
      </c>
      <c r="G3958" s="152" t="n">
        <f aca="false">(F3958*60.74)</f>
        <v>10.9332</v>
      </c>
      <c r="H3958" s="149" t="s">
        <v>1008</v>
      </c>
      <c r="I3958" s="150" t="s">
        <v>12355</v>
      </c>
      <c r="J3958" s="154" t="n">
        <v>33436</v>
      </c>
      <c r="K3958" s="150"/>
      <c r="L3958" s="150"/>
    </row>
    <row r="3959" customFormat="false" ht="15.6" hidden="false" customHeight="true" outlineLevel="0" collapsed="false">
      <c r="A3959" s="149" t="n">
        <v>3939</v>
      </c>
      <c r="B3959" s="150" t="s">
        <v>16</v>
      </c>
      <c r="C3959" s="149" t="s">
        <v>17</v>
      </c>
      <c r="D3959" s="150" t="s">
        <v>12356</v>
      </c>
      <c r="E3959" s="151" t="s">
        <v>12357</v>
      </c>
      <c r="F3959" s="152" t="n">
        <v>59.74</v>
      </c>
      <c r="G3959" s="152" t="n">
        <f aca="false">(F3959*60.74)</f>
        <v>3628.6076</v>
      </c>
      <c r="H3959" s="149" t="s">
        <v>1008</v>
      </c>
      <c r="I3959" s="150" t="s">
        <v>12358</v>
      </c>
      <c r="J3959" s="154" t="n">
        <v>33488</v>
      </c>
      <c r="K3959" s="150"/>
      <c r="L3959" s="150"/>
    </row>
    <row r="3960" customFormat="false" ht="15.6" hidden="false" customHeight="true" outlineLevel="0" collapsed="false">
      <c r="A3960" s="149" t="n">
        <v>3940</v>
      </c>
      <c r="B3960" s="150" t="s">
        <v>16</v>
      </c>
      <c r="C3960" s="149" t="s">
        <v>17</v>
      </c>
      <c r="D3960" s="150" t="s">
        <v>12359</v>
      </c>
      <c r="E3960" s="151" t="s">
        <v>12360</v>
      </c>
      <c r="F3960" s="152" t="n">
        <v>520.87</v>
      </c>
      <c r="G3960" s="152" t="n">
        <f aca="false">(F3960*60.74)</f>
        <v>31637.6438</v>
      </c>
      <c r="H3960" s="149" t="s">
        <v>1008</v>
      </c>
      <c r="I3960" s="150" t="s">
        <v>12361</v>
      </c>
      <c r="J3960" s="154" t="n">
        <v>32776</v>
      </c>
      <c r="K3960" s="150"/>
      <c r="L3960" s="150"/>
    </row>
    <row r="3961" customFormat="false" ht="15.6" hidden="false" customHeight="true" outlineLevel="0" collapsed="false">
      <c r="A3961" s="149" t="n">
        <v>3941</v>
      </c>
      <c r="B3961" s="150" t="s">
        <v>16</v>
      </c>
      <c r="C3961" s="149" t="s">
        <v>17</v>
      </c>
      <c r="D3961" s="150" t="s">
        <v>12362</v>
      </c>
      <c r="E3961" s="151" t="s">
        <v>12363</v>
      </c>
      <c r="F3961" s="152" t="n">
        <v>9.63</v>
      </c>
      <c r="G3961" s="152" t="n">
        <f aca="false">(F3961*60.74)</f>
        <v>584.9262</v>
      </c>
      <c r="H3961" s="149" t="s">
        <v>1008</v>
      </c>
      <c r="I3961" s="150" t="s">
        <v>12364</v>
      </c>
      <c r="J3961" s="154" t="n">
        <v>33491</v>
      </c>
      <c r="K3961" s="150"/>
      <c r="L3961" s="150"/>
    </row>
    <row r="3962" customFormat="false" ht="15.6" hidden="false" customHeight="true" outlineLevel="0" collapsed="false">
      <c r="A3962" s="149" t="n">
        <v>3942</v>
      </c>
      <c r="B3962" s="150" t="s">
        <v>16</v>
      </c>
      <c r="C3962" s="149" t="s">
        <v>17</v>
      </c>
      <c r="D3962" s="150" t="s">
        <v>11170</v>
      </c>
      <c r="E3962" s="151" t="s">
        <v>12365</v>
      </c>
      <c r="F3962" s="152" t="n">
        <v>112.73</v>
      </c>
      <c r="G3962" s="152" t="n">
        <f aca="false">(F3962*60.74)</f>
        <v>6847.2202</v>
      </c>
      <c r="H3962" s="149" t="s">
        <v>1008</v>
      </c>
      <c r="I3962" s="150" t="s">
        <v>12366</v>
      </c>
      <c r="J3962" s="154" t="n">
        <v>33868</v>
      </c>
      <c r="K3962" s="150"/>
      <c r="L3962" s="150"/>
    </row>
    <row r="3963" customFormat="false" ht="15.6" hidden="false" customHeight="true" outlineLevel="0" collapsed="false">
      <c r="A3963" s="149" t="n">
        <v>3943</v>
      </c>
      <c r="B3963" s="150" t="s">
        <v>16</v>
      </c>
      <c r="C3963" s="149" t="s">
        <v>17</v>
      </c>
      <c r="D3963" s="150" t="s">
        <v>12367</v>
      </c>
      <c r="E3963" s="151" t="s">
        <v>12368</v>
      </c>
      <c r="F3963" s="152" t="n">
        <v>0.08</v>
      </c>
      <c r="G3963" s="152" t="n">
        <f aca="false">(F3963*60.74)</f>
        <v>4.8592</v>
      </c>
      <c r="H3963" s="149" t="s">
        <v>1008</v>
      </c>
      <c r="I3963" s="150" t="s">
        <v>12369</v>
      </c>
      <c r="J3963" s="154" t="n">
        <v>33439</v>
      </c>
      <c r="K3963" s="150"/>
      <c r="L3963" s="150"/>
    </row>
    <row r="3964" customFormat="false" ht="15.6" hidden="false" customHeight="true" outlineLevel="0" collapsed="false">
      <c r="A3964" s="149" t="n">
        <v>3944</v>
      </c>
      <c r="B3964" s="150" t="s">
        <v>16</v>
      </c>
      <c r="C3964" s="149" t="s">
        <v>17</v>
      </c>
      <c r="D3964" s="150" t="s">
        <v>12370</v>
      </c>
      <c r="E3964" s="151" t="s">
        <v>12371</v>
      </c>
      <c r="F3964" s="152" t="n">
        <v>58.41</v>
      </c>
      <c r="G3964" s="152" t="n">
        <f aca="false">(F3964*60.74)</f>
        <v>3547.8234</v>
      </c>
      <c r="H3964" s="149" t="s">
        <v>1008</v>
      </c>
      <c r="I3964" s="150" t="s">
        <v>12372</v>
      </c>
      <c r="J3964" s="154" t="n">
        <v>34641</v>
      </c>
      <c r="K3964" s="150"/>
      <c r="L3964" s="150"/>
    </row>
    <row r="3965" customFormat="false" ht="15.6" hidden="false" customHeight="true" outlineLevel="0" collapsed="false">
      <c r="A3965" s="149" t="n">
        <v>3945</v>
      </c>
      <c r="B3965" s="150" t="s">
        <v>16</v>
      </c>
      <c r="C3965" s="149" t="s">
        <v>17</v>
      </c>
      <c r="D3965" s="150" t="s">
        <v>939</v>
      </c>
      <c r="E3965" s="151" t="s">
        <v>12373</v>
      </c>
      <c r="F3965" s="152" t="n">
        <v>4.62</v>
      </c>
      <c r="G3965" s="152" t="n">
        <f aca="false">(F3965*60.74)</f>
        <v>280.6188</v>
      </c>
      <c r="H3965" s="149" t="s">
        <v>1008</v>
      </c>
      <c r="I3965" s="150" t="s">
        <v>12374</v>
      </c>
      <c r="J3965" s="154" t="n">
        <v>33827</v>
      </c>
      <c r="K3965" s="150"/>
      <c r="L3965" s="150"/>
    </row>
    <row r="3966" customFormat="false" ht="15.6" hidden="false" customHeight="true" outlineLevel="0" collapsed="false">
      <c r="A3966" s="149" t="n">
        <v>3946</v>
      </c>
      <c r="B3966" s="150" t="s">
        <v>16</v>
      </c>
      <c r="C3966" s="149" t="s">
        <v>17</v>
      </c>
      <c r="D3966" s="150" t="s">
        <v>12375</v>
      </c>
      <c r="E3966" s="151" t="s">
        <v>12376</v>
      </c>
      <c r="F3966" s="152" t="n">
        <v>57.43</v>
      </c>
      <c r="G3966" s="152" t="n">
        <f aca="false">(F3966*60.74)</f>
        <v>3488.2982</v>
      </c>
      <c r="H3966" s="149" t="s">
        <v>1008</v>
      </c>
      <c r="I3966" s="150" t="s">
        <v>12377</v>
      </c>
      <c r="J3966" s="154" t="n">
        <v>35390</v>
      </c>
      <c r="K3966" s="150"/>
      <c r="L3966" s="150"/>
    </row>
    <row r="3967" customFormat="false" ht="15.6" hidden="false" customHeight="true" outlineLevel="0" collapsed="false">
      <c r="A3967" s="149" t="n">
        <v>3947</v>
      </c>
      <c r="B3967" s="150" t="s">
        <v>16</v>
      </c>
      <c r="C3967" s="149" t="s">
        <v>17</v>
      </c>
      <c r="D3967" s="150" t="s">
        <v>12378</v>
      </c>
      <c r="E3967" s="151" t="s">
        <v>12379</v>
      </c>
      <c r="F3967" s="152" t="n">
        <v>0.85</v>
      </c>
      <c r="G3967" s="152" t="n">
        <f aca="false">(F3967*60.74)</f>
        <v>51.629</v>
      </c>
      <c r="H3967" s="149" t="s">
        <v>1008</v>
      </c>
      <c r="I3967" s="150" t="s">
        <v>12380</v>
      </c>
      <c r="J3967" s="154" t="n">
        <v>33539</v>
      </c>
      <c r="K3967" s="150"/>
      <c r="L3967" s="150"/>
    </row>
    <row r="3968" customFormat="false" ht="15.6" hidden="false" customHeight="true" outlineLevel="0" collapsed="false">
      <c r="A3968" s="149" t="n">
        <v>3948</v>
      </c>
      <c r="B3968" s="150" t="s">
        <v>16</v>
      </c>
      <c r="C3968" s="149" t="s">
        <v>17</v>
      </c>
      <c r="D3968" s="150" t="s">
        <v>11517</v>
      </c>
      <c r="E3968" s="151" t="s">
        <v>12381</v>
      </c>
      <c r="F3968" s="152" t="n">
        <v>0.88</v>
      </c>
      <c r="G3968" s="152" t="n">
        <f aca="false">(F3968*60.74)</f>
        <v>53.4512</v>
      </c>
      <c r="H3968" s="149" t="s">
        <v>1008</v>
      </c>
      <c r="I3968" s="150" t="s">
        <v>12382</v>
      </c>
      <c r="J3968" s="154" t="n">
        <v>33511</v>
      </c>
      <c r="K3968" s="150"/>
      <c r="L3968" s="150"/>
    </row>
    <row r="3969" customFormat="false" ht="15.6" hidden="false" customHeight="true" outlineLevel="0" collapsed="false">
      <c r="A3969" s="149" t="n">
        <v>3949</v>
      </c>
      <c r="B3969" s="150" t="s">
        <v>16</v>
      </c>
      <c r="C3969" s="149" t="s">
        <v>17</v>
      </c>
      <c r="D3969" s="150" t="s">
        <v>12383</v>
      </c>
      <c r="E3969" s="151" t="s">
        <v>12384</v>
      </c>
      <c r="F3969" s="152" t="n">
        <v>0.19</v>
      </c>
      <c r="G3969" s="152" t="n">
        <f aca="false">(F3969*60.74)</f>
        <v>11.5406</v>
      </c>
      <c r="H3969" s="149" t="s">
        <v>1008</v>
      </c>
      <c r="I3969" s="150" t="s">
        <v>12385</v>
      </c>
      <c r="J3969" s="154" t="n">
        <v>33164</v>
      </c>
      <c r="K3969" s="150"/>
      <c r="L3969" s="150"/>
    </row>
    <row r="3970" customFormat="false" ht="15.6" hidden="false" customHeight="true" outlineLevel="0" collapsed="false">
      <c r="A3970" s="149" t="n">
        <v>3950</v>
      </c>
      <c r="B3970" s="150" t="s">
        <v>16</v>
      </c>
      <c r="C3970" s="149" t="s">
        <v>17</v>
      </c>
      <c r="D3970" s="150" t="s">
        <v>12386</v>
      </c>
      <c r="E3970" s="151" t="s">
        <v>12387</v>
      </c>
      <c r="F3970" s="152" t="n">
        <v>25.07</v>
      </c>
      <c r="G3970" s="152" t="n">
        <f aca="false">(F3970*60.74)</f>
        <v>1522.7518</v>
      </c>
      <c r="H3970" s="149" t="s">
        <v>1008</v>
      </c>
      <c r="I3970" s="150" t="s">
        <v>12388</v>
      </c>
      <c r="J3970" s="154" t="n">
        <v>35403</v>
      </c>
      <c r="K3970" s="150"/>
      <c r="L3970" s="150"/>
    </row>
    <row r="3971" customFormat="false" ht="15.6" hidden="false" customHeight="true" outlineLevel="0" collapsed="false">
      <c r="A3971" s="149" t="n">
        <v>3951</v>
      </c>
      <c r="B3971" s="150" t="s">
        <v>16</v>
      </c>
      <c r="C3971" s="149" t="s">
        <v>17</v>
      </c>
      <c r="D3971" s="150" t="s">
        <v>12389</v>
      </c>
      <c r="E3971" s="151" t="s">
        <v>12390</v>
      </c>
      <c r="F3971" s="152" t="n">
        <v>5.01</v>
      </c>
      <c r="G3971" s="152" t="n">
        <f aca="false">(F3971*60.74)</f>
        <v>304.3074</v>
      </c>
      <c r="H3971" s="149" t="s">
        <v>1008</v>
      </c>
      <c r="I3971" s="150" t="s">
        <v>12391</v>
      </c>
      <c r="J3971" s="154" t="n">
        <v>34241</v>
      </c>
      <c r="K3971" s="150"/>
      <c r="L3971" s="150"/>
    </row>
    <row r="3972" customFormat="false" ht="15.6" hidden="false" customHeight="true" outlineLevel="0" collapsed="false">
      <c r="A3972" s="149" t="n">
        <v>3952</v>
      </c>
      <c r="B3972" s="150" t="s">
        <v>16</v>
      </c>
      <c r="C3972" s="149" t="s">
        <v>17</v>
      </c>
      <c r="D3972" s="150" t="s">
        <v>12392</v>
      </c>
      <c r="E3972" s="151" t="s">
        <v>12393</v>
      </c>
      <c r="F3972" s="152" t="n">
        <v>0.71</v>
      </c>
      <c r="G3972" s="152" t="n">
        <f aca="false">(F3972*60.74)</f>
        <v>43.1254</v>
      </c>
      <c r="H3972" s="149" t="s">
        <v>1008</v>
      </c>
      <c r="I3972" s="150" t="s">
        <v>12394</v>
      </c>
      <c r="J3972" s="154" t="n">
        <v>33429</v>
      </c>
      <c r="K3972" s="150"/>
      <c r="L3972" s="150"/>
    </row>
    <row r="3973" customFormat="false" ht="15.6" hidden="false" customHeight="true" outlineLevel="0" collapsed="false">
      <c r="A3973" s="149" t="n">
        <v>3953</v>
      </c>
      <c r="B3973" s="150" t="s">
        <v>16</v>
      </c>
      <c r="C3973" s="149" t="s">
        <v>17</v>
      </c>
      <c r="D3973" s="150" t="s">
        <v>12395</v>
      </c>
      <c r="E3973" s="151" t="s">
        <v>12396</v>
      </c>
      <c r="F3973" s="152" t="n">
        <v>0.54</v>
      </c>
      <c r="G3973" s="152" t="n">
        <f aca="false">(F3973*60.74)</f>
        <v>32.7996</v>
      </c>
      <c r="H3973" s="149" t="s">
        <v>1008</v>
      </c>
      <c r="I3973" s="150" t="s">
        <v>12397</v>
      </c>
      <c r="J3973" s="154" t="n">
        <v>33460</v>
      </c>
      <c r="K3973" s="150"/>
      <c r="L3973" s="150"/>
    </row>
    <row r="3974" customFormat="false" ht="15.6" hidden="false" customHeight="true" outlineLevel="0" collapsed="false">
      <c r="A3974" s="149" t="n">
        <v>3954</v>
      </c>
      <c r="B3974" s="150" t="s">
        <v>16</v>
      </c>
      <c r="C3974" s="149" t="s">
        <v>17</v>
      </c>
      <c r="D3974" s="150" t="s">
        <v>12398</v>
      </c>
      <c r="E3974" s="151" t="s">
        <v>12399</v>
      </c>
      <c r="F3974" s="152" t="n">
        <v>51.58</v>
      </c>
      <c r="G3974" s="152" t="n">
        <f aca="false">(F3974*60.74)</f>
        <v>3132.9692</v>
      </c>
      <c r="H3974" s="149" t="s">
        <v>1008</v>
      </c>
      <c r="I3974" s="150" t="s">
        <v>12400</v>
      </c>
      <c r="J3974" s="154" t="n">
        <v>33022</v>
      </c>
      <c r="K3974" s="150"/>
      <c r="L3974" s="150"/>
    </row>
    <row r="3975" customFormat="false" ht="15.6" hidden="false" customHeight="true" outlineLevel="0" collapsed="false">
      <c r="A3975" s="149" t="n">
        <v>3955</v>
      </c>
      <c r="B3975" s="150" t="s">
        <v>16</v>
      </c>
      <c r="C3975" s="149" t="s">
        <v>17</v>
      </c>
      <c r="D3975" s="150" t="s">
        <v>1387</v>
      </c>
      <c r="E3975" s="151" t="s">
        <v>12401</v>
      </c>
      <c r="F3975" s="152" t="n">
        <v>45.02</v>
      </c>
      <c r="G3975" s="152" t="n">
        <f aca="false">(F3975*60.74)</f>
        <v>2734.5148</v>
      </c>
      <c r="H3975" s="149" t="s">
        <v>1008</v>
      </c>
      <c r="I3975" s="150" t="s">
        <v>12402</v>
      </c>
      <c r="J3975" s="154" t="n">
        <v>33583</v>
      </c>
      <c r="K3975" s="150"/>
      <c r="L3975" s="150"/>
    </row>
    <row r="3976" customFormat="false" ht="15.6" hidden="false" customHeight="true" outlineLevel="0" collapsed="false">
      <c r="A3976" s="149" t="n">
        <v>3956</v>
      </c>
      <c r="B3976" s="150" t="s">
        <v>16</v>
      </c>
      <c r="C3976" s="149" t="s">
        <v>17</v>
      </c>
      <c r="D3976" s="150" t="s">
        <v>12403</v>
      </c>
      <c r="E3976" s="151" t="s">
        <v>12404</v>
      </c>
      <c r="F3976" s="152" t="n">
        <v>93.92</v>
      </c>
      <c r="G3976" s="152" t="n">
        <f aca="false">(F3976*60.74)</f>
        <v>5704.7008</v>
      </c>
      <c r="H3976" s="149" t="s">
        <v>1008</v>
      </c>
      <c r="I3976" s="150" t="s">
        <v>12405</v>
      </c>
      <c r="J3976" s="154" t="n">
        <v>33518</v>
      </c>
      <c r="K3976" s="150"/>
      <c r="L3976" s="150"/>
    </row>
    <row r="3977" customFormat="false" ht="15.6" hidden="false" customHeight="true" outlineLevel="0" collapsed="false">
      <c r="A3977" s="149" t="n">
        <v>3957</v>
      </c>
      <c r="B3977" s="150" t="s">
        <v>16</v>
      </c>
      <c r="C3977" s="149" t="s">
        <v>17</v>
      </c>
      <c r="D3977" s="150" t="s">
        <v>12406</v>
      </c>
      <c r="E3977" s="151" t="s">
        <v>12407</v>
      </c>
      <c r="F3977" s="152" t="n">
        <v>616.53</v>
      </c>
      <c r="G3977" s="152" t="n">
        <f aca="false">(F3977*60.74)</f>
        <v>37448.0322</v>
      </c>
      <c r="H3977" s="149" t="s">
        <v>1008</v>
      </c>
      <c r="I3977" s="150" t="s">
        <v>12408</v>
      </c>
      <c r="J3977" s="154" t="n">
        <v>34041</v>
      </c>
      <c r="K3977" s="150"/>
      <c r="L3977" s="150"/>
    </row>
    <row r="3978" customFormat="false" ht="15.6" hidden="false" customHeight="true" outlineLevel="0" collapsed="false">
      <c r="A3978" s="149" t="n">
        <v>3958</v>
      </c>
      <c r="B3978" s="150" t="s">
        <v>16</v>
      </c>
      <c r="C3978" s="149" t="s">
        <v>17</v>
      </c>
      <c r="D3978" s="150" t="s">
        <v>12409</v>
      </c>
      <c r="E3978" s="151" t="s">
        <v>12410</v>
      </c>
      <c r="F3978" s="152" t="n">
        <v>103.1</v>
      </c>
      <c r="G3978" s="152" t="n">
        <f aca="false">(F3978*60.74)</f>
        <v>6262.294</v>
      </c>
      <c r="H3978" s="149" t="s">
        <v>1008</v>
      </c>
      <c r="I3978" s="150" t="s">
        <v>12411</v>
      </c>
      <c r="J3978" s="154" t="n">
        <v>34193</v>
      </c>
      <c r="K3978" s="150"/>
      <c r="L3978" s="150"/>
    </row>
    <row r="3979" customFormat="false" ht="15.6" hidden="false" customHeight="true" outlineLevel="0" collapsed="false">
      <c r="A3979" s="149" t="n">
        <v>3959</v>
      </c>
      <c r="B3979" s="150" t="s">
        <v>16</v>
      </c>
      <c r="C3979" s="149" t="s">
        <v>17</v>
      </c>
      <c r="D3979" s="150" t="s">
        <v>12412</v>
      </c>
      <c r="E3979" s="151" t="s">
        <v>12413</v>
      </c>
      <c r="F3979" s="152" t="n">
        <v>740.66</v>
      </c>
      <c r="G3979" s="152" t="n">
        <f aca="false">(F3979*60.74)</f>
        <v>44987.6884</v>
      </c>
      <c r="H3979" s="149" t="s">
        <v>1008</v>
      </c>
      <c r="I3979" s="150" t="s">
        <v>12414</v>
      </c>
      <c r="J3979" s="154" t="n">
        <v>33449</v>
      </c>
      <c r="K3979" s="150"/>
      <c r="L3979" s="150"/>
    </row>
    <row r="3980" customFormat="false" ht="15.6" hidden="false" customHeight="true" outlineLevel="0" collapsed="false">
      <c r="A3980" s="149" t="n">
        <v>3960</v>
      </c>
      <c r="B3980" s="150" t="s">
        <v>16</v>
      </c>
      <c r="C3980" s="149" t="s">
        <v>17</v>
      </c>
      <c r="D3980" s="150" t="s">
        <v>12415</v>
      </c>
      <c r="E3980" s="151" t="s">
        <v>12416</v>
      </c>
      <c r="F3980" s="152" t="n">
        <v>313.34</v>
      </c>
      <c r="G3980" s="152" t="n">
        <f aca="false">(F3980*60.74)</f>
        <v>19032.2716</v>
      </c>
      <c r="H3980" s="149" t="s">
        <v>1008</v>
      </c>
      <c r="I3980" s="150" t="s">
        <v>12417</v>
      </c>
      <c r="J3980" s="154" t="n">
        <v>33770</v>
      </c>
      <c r="K3980" s="150"/>
      <c r="L3980" s="150"/>
    </row>
    <row r="3981" customFormat="false" ht="15.6" hidden="false" customHeight="true" outlineLevel="0" collapsed="false">
      <c r="A3981" s="149" t="n">
        <v>3961</v>
      </c>
      <c r="B3981" s="150" t="s">
        <v>16</v>
      </c>
      <c r="C3981" s="149" t="s">
        <v>17</v>
      </c>
      <c r="D3981" s="150" t="s">
        <v>12418</v>
      </c>
      <c r="E3981" s="151" t="s">
        <v>12419</v>
      </c>
      <c r="F3981" s="152" t="n">
        <v>0.92</v>
      </c>
      <c r="G3981" s="152" t="n">
        <f aca="false">(F3981*60.74)</f>
        <v>55.8808</v>
      </c>
      <c r="H3981" s="149" t="s">
        <v>1008</v>
      </c>
      <c r="I3981" s="150" t="s">
        <v>12420</v>
      </c>
      <c r="J3981" s="154" t="n">
        <v>33436</v>
      </c>
      <c r="K3981" s="150"/>
      <c r="L3981" s="150"/>
    </row>
    <row r="3982" customFormat="false" ht="15.6" hidden="false" customHeight="true" outlineLevel="0" collapsed="false">
      <c r="A3982" s="149" t="n">
        <v>3962</v>
      </c>
      <c r="B3982" s="150" t="s">
        <v>16</v>
      </c>
      <c r="C3982" s="149" t="s">
        <v>17</v>
      </c>
      <c r="D3982" s="150" t="s">
        <v>12421</v>
      </c>
      <c r="E3982" s="151" t="s">
        <v>12422</v>
      </c>
      <c r="F3982" s="152" t="n">
        <v>44.45</v>
      </c>
      <c r="G3982" s="152" t="n">
        <f aca="false">(F3982*60.74)</f>
        <v>2699.893</v>
      </c>
      <c r="H3982" s="149" t="s">
        <v>1008</v>
      </c>
      <c r="I3982" s="150" t="s">
        <v>12423</v>
      </c>
      <c r="J3982" s="154" t="n">
        <v>33336</v>
      </c>
      <c r="K3982" s="150"/>
      <c r="L3982" s="150"/>
    </row>
    <row r="3983" customFormat="false" ht="15.6" hidden="false" customHeight="true" outlineLevel="0" collapsed="false">
      <c r="A3983" s="149" t="n">
        <v>3963</v>
      </c>
      <c r="B3983" s="150" t="s">
        <v>16</v>
      </c>
      <c r="C3983" s="149" t="s">
        <v>17</v>
      </c>
      <c r="D3983" s="150" t="s">
        <v>12424</v>
      </c>
      <c r="E3983" s="151" t="s">
        <v>12425</v>
      </c>
      <c r="F3983" s="152" t="n">
        <v>0.66</v>
      </c>
      <c r="G3983" s="152" t="n">
        <f aca="false">(F3983*60.74)</f>
        <v>40.0884</v>
      </c>
      <c r="H3983" s="149" t="s">
        <v>1008</v>
      </c>
      <c r="I3983" s="150" t="s">
        <v>12426</v>
      </c>
      <c r="J3983" s="154" t="n">
        <v>33505</v>
      </c>
      <c r="K3983" s="150"/>
      <c r="L3983" s="150"/>
    </row>
    <row r="3984" customFormat="false" ht="15.6" hidden="false" customHeight="true" outlineLevel="0" collapsed="false">
      <c r="A3984" s="149" t="n">
        <v>3964</v>
      </c>
      <c r="B3984" s="150" t="s">
        <v>16</v>
      </c>
      <c r="C3984" s="149" t="s">
        <v>17</v>
      </c>
      <c r="D3984" s="150" t="s">
        <v>12427</v>
      </c>
      <c r="E3984" s="151" t="s">
        <v>12428</v>
      </c>
      <c r="F3984" s="152" t="n">
        <v>55.29</v>
      </c>
      <c r="G3984" s="152" t="n">
        <f aca="false">(F3984*60.74)</f>
        <v>3358.3146</v>
      </c>
      <c r="H3984" s="149" t="s">
        <v>1008</v>
      </c>
      <c r="I3984" s="150" t="s">
        <v>12429</v>
      </c>
      <c r="J3984" s="154" t="n">
        <v>33090</v>
      </c>
      <c r="K3984" s="150"/>
      <c r="L3984" s="150"/>
    </row>
    <row r="3985" customFormat="false" ht="15.6" hidden="false" customHeight="true" outlineLevel="0" collapsed="false">
      <c r="A3985" s="149" t="n">
        <v>3965</v>
      </c>
      <c r="B3985" s="150" t="s">
        <v>16</v>
      </c>
      <c r="C3985" s="149" t="s">
        <v>17</v>
      </c>
      <c r="D3985" s="150" t="s">
        <v>12430</v>
      </c>
      <c r="E3985" s="151" t="s">
        <v>12431</v>
      </c>
      <c r="F3985" s="152" t="n">
        <v>97.47</v>
      </c>
      <c r="G3985" s="152" t="n">
        <f aca="false">(F3985*60.74)</f>
        <v>5920.3278</v>
      </c>
      <c r="H3985" s="149" t="s">
        <v>1008</v>
      </c>
      <c r="I3985" s="150" t="s">
        <v>12432</v>
      </c>
      <c r="J3985" s="154" t="n">
        <v>32789</v>
      </c>
      <c r="K3985" s="150"/>
      <c r="L3985" s="150"/>
    </row>
    <row r="3986" customFormat="false" ht="15.6" hidden="false" customHeight="true" outlineLevel="0" collapsed="false">
      <c r="A3986" s="149" t="n">
        <v>3966</v>
      </c>
      <c r="B3986" s="150" t="s">
        <v>16</v>
      </c>
      <c r="C3986" s="149" t="s">
        <v>17</v>
      </c>
      <c r="D3986" s="150" t="s">
        <v>12433</v>
      </c>
      <c r="E3986" s="151" t="s">
        <v>12434</v>
      </c>
      <c r="F3986" s="152" t="n">
        <v>0.59</v>
      </c>
      <c r="G3986" s="152" t="n">
        <f aca="false">(F3986*60.74)</f>
        <v>35.8366</v>
      </c>
      <c r="H3986" s="149" t="s">
        <v>1008</v>
      </c>
      <c r="I3986" s="150" t="s">
        <v>12435</v>
      </c>
      <c r="J3986" s="154" t="n">
        <v>33714</v>
      </c>
      <c r="K3986" s="150"/>
      <c r="L3986" s="150"/>
    </row>
    <row r="3987" customFormat="false" ht="24.75" hidden="false" customHeight="true" outlineLevel="0" collapsed="false">
      <c r="A3987" s="149" t="n">
        <v>3967</v>
      </c>
      <c r="B3987" s="150" t="s">
        <v>16</v>
      </c>
      <c r="C3987" s="149" t="s">
        <v>17</v>
      </c>
      <c r="D3987" s="150" t="s">
        <v>12436</v>
      </c>
      <c r="E3987" s="151" t="s">
        <v>12437</v>
      </c>
      <c r="F3987" s="152" t="n">
        <v>192.6</v>
      </c>
      <c r="G3987" s="152" t="n">
        <f aca="false">(F3987*60.74)</f>
        <v>11698.524</v>
      </c>
      <c r="H3987" s="149" t="s">
        <v>1008</v>
      </c>
      <c r="I3987" s="150" t="s">
        <v>12438</v>
      </c>
      <c r="J3987" s="154" t="n">
        <v>33310</v>
      </c>
      <c r="K3987" s="150"/>
      <c r="L3987" s="150"/>
    </row>
    <row r="3988" customFormat="false" ht="15.6" hidden="false" customHeight="true" outlineLevel="0" collapsed="false">
      <c r="A3988" s="149" t="n">
        <v>3968</v>
      </c>
      <c r="B3988" s="150" t="s">
        <v>16</v>
      </c>
      <c r="C3988" s="149" t="s">
        <v>17</v>
      </c>
      <c r="D3988" s="150" t="s">
        <v>12439</v>
      </c>
      <c r="E3988" s="151" t="s">
        <v>12440</v>
      </c>
      <c r="F3988" s="152" t="n">
        <v>326.86</v>
      </c>
      <c r="G3988" s="152" t="n">
        <f aca="false">(F3988*60.74)</f>
        <v>19853.4764</v>
      </c>
      <c r="H3988" s="149" t="s">
        <v>1008</v>
      </c>
      <c r="I3988" s="150" t="s">
        <v>12441</v>
      </c>
      <c r="J3988" s="154" t="n">
        <v>34764</v>
      </c>
      <c r="K3988" s="150"/>
      <c r="L3988" s="150"/>
    </row>
    <row r="3989" customFormat="false" ht="15.6" hidden="false" customHeight="true" outlineLevel="0" collapsed="false">
      <c r="A3989" s="149" t="n">
        <v>3969</v>
      </c>
      <c r="B3989" s="150" t="s">
        <v>16</v>
      </c>
      <c r="C3989" s="149" t="s">
        <v>17</v>
      </c>
      <c r="D3989" s="150" t="s">
        <v>12442</v>
      </c>
      <c r="E3989" s="151" t="s">
        <v>12443</v>
      </c>
      <c r="F3989" s="152" t="n">
        <v>0.53</v>
      </c>
      <c r="G3989" s="152" t="n">
        <f aca="false">(F3989*60.74)</f>
        <v>32.1922</v>
      </c>
      <c r="H3989" s="149" t="s">
        <v>1008</v>
      </c>
      <c r="I3989" s="150" t="s">
        <v>12444</v>
      </c>
      <c r="J3989" s="154" t="n">
        <v>33421</v>
      </c>
      <c r="K3989" s="150"/>
      <c r="L3989" s="150"/>
    </row>
    <row r="3990" customFormat="false" ht="26.25" hidden="false" customHeight="true" outlineLevel="0" collapsed="false">
      <c r="A3990" s="149" t="n">
        <v>3970</v>
      </c>
      <c r="B3990" s="150" t="s">
        <v>16</v>
      </c>
      <c r="C3990" s="149" t="s">
        <v>17</v>
      </c>
      <c r="D3990" s="150" t="s">
        <v>757</v>
      </c>
      <c r="E3990" s="151" t="s">
        <v>12445</v>
      </c>
      <c r="F3990" s="152" t="n">
        <v>0.56</v>
      </c>
      <c r="G3990" s="152" t="n">
        <f aca="false">(F3990*60.74)</f>
        <v>34.0144</v>
      </c>
      <c r="H3990" s="149" t="s">
        <v>1008</v>
      </c>
      <c r="I3990" s="150" t="s">
        <v>12446</v>
      </c>
      <c r="J3990" s="154" t="n">
        <v>33426</v>
      </c>
      <c r="K3990" s="150"/>
      <c r="L3990" s="150"/>
    </row>
    <row r="3991" customFormat="false" ht="19.5" hidden="false" customHeight="true" outlineLevel="0" collapsed="false">
      <c r="A3991" s="149" t="n">
        <v>3971</v>
      </c>
      <c r="B3991" s="150" t="s">
        <v>16</v>
      </c>
      <c r="C3991" s="149" t="s">
        <v>17</v>
      </c>
      <c r="D3991" s="150" t="s">
        <v>12447</v>
      </c>
      <c r="E3991" s="151" t="s">
        <v>12448</v>
      </c>
      <c r="F3991" s="152" t="n">
        <v>8.53</v>
      </c>
      <c r="G3991" s="152" t="n">
        <f aca="false">(F3991*60.74)</f>
        <v>518.1122</v>
      </c>
      <c r="H3991" s="149" t="s">
        <v>1008</v>
      </c>
      <c r="I3991" s="150" t="s">
        <v>12449</v>
      </c>
      <c r="J3991" s="154" t="n">
        <v>33465</v>
      </c>
      <c r="K3991" s="150"/>
      <c r="L3991" s="150"/>
    </row>
    <row r="3992" customFormat="false" ht="15.6" hidden="false" customHeight="true" outlineLevel="0" collapsed="false">
      <c r="A3992" s="149" t="n">
        <v>3972</v>
      </c>
      <c r="B3992" s="150" t="s">
        <v>16</v>
      </c>
      <c r="C3992" s="149" t="s">
        <v>17</v>
      </c>
      <c r="D3992" s="150" t="s">
        <v>12450</v>
      </c>
      <c r="E3992" s="151" t="s">
        <v>12451</v>
      </c>
      <c r="F3992" s="152" t="n">
        <v>35.03</v>
      </c>
      <c r="G3992" s="152" t="n">
        <f aca="false">(F3992*60.74)</f>
        <v>2127.7222</v>
      </c>
      <c r="H3992" s="149" t="s">
        <v>1008</v>
      </c>
      <c r="I3992" s="150" t="s">
        <v>12452</v>
      </c>
      <c r="J3992" s="154" t="n">
        <v>33448</v>
      </c>
      <c r="K3992" s="150"/>
      <c r="L3992" s="150"/>
    </row>
    <row r="3993" customFormat="false" ht="15.6" hidden="false" customHeight="true" outlineLevel="0" collapsed="false">
      <c r="A3993" s="149" t="n">
        <v>3973</v>
      </c>
      <c r="B3993" s="150" t="s">
        <v>16</v>
      </c>
      <c r="C3993" s="149" t="s">
        <v>17</v>
      </c>
      <c r="D3993" s="150" t="s">
        <v>12453</v>
      </c>
      <c r="E3993" s="151" t="s">
        <v>12454</v>
      </c>
      <c r="F3993" s="152" t="n">
        <v>6.24</v>
      </c>
      <c r="G3993" s="152" t="n">
        <f aca="false">(F3993*60.74)</f>
        <v>379.0176</v>
      </c>
      <c r="H3993" s="149" t="s">
        <v>1008</v>
      </c>
      <c r="I3993" s="150" t="s">
        <v>12455</v>
      </c>
      <c r="J3993" s="154" t="n">
        <v>33429</v>
      </c>
      <c r="K3993" s="150"/>
      <c r="L3993" s="150"/>
    </row>
    <row r="3994" customFormat="false" ht="15.6" hidden="false" customHeight="true" outlineLevel="0" collapsed="false">
      <c r="A3994" s="149" t="n">
        <v>3974</v>
      </c>
      <c r="B3994" s="150" t="s">
        <v>16</v>
      </c>
      <c r="C3994" s="149" t="s">
        <v>17</v>
      </c>
      <c r="D3994" s="150" t="s">
        <v>12456</v>
      </c>
      <c r="E3994" s="151" t="s">
        <v>12457</v>
      </c>
      <c r="F3994" s="152" t="n">
        <v>45.57</v>
      </c>
      <c r="G3994" s="152" t="n">
        <f aca="false">(F3994*60.74)</f>
        <v>2767.9218</v>
      </c>
      <c r="H3994" s="149" t="s">
        <v>1008</v>
      </c>
      <c r="I3994" s="150" t="s">
        <v>12458</v>
      </c>
      <c r="J3994" s="154" t="n">
        <v>32877</v>
      </c>
      <c r="K3994" s="150"/>
      <c r="L3994" s="150"/>
    </row>
    <row r="3995" customFormat="false" ht="25.5" hidden="false" customHeight="true" outlineLevel="0" collapsed="false">
      <c r="A3995" s="149" t="n">
        <v>3975</v>
      </c>
      <c r="B3995" s="150" t="s">
        <v>16</v>
      </c>
      <c r="C3995" s="149" t="s">
        <v>17</v>
      </c>
      <c r="D3995" s="150" t="s">
        <v>12459</v>
      </c>
      <c r="E3995" s="151" t="s">
        <v>12460</v>
      </c>
      <c r="F3995" s="152" t="n">
        <v>43.69</v>
      </c>
      <c r="G3995" s="152" t="n">
        <f aca="false">(F3995*60.74)</f>
        <v>2653.7306</v>
      </c>
      <c r="H3995" s="149" t="s">
        <v>1008</v>
      </c>
      <c r="I3995" s="150" t="s">
        <v>12461</v>
      </c>
      <c r="J3995" s="154" t="n">
        <v>33429</v>
      </c>
      <c r="K3995" s="150"/>
      <c r="L3995" s="150"/>
    </row>
    <row r="3996" customFormat="false" ht="15.6" hidden="false" customHeight="true" outlineLevel="0" collapsed="false">
      <c r="A3996" s="149" t="n">
        <v>3976</v>
      </c>
      <c r="B3996" s="150" t="s">
        <v>16</v>
      </c>
      <c r="C3996" s="149" t="s">
        <v>17</v>
      </c>
      <c r="D3996" s="150" t="s">
        <v>12462</v>
      </c>
      <c r="E3996" s="151" t="s">
        <v>12463</v>
      </c>
      <c r="F3996" s="152" t="n">
        <v>234.87</v>
      </c>
      <c r="G3996" s="152" t="n">
        <f aca="false">(F3996*60.74)</f>
        <v>14266.0038</v>
      </c>
      <c r="H3996" s="149" t="s">
        <v>1008</v>
      </c>
      <c r="I3996" s="150" t="s">
        <v>12464</v>
      </c>
      <c r="J3996" s="154" t="n">
        <v>32796</v>
      </c>
      <c r="K3996" s="150"/>
      <c r="L3996" s="150"/>
    </row>
    <row r="3997" customFormat="false" ht="15.6" hidden="false" customHeight="true" outlineLevel="0" collapsed="false">
      <c r="A3997" s="149" t="n">
        <v>3977</v>
      </c>
      <c r="B3997" s="150" t="s">
        <v>16</v>
      </c>
      <c r="C3997" s="149" t="s">
        <v>17</v>
      </c>
      <c r="D3997" s="150" t="s">
        <v>12465</v>
      </c>
      <c r="E3997" s="151" t="s">
        <v>12466</v>
      </c>
      <c r="F3997" s="152" t="n">
        <v>16.97</v>
      </c>
      <c r="G3997" s="152" t="n">
        <f aca="false">(F3997*60.74)</f>
        <v>1030.7578</v>
      </c>
      <c r="H3997" s="149" t="s">
        <v>1008</v>
      </c>
      <c r="I3997" s="150" t="s">
        <v>12467</v>
      </c>
      <c r="J3997" s="154" t="n">
        <v>35075</v>
      </c>
      <c r="K3997" s="150"/>
      <c r="L3997" s="150"/>
    </row>
    <row r="3998" customFormat="false" ht="15.6" hidden="false" customHeight="true" outlineLevel="0" collapsed="false">
      <c r="A3998" s="149" t="n">
        <v>3978</v>
      </c>
      <c r="B3998" s="150" t="s">
        <v>16</v>
      </c>
      <c r="C3998" s="149" t="s">
        <v>17</v>
      </c>
      <c r="D3998" s="150" t="s">
        <v>12468</v>
      </c>
      <c r="E3998" s="151" t="s">
        <v>12469</v>
      </c>
      <c r="F3998" s="152" t="n">
        <v>51.94</v>
      </c>
      <c r="G3998" s="152" t="n">
        <f aca="false">(F3998*60.74)</f>
        <v>3154.8356</v>
      </c>
      <c r="H3998" s="149" t="s">
        <v>1008</v>
      </c>
      <c r="I3998" s="150" t="s">
        <v>12470</v>
      </c>
      <c r="J3998" s="154" t="n">
        <v>33429</v>
      </c>
      <c r="K3998" s="150"/>
      <c r="L3998" s="150"/>
    </row>
    <row r="3999" customFormat="false" ht="15.6" hidden="false" customHeight="true" outlineLevel="0" collapsed="false">
      <c r="A3999" s="149" t="n">
        <v>3979</v>
      </c>
      <c r="B3999" s="150" t="s">
        <v>16</v>
      </c>
      <c r="C3999" s="149" t="s">
        <v>17</v>
      </c>
      <c r="D3999" s="150" t="s">
        <v>12471</v>
      </c>
      <c r="E3999" s="151" t="s">
        <v>12472</v>
      </c>
      <c r="F3999" s="152" t="n">
        <v>59.94</v>
      </c>
      <c r="G3999" s="152" t="n">
        <f aca="false">(F3999*60.74)</f>
        <v>3640.7556</v>
      </c>
      <c r="H3999" s="149" t="s">
        <v>1008</v>
      </c>
      <c r="I3999" s="150" t="s">
        <v>12473</v>
      </c>
      <c r="J3999" s="154" t="n">
        <v>33373</v>
      </c>
      <c r="K3999" s="150"/>
      <c r="L3999" s="150"/>
    </row>
    <row r="4000" customFormat="false" ht="15.6" hidden="false" customHeight="true" outlineLevel="0" collapsed="false">
      <c r="A4000" s="149" t="n">
        <v>3980</v>
      </c>
      <c r="B4000" s="150" t="s">
        <v>16</v>
      </c>
      <c r="C4000" s="149" t="s">
        <v>17</v>
      </c>
      <c r="D4000" s="150" t="s">
        <v>12474</v>
      </c>
      <c r="E4000" s="151" t="s">
        <v>12475</v>
      </c>
      <c r="F4000" s="152" t="n">
        <v>80.25</v>
      </c>
      <c r="G4000" s="152" t="n">
        <f aca="false">(F4000*60.74)</f>
        <v>4874.385</v>
      </c>
      <c r="H4000" s="149" t="s">
        <v>1008</v>
      </c>
      <c r="I4000" s="150" t="s">
        <v>12476</v>
      </c>
      <c r="J4000" s="154" t="n">
        <v>34479</v>
      </c>
      <c r="K4000" s="150"/>
      <c r="L4000" s="150"/>
    </row>
    <row r="4001" customFormat="false" ht="15.6" hidden="false" customHeight="true" outlineLevel="0" collapsed="false">
      <c r="A4001" s="149" t="n">
        <v>3981</v>
      </c>
      <c r="B4001" s="150" t="s">
        <v>16</v>
      </c>
      <c r="C4001" s="149" t="s">
        <v>17</v>
      </c>
      <c r="D4001" s="150" t="s">
        <v>12477</v>
      </c>
      <c r="E4001" s="151" t="s">
        <v>12478</v>
      </c>
      <c r="F4001" s="152" t="n">
        <v>55.33</v>
      </c>
      <c r="G4001" s="152" t="n">
        <f aca="false">(F4001*60.74)</f>
        <v>3360.7442</v>
      </c>
      <c r="H4001" s="149" t="s">
        <v>1008</v>
      </c>
      <c r="I4001" s="150" t="s">
        <v>12479</v>
      </c>
      <c r="J4001" s="154" t="n">
        <v>33215</v>
      </c>
      <c r="K4001" s="150"/>
      <c r="L4001" s="150"/>
    </row>
    <row r="4002" customFormat="false" ht="21.75" hidden="false" customHeight="true" outlineLevel="0" collapsed="false">
      <c r="A4002" s="149" t="n">
        <v>3982</v>
      </c>
      <c r="B4002" s="150" t="s">
        <v>16</v>
      </c>
      <c r="C4002" s="149" t="s">
        <v>17</v>
      </c>
      <c r="D4002" s="150" t="s">
        <v>12480</v>
      </c>
      <c r="E4002" s="151" t="s">
        <v>12481</v>
      </c>
      <c r="F4002" s="152" t="n">
        <v>0.13</v>
      </c>
      <c r="G4002" s="152" t="n">
        <f aca="false">(F4002*60.74)</f>
        <v>7.8962</v>
      </c>
      <c r="H4002" s="149" t="s">
        <v>1008</v>
      </c>
      <c r="I4002" s="150" t="s">
        <v>12482</v>
      </c>
      <c r="J4002" s="154" t="n">
        <v>33821</v>
      </c>
      <c r="K4002" s="150"/>
      <c r="L4002" s="150"/>
    </row>
    <row r="4003" customFormat="false" ht="15.6" hidden="false" customHeight="true" outlineLevel="0" collapsed="false">
      <c r="A4003" s="149" t="n">
        <v>3983</v>
      </c>
      <c r="B4003" s="150" t="s">
        <v>16</v>
      </c>
      <c r="C4003" s="149" t="s">
        <v>17</v>
      </c>
      <c r="D4003" s="150" t="s">
        <v>12483</v>
      </c>
      <c r="E4003" s="151" t="s">
        <v>12484</v>
      </c>
      <c r="F4003" s="152" t="n">
        <v>0.35</v>
      </c>
      <c r="G4003" s="152" t="n">
        <f aca="false">(F4003*60.74)</f>
        <v>21.259</v>
      </c>
      <c r="H4003" s="149" t="s">
        <v>1008</v>
      </c>
      <c r="I4003" s="150" t="s">
        <v>12485</v>
      </c>
      <c r="J4003" s="154" t="n">
        <v>33468</v>
      </c>
      <c r="K4003" s="150"/>
      <c r="L4003" s="150"/>
    </row>
    <row r="4004" customFormat="false" ht="15.6" hidden="false" customHeight="true" outlineLevel="0" collapsed="false">
      <c r="A4004" s="149" t="n">
        <v>3984</v>
      </c>
      <c r="B4004" s="150" t="s">
        <v>16</v>
      </c>
      <c r="C4004" s="149" t="s">
        <v>17</v>
      </c>
      <c r="D4004" s="150" t="s">
        <v>12486</v>
      </c>
      <c r="E4004" s="151" t="s">
        <v>12487</v>
      </c>
      <c r="F4004" s="152" t="n">
        <v>725.65</v>
      </c>
      <c r="G4004" s="152" t="n">
        <f aca="false">(F4004*60.74)</f>
        <v>44075.981</v>
      </c>
      <c r="H4004" s="149" t="s">
        <v>1008</v>
      </c>
      <c r="I4004" s="150" t="s">
        <v>12488</v>
      </c>
      <c r="J4004" s="154" t="n">
        <v>35073</v>
      </c>
      <c r="K4004" s="150"/>
      <c r="L4004" s="150"/>
    </row>
    <row r="4005" customFormat="false" ht="15.6" hidden="false" customHeight="true" outlineLevel="0" collapsed="false">
      <c r="A4005" s="149" t="n">
        <v>3985</v>
      </c>
      <c r="B4005" s="150" t="s">
        <v>16</v>
      </c>
      <c r="C4005" s="149" t="s">
        <v>17</v>
      </c>
      <c r="D4005" s="150" t="s">
        <v>555</v>
      </c>
      <c r="E4005" s="151" t="s">
        <v>12489</v>
      </c>
      <c r="F4005" s="152" t="n">
        <v>0.9</v>
      </c>
      <c r="G4005" s="152" t="n">
        <f aca="false">(F4005*60.74)</f>
        <v>54.666</v>
      </c>
      <c r="H4005" s="149" t="s">
        <v>1008</v>
      </c>
      <c r="I4005" s="150" t="s">
        <v>12490</v>
      </c>
      <c r="J4005" s="154" t="n">
        <v>33440</v>
      </c>
      <c r="K4005" s="150"/>
      <c r="L4005" s="150"/>
    </row>
    <row r="4006" customFormat="false" ht="15.6" hidden="false" customHeight="true" outlineLevel="0" collapsed="false">
      <c r="A4006" s="149" t="n">
        <v>3986</v>
      </c>
      <c r="B4006" s="150" t="s">
        <v>16</v>
      </c>
      <c r="C4006" s="149" t="s">
        <v>17</v>
      </c>
      <c r="D4006" s="150" t="s">
        <v>12491</v>
      </c>
      <c r="E4006" s="151" t="s">
        <v>12492</v>
      </c>
      <c r="F4006" s="152" t="n">
        <v>0.01</v>
      </c>
      <c r="G4006" s="152" t="n">
        <f aca="false">(F4006*60.74)</f>
        <v>0.6074</v>
      </c>
      <c r="H4006" s="149" t="s">
        <v>1008</v>
      </c>
      <c r="I4006" s="150" t="s">
        <v>12493</v>
      </c>
      <c r="J4006" s="154" t="n">
        <v>32919</v>
      </c>
      <c r="K4006" s="150"/>
      <c r="L4006" s="150"/>
    </row>
    <row r="4007" customFormat="false" ht="15.6" hidden="false" customHeight="true" outlineLevel="0" collapsed="false">
      <c r="A4007" s="149" t="n">
        <v>3987</v>
      </c>
      <c r="B4007" s="150" t="s">
        <v>16</v>
      </c>
      <c r="C4007" s="149" t="s">
        <v>17</v>
      </c>
      <c r="D4007" s="150" t="s">
        <v>12494</v>
      </c>
      <c r="E4007" s="151" t="s">
        <v>12495</v>
      </c>
      <c r="F4007" s="152" t="n">
        <v>27.63</v>
      </c>
      <c r="G4007" s="152" t="n">
        <f aca="false">(F4007*60.74)</f>
        <v>1678.2462</v>
      </c>
      <c r="H4007" s="149" t="s">
        <v>1008</v>
      </c>
      <c r="I4007" s="150" t="s">
        <v>12496</v>
      </c>
      <c r="J4007" s="154" t="n">
        <v>33440</v>
      </c>
      <c r="K4007" s="150"/>
      <c r="L4007" s="150"/>
    </row>
    <row r="4008" customFormat="false" ht="15.6" hidden="false" customHeight="true" outlineLevel="0" collapsed="false">
      <c r="A4008" s="149" t="n">
        <v>3988</v>
      </c>
      <c r="B4008" s="150" t="s">
        <v>16</v>
      </c>
      <c r="C4008" s="149" t="s">
        <v>17</v>
      </c>
      <c r="D4008" s="150" t="s">
        <v>12497</v>
      </c>
      <c r="E4008" s="151" t="s">
        <v>12498</v>
      </c>
      <c r="F4008" s="152" t="n">
        <v>0.56</v>
      </c>
      <c r="G4008" s="152" t="n">
        <f aca="false">(F4008*60.74)</f>
        <v>34.0144</v>
      </c>
      <c r="H4008" s="149" t="s">
        <v>1008</v>
      </c>
      <c r="I4008" s="150" t="s">
        <v>12499</v>
      </c>
      <c r="J4008" s="154" t="n">
        <v>35073</v>
      </c>
      <c r="K4008" s="150"/>
      <c r="L4008" s="150"/>
    </row>
    <row r="4009" customFormat="false" ht="15.6" hidden="false" customHeight="true" outlineLevel="0" collapsed="false">
      <c r="A4009" s="149" t="n">
        <v>3989</v>
      </c>
      <c r="B4009" s="150" t="s">
        <v>16</v>
      </c>
      <c r="C4009" s="149" t="s">
        <v>17</v>
      </c>
      <c r="D4009" s="150" t="s">
        <v>12500</v>
      </c>
      <c r="E4009" s="151" t="s">
        <v>12501</v>
      </c>
      <c r="F4009" s="152" t="n">
        <v>143.05</v>
      </c>
      <c r="G4009" s="152" t="n">
        <f aca="false">(F4009*60.74)</f>
        <v>8688.857</v>
      </c>
      <c r="H4009" s="149" t="s">
        <v>1008</v>
      </c>
      <c r="I4009" s="150" t="s">
        <v>12502</v>
      </c>
      <c r="J4009" s="154" t="n">
        <v>34001</v>
      </c>
      <c r="K4009" s="150"/>
      <c r="L4009" s="150"/>
    </row>
    <row r="4010" customFormat="false" ht="15.6" hidden="false" customHeight="true" outlineLevel="0" collapsed="false">
      <c r="A4010" s="149" t="n">
        <v>3990</v>
      </c>
      <c r="B4010" s="150" t="s">
        <v>16</v>
      </c>
      <c r="C4010" s="149" t="s">
        <v>17</v>
      </c>
      <c r="D4010" s="150" t="s">
        <v>12503</v>
      </c>
      <c r="E4010" s="151" t="s">
        <v>12504</v>
      </c>
      <c r="F4010" s="152" t="n">
        <v>21.88</v>
      </c>
      <c r="G4010" s="152" t="n">
        <f aca="false">(F4010*60.74)</f>
        <v>1328.9912</v>
      </c>
      <c r="H4010" s="149" t="s">
        <v>1008</v>
      </c>
      <c r="I4010" s="150" t="s">
        <v>12505</v>
      </c>
      <c r="J4010" s="154" t="n">
        <v>34085</v>
      </c>
      <c r="K4010" s="150"/>
      <c r="L4010" s="150"/>
    </row>
    <row r="4011" customFormat="false" ht="15.6" hidden="false" customHeight="true" outlineLevel="0" collapsed="false">
      <c r="A4011" s="149" t="n">
        <v>3991</v>
      </c>
      <c r="B4011" s="150" t="s">
        <v>16</v>
      </c>
      <c r="C4011" s="149" t="s">
        <v>17</v>
      </c>
      <c r="D4011" s="150" t="s">
        <v>12506</v>
      </c>
      <c r="E4011" s="151" t="s">
        <v>12507</v>
      </c>
      <c r="F4011" s="152" t="n">
        <v>0.45</v>
      </c>
      <c r="G4011" s="152" t="n">
        <f aca="false">(F4011*60.74)</f>
        <v>27.333</v>
      </c>
      <c r="H4011" s="149" t="s">
        <v>1008</v>
      </c>
      <c r="I4011" s="150" t="s">
        <v>12508</v>
      </c>
      <c r="J4011" s="154" t="n">
        <v>33435</v>
      </c>
      <c r="K4011" s="150"/>
      <c r="L4011" s="150"/>
    </row>
    <row r="4012" customFormat="false" ht="15.6" hidden="false" customHeight="true" outlineLevel="0" collapsed="false">
      <c r="A4012" s="149" t="n">
        <v>3992</v>
      </c>
      <c r="B4012" s="150" t="s">
        <v>16</v>
      </c>
      <c r="C4012" s="149" t="s">
        <v>17</v>
      </c>
      <c r="D4012" s="150" t="s">
        <v>12509</v>
      </c>
      <c r="E4012" s="151" t="s">
        <v>12510</v>
      </c>
      <c r="F4012" s="152" t="n">
        <v>0.78</v>
      </c>
      <c r="G4012" s="152" t="n">
        <f aca="false">(F4012*60.74)</f>
        <v>47.3772</v>
      </c>
      <c r="H4012" s="149" t="s">
        <v>1008</v>
      </c>
      <c r="I4012" s="150" t="s">
        <v>12511</v>
      </c>
      <c r="J4012" s="154" t="n">
        <v>33759</v>
      </c>
      <c r="K4012" s="150"/>
      <c r="L4012" s="150"/>
    </row>
    <row r="4013" customFormat="false" ht="15.6" hidden="false" customHeight="true" outlineLevel="0" collapsed="false">
      <c r="A4013" s="149" t="n">
        <v>3993</v>
      </c>
      <c r="B4013" s="150" t="s">
        <v>16</v>
      </c>
      <c r="C4013" s="149" t="s">
        <v>17</v>
      </c>
      <c r="D4013" s="150" t="s">
        <v>12512</v>
      </c>
      <c r="E4013" s="151" t="s">
        <v>12513</v>
      </c>
      <c r="F4013" s="152" t="n">
        <v>33.43</v>
      </c>
      <c r="G4013" s="152" t="n">
        <f aca="false">(F4013*60.74)</f>
        <v>2030.5382</v>
      </c>
      <c r="H4013" s="149" t="s">
        <v>1008</v>
      </c>
      <c r="I4013" s="150" t="s">
        <v>12514</v>
      </c>
      <c r="J4013" s="154" t="n">
        <v>33660</v>
      </c>
      <c r="K4013" s="150"/>
      <c r="L4013" s="150"/>
    </row>
    <row r="4014" customFormat="false" ht="15.6" hidden="false" customHeight="true" outlineLevel="0" collapsed="false">
      <c r="A4014" s="149" t="n">
        <v>3994</v>
      </c>
      <c r="B4014" s="150" t="s">
        <v>16</v>
      </c>
      <c r="C4014" s="149" t="s">
        <v>17</v>
      </c>
      <c r="D4014" s="150" t="s">
        <v>12515</v>
      </c>
      <c r="E4014" s="151" t="s">
        <v>12516</v>
      </c>
      <c r="F4014" s="152" t="n">
        <v>0.95</v>
      </c>
      <c r="G4014" s="152" t="n">
        <f aca="false">(F4014*60.74)</f>
        <v>57.703</v>
      </c>
      <c r="H4014" s="149" t="s">
        <v>1008</v>
      </c>
      <c r="I4014" s="150" t="s">
        <v>12517</v>
      </c>
      <c r="J4014" s="154" t="n">
        <v>33598</v>
      </c>
      <c r="K4014" s="150"/>
      <c r="L4014" s="150"/>
    </row>
    <row r="4015" customFormat="false" ht="15.6" hidden="false" customHeight="true" outlineLevel="0" collapsed="false">
      <c r="A4015" s="149" t="n">
        <v>3995</v>
      </c>
      <c r="B4015" s="150" t="s">
        <v>16</v>
      </c>
      <c r="C4015" s="149" t="s">
        <v>17</v>
      </c>
      <c r="D4015" s="150" t="s">
        <v>5590</v>
      </c>
      <c r="E4015" s="151" t="s">
        <v>12518</v>
      </c>
      <c r="F4015" s="152" t="n">
        <v>0.02</v>
      </c>
      <c r="G4015" s="152" t="n">
        <f aca="false">(F4015*60.74)</f>
        <v>1.2148</v>
      </c>
      <c r="H4015" s="149" t="s">
        <v>1008</v>
      </c>
      <c r="I4015" s="150" t="s">
        <v>12519</v>
      </c>
      <c r="J4015" s="154" t="n">
        <v>32898</v>
      </c>
      <c r="K4015" s="150"/>
      <c r="L4015" s="150"/>
    </row>
    <row r="4016" customFormat="false" ht="15.6" hidden="false" customHeight="true" outlineLevel="0" collapsed="false">
      <c r="A4016" s="149" t="n">
        <v>3996</v>
      </c>
      <c r="B4016" s="150" t="s">
        <v>16</v>
      </c>
      <c r="C4016" s="149" t="s">
        <v>17</v>
      </c>
      <c r="D4016" s="150" t="s">
        <v>12520</v>
      </c>
      <c r="E4016" s="151" t="s">
        <v>12521</v>
      </c>
      <c r="F4016" s="152" t="n">
        <v>43.35</v>
      </c>
      <c r="G4016" s="152" t="n">
        <f aca="false">(F4016*60.74)</f>
        <v>2633.079</v>
      </c>
      <c r="H4016" s="149" t="s">
        <v>1008</v>
      </c>
      <c r="I4016" s="150" t="s">
        <v>12522</v>
      </c>
      <c r="J4016" s="154" t="n">
        <v>33533</v>
      </c>
      <c r="K4016" s="150"/>
      <c r="L4016" s="150"/>
    </row>
    <row r="4017" customFormat="false" ht="15.6" hidden="false" customHeight="true" outlineLevel="0" collapsed="false">
      <c r="A4017" s="149" t="n">
        <v>3997</v>
      </c>
      <c r="B4017" s="150" t="s">
        <v>16</v>
      </c>
      <c r="C4017" s="149" t="s">
        <v>17</v>
      </c>
      <c r="D4017" s="150" t="s">
        <v>12523</v>
      </c>
      <c r="E4017" s="151" t="s">
        <v>12524</v>
      </c>
      <c r="F4017" s="152" t="n">
        <v>0.28</v>
      </c>
      <c r="G4017" s="152" t="n">
        <f aca="false">(F4017*60.74)</f>
        <v>17.0072</v>
      </c>
      <c r="H4017" s="149" t="s">
        <v>1008</v>
      </c>
      <c r="I4017" s="150" t="s">
        <v>12525</v>
      </c>
      <c r="J4017" s="154" t="n">
        <v>33657</v>
      </c>
      <c r="K4017" s="150"/>
      <c r="L4017" s="150"/>
    </row>
    <row r="4018" customFormat="false" ht="15.6" hidden="false" customHeight="true" outlineLevel="0" collapsed="false">
      <c r="A4018" s="149" t="n">
        <v>3998</v>
      </c>
      <c r="B4018" s="150" t="s">
        <v>16</v>
      </c>
      <c r="C4018" s="149" t="s">
        <v>17</v>
      </c>
      <c r="D4018" s="150" t="s">
        <v>12526</v>
      </c>
      <c r="E4018" s="151" t="s">
        <v>12527</v>
      </c>
      <c r="F4018" s="152" t="n">
        <v>104.31</v>
      </c>
      <c r="G4018" s="152" t="n">
        <f aca="false">(F4018*60.74)</f>
        <v>6335.7894</v>
      </c>
      <c r="H4018" s="149" t="s">
        <v>1008</v>
      </c>
      <c r="I4018" s="150" t="s">
        <v>12528</v>
      </c>
      <c r="J4018" s="154" t="n">
        <v>34708</v>
      </c>
      <c r="K4018" s="150"/>
      <c r="L4018" s="150"/>
    </row>
    <row r="4019" customFormat="false" ht="15.6" hidden="false" customHeight="true" outlineLevel="0" collapsed="false">
      <c r="A4019" s="149" t="n">
        <v>3999</v>
      </c>
      <c r="B4019" s="150" t="s">
        <v>16</v>
      </c>
      <c r="C4019" s="149" t="s">
        <v>17</v>
      </c>
      <c r="D4019" s="150" t="s">
        <v>12529</v>
      </c>
      <c r="E4019" s="151" t="s">
        <v>12530</v>
      </c>
      <c r="F4019" s="152" t="n">
        <v>118.64</v>
      </c>
      <c r="G4019" s="152" t="n">
        <f aca="false">(F4019*60.74)</f>
        <v>7206.1936</v>
      </c>
      <c r="H4019" s="149" t="s">
        <v>1008</v>
      </c>
      <c r="I4019" s="150" t="s">
        <v>12531</v>
      </c>
      <c r="J4019" s="154"/>
      <c r="K4019" s="150"/>
      <c r="L4019" s="150"/>
    </row>
    <row r="4020" customFormat="false" ht="15.6" hidden="false" customHeight="true" outlineLevel="0" collapsed="false">
      <c r="A4020" s="149" t="n">
        <v>4000</v>
      </c>
      <c r="B4020" s="150" t="s">
        <v>16</v>
      </c>
      <c r="C4020" s="149" t="s">
        <v>17</v>
      </c>
      <c r="D4020" s="150" t="s">
        <v>12532</v>
      </c>
      <c r="E4020" s="151" t="s">
        <v>12533</v>
      </c>
      <c r="F4020" s="152" t="n">
        <v>29.67</v>
      </c>
      <c r="G4020" s="152" t="n">
        <f aca="false">(F4020*60.74)</f>
        <v>1802.1558</v>
      </c>
      <c r="H4020" s="149" t="s">
        <v>1008</v>
      </c>
      <c r="I4020" s="150" t="s">
        <v>12534</v>
      </c>
      <c r="J4020" s="154" t="n">
        <v>34578</v>
      </c>
      <c r="K4020" s="150"/>
      <c r="L4020" s="150"/>
    </row>
    <row r="4021" customFormat="false" ht="15.6" hidden="false" customHeight="true" outlineLevel="0" collapsed="false">
      <c r="A4021" s="149" t="n">
        <v>4001</v>
      </c>
      <c r="B4021" s="150" t="s">
        <v>16</v>
      </c>
      <c r="C4021" s="149" t="s">
        <v>17</v>
      </c>
      <c r="D4021" s="150" t="s">
        <v>12535</v>
      </c>
      <c r="E4021" s="151" t="s">
        <v>12536</v>
      </c>
      <c r="F4021" s="152" t="n">
        <v>0.85</v>
      </c>
      <c r="G4021" s="152" t="n">
        <f aca="false">(F4021*60.74)</f>
        <v>51.629</v>
      </c>
      <c r="H4021" s="149" t="s">
        <v>1008</v>
      </c>
      <c r="I4021" s="150" t="s">
        <v>12537</v>
      </c>
      <c r="J4021" s="154" t="n">
        <v>33450</v>
      </c>
      <c r="K4021" s="150"/>
      <c r="L4021" s="150"/>
    </row>
    <row r="4022" customFormat="false" ht="15.6" hidden="false" customHeight="true" outlineLevel="0" collapsed="false">
      <c r="A4022" s="149" t="n">
        <v>4002</v>
      </c>
      <c r="B4022" s="150" t="s">
        <v>16</v>
      </c>
      <c r="C4022" s="149" t="s">
        <v>17</v>
      </c>
      <c r="D4022" s="150" t="s">
        <v>12538</v>
      </c>
      <c r="E4022" s="151" t="s">
        <v>12539</v>
      </c>
      <c r="F4022" s="152" t="n">
        <v>0.59</v>
      </c>
      <c r="G4022" s="152" t="n">
        <f aca="false">(F4022*60.74)</f>
        <v>35.8366</v>
      </c>
      <c r="H4022" s="149" t="s">
        <v>1008</v>
      </c>
      <c r="I4022" s="150" t="s">
        <v>12540</v>
      </c>
      <c r="J4022" s="154" t="n">
        <v>33444</v>
      </c>
      <c r="K4022" s="150"/>
      <c r="L4022" s="150"/>
    </row>
    <row r="4023" customFormat="false" ht="15.6" hidden="false" customHeight="true" outlineLevel="0" collapsed="false">
      <c r="A4023" s="149" t="n">
        <v>4003</v>
      </c>
      <c r="B4023" s="150" t="s">
        <v>16</v>
      </c>
      <c r="C4023" s="149" t="s">
        <v>17</v>
      </c>
      <c r="D4023" s="150" t="s">
        <v>12541</v>
      </c>
      <c r="E4023" s="151" t="s">
        <v>12542</v>
      </c>
      <c r="F4023" s="152" t="n">
        <v>334.17</v>
      </c>
      <c r="G4023" s="152" t="n">
        <f aca="false">(F4023*60.74)</f>
        <v>20297.4858</v>
      </c>
      <c r="H4023" s="149" t="s">
        <v>1008</v>
      </c>
      <c r="I4023" s="150" t="s">
        <v>12543</v>
      </c>
      <c r="J4023" s="154" t="n">
        <v>33521</v>
      </c>
      <c r="K4023" s="150"/>
      <c r="L4023" s="150"/>
    </row>
    <row r="4024" customFormat="false" ht="15.6" hidden="false" customHeight="true" outlineLevel="0" collapsed="false">
      <c r="A4024" s="149" t="n">
        <v>4004</v>
      </c>
      <c r="B4024" s="150" t="s">
        <v>16</v>
      </c>
      <c r="C4024" s="149" t="s">
        <v>17</v>
      </c>
      <c r="D4024" s="150" t="s">
        <v>12544</v>
      </c>
      <c r="E4024" s="151" t="s">
        <v>12545</v>
      </c>
      <c r="F4024" s="152" t="n">
        <v>0.95</v>
      </c>
      <c r="G4024" s="152" t="n">
        <f aca="false">(F4024*60.74)</f>
        <v>57.703</v>
      </c>
      <c r="H4024" s="149" t="s">
        <v>1008</v>
      </c>
      <c r="I4024" s="150" t="s">
        <v>12546</v>
      </c>
      <c r="J4024" s="154" t="n">
        <v>33341</v>
      </c>
      <c r="K4024" s="150"/>
      <c r="L4024" s="150"/>
    </row>
    <row r="4025" customFormat="false" ht="15.6" hidden="false" customHeight="true" outlineLevel="0" collapsed="false">
      <c r="A4025" s="149" t="n">
        <v>4005</v>
      </c>
      <c r="B4025" s="150" t="s">
        <v>16</v>
      </c>
      <c r="C4025" s="149" t="s">
        <v>17</v>
      </c>
      <c r="D4025" s="150" t="s">
        <v>12547</v>
      </c>
      <c r="E4025" s="151" t="s">
        <v>12548</v>
      </c>
      <c r="F4025" s="152" t="n">
        <v>0.15</v>
      </c>
      <c r="G4025" s="152" t="n">
        <f aca="false">(F4025*60.74)</f>
        <v>9.111</v>
      </c>
      <c r="H4025" s="149" t="s">
        <v>1008</v>
      </c>
      <c r="I4025" s="150" t="s">
        <v>12549</v>
      </c>
      <c r="J4025" s="154" t="n">
        <v>34931</v>
      </c>
      <c r="K4025" s="150"/>
      <c r="L4025" s="150"/>
    </row>
    <row r="4026" customFormat="false" ht="15.6" hidden="false" customHeight="true" outlineLevel="0" collapsed="false">
      <c r="A4026" s="149" t="n">
        <v>4006</v>
      </c>
      <c r="B4026" s="150" t="s">
        <v>16</v>
      </c>
      <c r="C4026" s="149" t="s">
        <v>17</v>
      </c>
      <c r="D4026" s="150" t="s">
        <v>12550</v>
      </c>
      <c r="E4026" s="151" t="s">
        <v>12551</v>
      </c>
      <c r="F4026" s="152" t="n">
        <v>151.13</v>
      </c>
      <c r="G4026" s="152" t="n">
        <f aca="false">(F4026*60.74)</f>
        <v>9179.6362</v>
      </c>
      <c r="H4026" s="149" t="s">
        <v>1008</v>
      </c>
      <c r="I4026" s="150" t="s">
        <v>12552</v>
      </c>
      <c r="J4026" s="154" t="n">
        <v>33952</v>
      </c>
      <c r="K4026" s="150"/>
      <c r="L4026" s="150"/>
    </row>
    <row r="4027" customFormat="false" ht="15.6" hidden="false" customHeight="true" outlineLevel="0" collapsed="false">
      <c r="A4027" s="149" t="n">
        <v>4007</v>
      </c>
      <c r="B4027" s="150" t="s">
        <v>16</v>
      </c>
      <c r="C4027" s="149" t="s">
        <v>17</v>
      </c>
      <c r="D4027" s="150" t="s">
        <v>12553</v>
      </c>
      <c r="E4027" s="151" t="s">
        <v>12554</v>
      </c>
      <c r="F4027" s="152" t="n">
        <v>105.5</v>
      </c>
      <c r="G4027" s="152" t="n">
        <f aca="false">(F4027*60.74)</f>
        <v>6408.07</v>
      </c>
      <c r="H4027" s="149" t="s">
        <v>1008</v>
      </c>
      <c r="I4027" s="150" t="s">
        <v>12555</v>
      </c>
      <c r="J4027" s="154" t="n">
        <v>33349</v>
      </c>
      <c r="K4027" s="150"/>
      <c r="L4027" s="150"/>
    </row>
    <row r="4028" customFormat="false" ht="15.6" hidden="false" customHeight="true" outlineLevel="0" collapsed="false">
      <c r="A4028" s="149" t="n">
        <v>4008</v>
      </c>
      <c r="B4028" s="150" t="s">
        <v>16</v>
      </c>
      <c r="C4028" s="149" t="s">
        <v>17</v>
      </c>
      <c r="D4028" s="150" t="s">
        <v>12556</v>
      </c>
      <c r="E4028" s="151" t="s">
        <v>12557</v>
      </c>
      <c r="F4028" s="152" t="n">
        <v>130.43</v>
      </c>
      <c r="G4028" s="152" t="n">
        <f aca="false">(F4028*60.74)</f>
        <v>7922.3182</v>
      </c>
      <c r="H4028" s="149" t="s">
        <v>1008</v>
      </c>
      <c r="I4028" s="150" t="s">
        <v>12558</v>
      </c>
      <c r="J4028" s="154" t="n">
        <v>32851</v>
      </c>
      <c r="K4028" s="150"/>
      <c r="L4028" s="150"/>
    </row>
    <row r="4029" customFormat="false" ht="15.6" hidden="false" customHeight="true" outlineLevel="0" collapsed="false">
      <c r="A4029" s="149" t="n">
        <v>4009</v>
      </c>
      <c r="B4029" s="150" t="s">
        <v>16</v>
      </c>
      <c r="C4029" s="149" t="s">
        <v>17</v>
      </c>
      <c r="D4029" s="150" t="s">
        <v>12559</v>
      </c>
      <c r="E4029" s="151" t="s">
        <v>12560</v>
      </c>
      <c r="F4029" s="152" t="n">
        <v>307.99</v>
      </c>
      <c r="G4029" s="152" t="n">
        <f aca="false">(F4029*60.74)</f>
        <v>18707.3126</v>
      </c>
      <c r="H4029" s="149" t="s">
        <v>1008</v>
      </c>
      <c r="I4029" s="150" t="s">
        <v>12561</v>
      </c>
      <c r="J4029" s="154" t="n">
        <v>32852</v>
      </c>
      <c r="K4029" s="150"/>
      <c r="L4029" s="150"/>
    </row>
    <row r="4030" customFormat="false" ht="15.6" hidden="false" customHeight="true" outlineLevel="0" collapsed="false">
      <c r="A4030" s="149" t="n">
        <v>4010</v>
      </c>
      <c r="B4030" s="150" t="s">
        <v>16</v>
      </c>
      <c r="C4030" s="149" t="s">
        <v>17</v>
      </c>
      <c r="D4030" s="150" t="s">
        <v>12562</v>
      </c>
      <c r="E4030" s="151" t="s">
        <v>12563</v>
      </c>
      <c r="F4030" s="152" t="n">
        <v>288.27</v>
      </c>
      <c r="G4030" s="152" t="n">
        <f aca="false">(F4030*60.74)</f>
        <v>17509.5198</v>
      </c>
      <c r="H4030" s="149" t="s">
        <v>1008</v>
      </c>
      <c r="I4030" s="150" t="s">
        <v>12564</v>
      </c>
      <c r="J4030" s="154" t="n">
        <v>35170</v>
      </c>
      <c r="K4030" s="150"/>
      <c r="L4030" s="150"/>
    </row>
    <row r="4031" customFormat="false" ht="15.6" hidden="false" customHeight="true" outlineLevel="0" collapsed="false">
      <c r="A4031" s="149" t="n">
        <v>4011</v>
      </c>
      <c r="B4031" s="150" t="s">
        <v>16</v>
      </c>
      <c r="C4031" s="149" t="s">
        <v>17</v>
      </c>
      <c r="D4031" s="150" t="s">
        <v>12565</v>
      </c>
      <c r="E4031" s="151"/>
      <c r="F4031" s="152" t="n">
        <v>92.64</v>
      </c>
      <c r="G4031" s="152" t="n">
        <f aca="false">(F4031*60.74)</f>
        <v>5626.9536</v>
      </c>
      <c r="H4031" s="149" t="s">
        <v>1008</v>
      </c>
      <c r="I4031" s="150" t="s">
        <v>12566</v>
      </c>
      <c r="J4031" s="154" t="n">
        <v>32862</v>
      </c>
      <c r="K4031" s="150"/>
      <c r="L4031" s="150"/>
    </row>
    <row r="4032" customFormat="false" ht="15.6" hidden="false" customHeight="true" outlineLevel="0" collapsed="false">
      <c r="A4032" s="149" t="n">
        <v>4012</v>
      </c>
      <c r="B4032" s="150" t="s">
        <v>16</v>
      </c>
      <c r="C4032" s="149" t="s">
        <v>17</v>
      </c>
      <c r="D4032" s="150" t="s">
        <v>12567</v>
      </c>
      <c r="E4032" s="151" t="s">
        <v>12568</v>
      </c>
      <c r="F4032" s="152" t="n">
        <v>69.53</v>
      </c>
      <c r="G4032" s="152" t="n">
        <f aca="false">(F4032*60.74)</f>
        <v>4223.2522</v>
      </c>
      <c r="H4032" s="149" t="s">
        <v>1008</v>
      </c>
      <c r="I4032" s="150" t="s">
        <v>12569</v>
      </c>
      <c r="J4032" s="154" t="n">
        <v>34493</v>
      </c>
      <c r="K4032" s="150"/>
      <c r="L4032" s="150"/>
    </row>
    <row r="4033" customFormat="false" ht="15.6" hidden="false" customHeight="true" outlineLevel="0" collapsed="false">
      <c r="A4033" s="149" t="n">
        <v>4013</v>
      </c>
      <c r="B4033" s="150" t="s">
        <v>16</v>
      </c>
      <c r="C4033" s="149" t="s">
        <v>17</v>
      </c>
      <c r="D4033" s="150" t="s">
        <v>12289</v>
      </c>
      <c r="E4033" s="151" t="s">
        <v>12570</v>
      </c>
      <c r="F4033" s="152" t="n">
        <v>112.51</v>
      </c>
      <c r="G4033" s="152" t="n">
        <f aca="false">(F4033*60.74)</f>
        <v>6833.8574</v>
      </c>
      <c r="H4033" s="149" t="s">
        <v>1008</v>
      </c>
      <c r="I4033" s="150" t="s">
        <v>12571</v>
      </c>
      <c r="J4033" s="154" t="n">
        <v>33427</v>
      </c>
      <c r="K4033" s="150"/>
      <c r="L4033" s="150"/>
    </row>
    <row r="4034" customFormat="false" ht="15.6" hidden="false" customHeight="true" outlineLevel="0" collapsed="false">
      <c r="A4034" s="149" t="n">
        <v>4014</v>
      </c>
      <c r="B4034" s="150" t="s">
        <v>16</v>
      </c>
      <c r="C4034" s="149" t="s">
        <v>17</v>
      </c>
      <c r="D4034" s="150" t="s">
        <v>12572</v>
      </c>
      <c r="E4034" s="151" t="s">
        <v>12573</v>
      </c>
      <c r="F4034" s="152" t="n">
        <v>115.33</v>
      </c>
      <c r="G4034" s="152" t="n">
        <f aca="false">(F4034*60.74)</f>
        <v>7005.1442</v>
      </c>
      <c r="H4034" s="149" t="s">
        <v>1008</v>
      </c>
      <c r="I4034" s="150" t="s">
        <v>12574</v>
      </c>
      <c r="J4034" s="154" t="n">
        <v>32877</v>
      </c>
      <c r="K4034" s="150"/>
      <c r="L4034" s="150"/>
    </row>
    <row r="4035" customFormat="false" ht="15.6" hidden="false" customHeight="true" outlineLevel="0" collapsed="false">
      <c r="A4035" s="149" t="n">
        <v>4015</v>
      </c>
      <c r="B4035" s="150" t="s">
        <v>16</v>
      </c>
      <c r="C4035" s="149" t="s">
        <v>17</v>
      </c>
      <c r="D4035" s="150" t="s">
        <v>12575</v>
      </c>
      <c r="E4035" s="151" t="s">
        <v>12576</v>
      </c>
      <c r="F4035" s="152" t="n">
        <v>0.6</v>
      </c>
      <c r="G4035" s="152" t="n">
        <f aca="false">(F4035*60.74)</f>
        <v>36.444</v>
      </c>
      <c r="H4035" s="149" t="s">
        <v>1008</v>
      </c>
      <c r="I4035" s="150" t="s">
        <v>12577</v>
      </c>
      <c r="J4035" s="154" t="n">
        <v>33429</v>
      </c>
      <c r="K4035" s="150"/>
      <c r="L4035" s="150"/>
    </row>
    <row r="4036" customFormat="false" ht="15.6" hidden="false" customHeight="true" outlineLevel="0" collapsed="false">
      <c r="A4036" s="149" t="n">
        <v>4016</v>
      </c>
      <c r="B4036" s="150" t="s">
        <v>16</v>
      </c>
      <c r="C4036" s="149" t="s">
        <v>17</v>
      </c>
      <c r="D4036" s="150" t="s">
        <v>12578</v>
      </c>
      <c r="E4036" s="151" t="s">
        <v>12579</v>
      </c>
      <c r="F4036" s="152" t="n">
        <v>0.94</v>
      </c>
      <c r="G4036" s="152" t="n">
        <f aca="false">(F4036*60.74)</f>
        <v>57.0956</v>
      </c>
      <c r="H4036" s="149" t="s">
        <v>1008</v>
      </c>
      <c r="I4036" s="150" t="s">
        <v>12580</v>
      </c>
      <c r="J4036" s="154" t="n">
        <v>33525</v>
      </c>
      <c r="K4036" s="150"/>
      <c r="L4036" s="150"/>
    </row>
    <row r="4037" customFormat="false" ht="15.6" hidden="false" customHeight="true" outlineLevel="0" collapsed="false">
      <c r="A4037" s="149" t="n">
        <v>4017</v>
      </c>
      <c r="B4037" s="150" t="s">
        <v>16</v>
      </c>
      <c r="C4037" s="149" t="s">
        <v>17</v>
      </c>
      <c r="D4037" s="150" t="s">
        <v>693</v>
      </c>
      <c r="E4037" s="151" t="s">
        <v>12581</v>
      </c>
      <c r="F4037" s="152" t="n">
        <v>85.37</v>
      </c>
      <c r="G4037" s="152" t="n">
        <f aca="false">(F4037*60.74)</f>
        <v>5185.3738</v>
      </c>
      <c r="H4037" s="149" t="s">
        <v>1008</v>
      </c>
      <c r="I4037" s="150" t="s">
        <v>12582</v>
      </c>
      <c r="J4037" s="154" t="n">
        <v>33426</v>
      </c>
      <c r="K4037" s="150"/>
      <c r="L4037" s="150"/>
    </row>
    <row r="4038" customFormat="false" ht="15.6" hidden="false" customHeight="true" outlineLevel="0" collapsed="false">
      <c r="A4038" s="149" t="n">
        <v>4018</v>
      </c>
      <c r="B4038" s="150" t="s">
        <v>16</v>
      </c>
      <c r="C4038" s="149" t="s">
        <v>17</v>
      </c>
      <c r="D4038" s="150" t="s">
        <v>12583</v>
      </c>
      <c r="E4038" s="151" t="s">
        <v>12584</v>
      </c>
      <c r="F4038" s="152" t="n">
        <v>16.52</v>
      </c>
      <c r="G4038" s="152" t="n">
        <f aca="false">(F4038*60.74)</f>
        <v>1003.4248</v>
      </c>
      <c r="H4038" s="149" t="s">
        <v>1008</v>
      </c>
      <c r="I4038" s="150" t="s">
        <v>12585</v>
      </c>
      <c r="J4038" s="154" t="n">
        <v>33612</v>
      </c>
      <c r="K4038" s="150"/>
      <c r="L4038" s="150"/>
    </row>
    <row r="4039" customFormat="false" ht="15.6" hidden="false" customHeight="true" outlineLevel="0" collapsed="false">
      <c r="A4039" s="149" t="n">
        <v>4019</v>
      </c>
      <c r="B4039" s="150" t="s">
        <v>16</v>
      </c>
      <c r="C4039" s="149" t="s">
        <v>17</v>
      </c>
      <c r="D4039" s="150" t="s">
        <v>10143</v>
      </c>
      <c r="E4039" s="151" t="s">
        <v>12586</v>
      </c>
      <c r="F4039" s="152" t="n">
        <v>302.65</v>
      </c>
      <c r="G4039" s="152" t="n">
        <f aca="false">(F4039*60.74)</f>
        <v>18382.961</v>
      </c>
      <c r="H4039" s="149" t="s">
        <v>1008</v>
      </c>
      <c r="I4039" s="150" t="s">
        <v>12587</v>
      </c>
      <c r="J4039" s="154" t="n">
        <v>32894</v>
      </c>
      <c r="K4039" s="150"/>
      <c r="L4039" s="150"/>
    </row>
    <row r="4040" customFormat="false" ht="15.6" hidden="false" customHeight="true" outlineLevel="0" collapsed="false">
      <c r="A4040" s="149" t="n">
        <v>4020</v>
      </c>
      <c r="B4040" s="150" t="s">
        <v>16</v>
      </c>
      <c r="C4040" s="149" t="s">
        <v>17</v>
      </c>
      <c r="D4040" s="150" t="s">
        <v>12588</v>
      </c>
      <c r="E4040" s="151" t="s">
        <v>12589</v>
      </c>
      <c r="F4040" s="152" t="n">
        <v>0.35</v>
      </c>
      <c r="G4040" s="152" t="n">
        <f aca="false">(F4040*60.74)</f>
        <v>21.259</v>
      </c>
      <c r="H4040" s="149" t="s">
        <v>1008</v>
      </c>
      <c r="I4040" s="150" t="s">
        <v>12590</v>
      </c>
      <c r="J4040" s="154" t="n">
        <v>33443</v>
      </c>
      <c r="K4040" s="150"/>
      <c r="L4040" s="150"/>
    </row>
    <row r="4041" customFormat="false" ht="15.6" hidden="false" customHeight="true" outlineLevel="0" collapsed="false">
      <c r="A4041" s="149" t="n">
        <v>4021</v>
      </c>
      <c r="B4041" s="150" t="s">
        <v>16</v>
      </c>
      <c r="C4041" s="149" t="s">
        <v>17</v>
      </c>
      <c r="D4041" s="150" t="s">
        <v>12591</v>
      </c>
      <c r="E4041" s="151" t="s">
        <v>12592</v>
      </c>
      <c r="F4041" s="152" t="n">
        <v>81.7</v>
      </c>
      <c r="G4041" s="152" t="n">
        <f aca="false">(F4041*60.74)</f>
        <v>4962.458</v>
      </c>
      <c r="H4041" s="149" t="s">
        <v>1008</v>
      </c>
      <c r="I4041" s="150" t="s">
        <v>12593</v>
      </c>
      <c r="J4041" s="154" t="n">
        <v>33146</v>
      </c>
      <c r="K4041" s="150"/>
      <c r="L4041" s="150"/>
    </row>
    <row r="4042" customFormat="false" ht="15.6" hidden="false" customHeight="true" outlineLevel="0" collapsed="false">
      <c r="A4042" s="149" t="n">
        <v>4022</v>
      </c>
      <c r="B4042" s="150" t="s">
        <v>16</v>
      </c>
      <c r="C4042" s="149" t="s">
        <v>17</v>
      </c>
      <c r="D4042" s="150" t="s">
        <v>12594</v>
      </c>
      <c r="E4042" s="151" t="s">
        <v>12595</v>
      </c>
      <c r="F4042" s="152" t="n">
        <v>44.47</v>
      </c>
      <c r="G4042" s="152" t="n">
        <f aca="false">(F4042*60.74)</f>
        <v>2701.1078</v>
      </c>
      <c r="H4042" s="149" t="s">
        <v>1008</v>
      </c>
      <c r="I4042" s="150" t="s">
        <v>12596</v>
      </c>
      <c r="J4042" s="154" t="n">
        <v>33741</v>
      </c>
      <c r="K4042" s="150"/>
      <c r="L4042" s="150"/>
    </row>
    <row r="4043" customFormat="false" ht="15.6" hidden="false" customHeight="true" outlineLevel="0" collapsed="false">
      <c r="A4043" s="149" t="n">
        <v>4023</v>
      </c>
      <c r="B4043" s="150" t="s">
        <v>16</v>
      </c>
      <c r="C4043" s="149" t="s">
        <v>17</v>
      </c>
      <c r="D4043" s="150" t="s">
        <v>12597</v>
      </c>
      <c r="E4043" s="151" t="s">
        <v>12598</v>
      </c>
      <c r="F4043" s="152" t="n">
        <v>0.64</v>
      </c>
      <c r="G4043" s="152" t="n">
        <f aca="false">(F4043*60.74)</f>
        <v>38.8736</v>
      </c>
      <c r="H4043" s="149" t="s">
        <v>1008</v>
      </c>
      <c r="I4043" s="150" t="s">
        <v>12599</v>
      </c>
      <c r="J4043" s="154" t="n">
        <v>33433</v>
      </c>
      <c r="K4043" s="150"/>
      <c r="L4043" s="150"/>
    </row>
    <row r="4044" customFormat="false" ht="15.6" hidden="false" customHeight="true" outlineLevel="0" collapsed="false">
      <c r="A4044" s="149" t="n">
        <v>4024</v>
      </c>
      <c r="B4044" s="150" t="s">
        <v>16</v>
      </c>
      <c r="C4044" s="149" t="s">
        <v>17</v>
      </c>
      <c r="D4044" s="150" t="s">
        <v>145</v>
      </c>
      <c r="E4044" s="151" t="s">
        <v>12600</v>
      </c>
      <c r="F4044" s="152" t="n">
        <v>0.54</v>
      </c>
      <c r="G4044" s="152" t="n">
        <f aca="false">(F4044*60.74)</f>
        <v>32.7996</v>
      </c>
      <c r="H4044" s="149" t="s">
        <v>1008</v>
      </c>
      <c r="I4044" s="150" t="s">
        <v>12601</v>
      </c>
      <c r="J4044" s="154" t="n">
        <v>33468</v>
      </c>
      <c r="K4044" s="150"/>
      <c r="L4044" s="150"/>
    </row>
    <row r="4045" customFormat="false" ht="15.6" hidden="false" customHeight="true" outlineLevel="0" collapsed="false">
      <c r="A4045" s="149" t="n">
        <v>4025</v>
      </c>
      <c r="B4045" s="150" t="s">
        <v>16</v>
      </c>
      <c r="C4045" s="149" t="s">
        <v>17</v>
      </c>
      <c r="D4045" s="150" t="s">
        <v>12602</v>
      </c>
      <c r="E4045" s="151" t="s">
        <v>12603</v>
      </c>
      <c r="F4045" s="152" t="n">
        <v>45.3</v>
      </c>
      <c r="G4045" s="152" t="n">
        <f aca="false">(F4045*60.74)</f>
        <v>2751.522</v>
      </c>
      <c r="H4045" s="149" t="s">
        <v>1008</v>
      </c>
      <c r="I4045" s="150" t="s">
        <v>12604</v>
      </c>
      <c r="J4045" s="154" t="n">
        <v>35031</v>
      </c>
      <c r="K4045" s="150"/>
      <c r="L4045" s="150"/>
    </row>
    <row r="4046" customFormat="false" ht="15.6" hidden="false" customHeight="true" outlineLevel="0" collapsed="false">
      <c r="A4046" s="149" t="n">
        <v>4026</v>
      </c>
      <c r="B4046" s="150" t="s">
        <v>16</v>
      </c>
      <c r="C4046" s="149" t="s">
        <v>17</v>
      </c>
      <c r="D4046" s="150" t="s">
        <v>12605</v>
      </c>
      <c r="E4046" s="151" t="s">
        <v>12606</v>
      </c>
      <c r="F4046" s="152" t="n">
        <v>22.5</v>
      </c>
      <c r="G4046" s="152" t="n">
        <f aca="false">(F4046*60.74)</f>
        <v>1366.65</v>
      </c>
      <c r="H4046" s="149" t="s">
        <v>1008</v>
      </c>
      <c r="I4046" s="150" t="s">
        <v>12607</v>
      </c>
      <c r="J4046" s="154" t="n">
        <v>33539</v>
      </c>
      <c r="K4046" s="150"/>
      <c r="L4046" s="150"/>
    </row>
    <row r="4047" customFormat="false" ht="15.6" hidden="false" customHeight="true" outlineLevel="0" collapsed="false">
      <c r="A4047" s="149" t="n">
        <v>4027</v>
      </c>
      <c r="B4047" s="150" t="s">
        <v>16</v>
      </c>
      <c r="C4047" s="149" t="s">
        <v>17</v>
      </c>
      <c r="D4047" s="150" t="s">
        <v>12608</v>
      </c>
      <c r="E4047" s="151" t="s">
        <v>12609</v>
      </c>
      <c r="F4047" s="152" t="n">
        <v>303.65</v>
      </c>
      <c r="G4047" s="152" t="n">
        <f aca="false">(F4047*60.74)</f>
        <v>18443.701</v>
      </c>
      <c r="H4047" s="149" t="s">
        <v>1008</v>
      </c>
      <c r="I4047" s="150" t="s">
        <v>12610</v>
      </c>
      <c r="J4047" s="154" t="n">
        <v>33705</v>
      </c>
      <c r="K4047" s="150"/>
      <c r="L4047" s="150"/>
    </row>
    <row r="4048" customFormat="false" ht="15.6" hidden="false" customHeight="true" outlineLevel="0" collapsed="false">
      <c r="A4048" s="149" t="n">
        <v>4028</v>
      </c>
      <c r="B4048" s="150" t="s">
        <v>16</v>
      </c>
      <c r="C4048" s="149" t="s">
        <v>17</v>
      </c>
      <c r="D4048" s="150" t="s">
        <v>12611</v>
      </c>
      <c r="E4048" s="151" t="s">
        <v>12612</v>
      </c>
      <c r="F4048" s="152" t="n">
        <v>4.24</v>
      </c>
      <c r="G4048" s="152" t="n">
        <f aca="false">(F4048*60.74)</f>
        <v>257.5376</v>
      </c>
      <c r="H4048" s="149" t="s">
        <v>1008</v>
      </c>
      <c r="I4048" s="150" t="s">
        <v>12613</v>
      </c>
      <c r="J4048" s="154" t="n">
        <v>35141</v>
      </c>
      <c r="K4048" s="150"/>
      <c r="L4048" s="150"/>
    </row>
    <row r="4049" customFormat="false" ht="15.6" hidden="false" customHeight="true" outlineLevel="0" collapsed="false">
      <c r="A4049" s="149" t="n">
        <v>4029</v>
      </c>
      <c r="B4049" s="150" t="s">
        <v>16</v>
      </c>
      <c r="C4049" s="149" t="s">
        <v>17</v>
      </c>
      <c r="D4049" s="150" t="s">
        <v>12614</v>
      </c>
      <c r="E4049" s="151" t="s">
        <v>12615</v>
      </c>
      <c r="F4049" s="152" t="n">
        <v>673.83</v>
      </c>
      <c r="G4049" s="152" t="n">
        <f aca="false">(F4049*60.74)</f>
        <v>40928.4342</v>
      </c>
      <c r="H4049" s="149" t="s">
        <v>1008</v>
      </c>
      <c r="I4049" s="150" t="s">
        <v>12616</v>
      </c>
      <c r="J4049" s="154" t="n">
        <v>33695</v>
      </c>
      <c r="K4049" s="150"/>
      <c r="L4049" s="150"/>
    </row>
    <row r="4050" customFormat="false" ht="15.6" hidden="false" customHeight="true" outlineLevel="0" collapsed="false">
      <c r="A4050" s="149" t="n">
        <v>4030</v>
      </c>
      <c r="B4050" s="150" t="s">
        <v>16</v>
      </c>
      <c r="C4050" s="149" t="s">
        <v>17</v>
      </c>
      <c r="D4050" s="150" t="s">
        <v>12617</v>
      </c>
      <c r="E4050" s="151" t="s">
        <v>12618</v>
      </c>
      <c r="F4050" s="152" t="n">
        <v>63.52</v>
      </c>
      <c r="G4050" s="152" t="n">
        <f aca="false">(F4050*60.74)</f>
        <v>3858.2048</v>
      </c>
      <c r="H4050" s="149" t="s">
        <v>1008</v>
      </c>
      <c r="I4050" s="150" t="s">
        <v>12619</v>
      </c>
      <c r="J4050" s="154" t="n">
        <v>33596</v>
      </c>
      <c r="K4050" s="150"/>
      <c r="L4050" s="150"/>
    </row>
    <row r="4051" customFormat="false" ht="15.6" hidden="false" customHeight="true" outlineLevel="0" collapsed="false">
      <c r="A4051" s="149" t="n">
        <v>4031</v>
      </c>
      <c r="B4051" s="150" t="s">
        <v>16</v>
      </c>
      <c r="C4051" s="149" t="s">
        <v>17</v>
      </c>
      <c r="D4051" s="150" t="s">
        <v>12620</v>
      </c>
      <c r="E4051" s="151" t="s">
        <v>12621</v>
      </c>
      <c r="F4051" s="152" t="n">
        <v>21.06</v>
      </c>
      <c r="G4051" s="152" t="n">
        <f aca="false">(F4051*60.74)</f>
        <v>1279.1844</v>
      </c>
      <c r="H4051" s="149" t="s">
        <v>1008</v>
      </c>
      <c r="I4051" s="150" t="s">
        <v>12622</v>
      </c>
      <c r="J4051" s="154" t="n">
        <v>33084</v>
      </c>
      <c r="K4051" s="150"/>
      <c r="L4051" s="150"/>
    </row>
    <row r="4052" customFormat="false" ht="15.6" hidden="false" customHeight="true" outlineLevel="0" collapsed="false">
      <c r="A4052" s="149" t="n">
        <v>4032</v>
      </c>
      <c r="B4052" s="150" t="s">
        <v>16</v>
      </c>
      <c r="C4052" s="149" t="s">
        <v>17</v>
      </c>
      <c r="D4052" s="150" t="s">
        <v>12623</v>
      </c>
      <c r="E4052" s="151" t="s">
        <v>12624</v>
      </c>
      <c r="F4052" s="152" t="n">
        <v>0.26</v>
      </c>
      <c r="G4052" s="152" t="n">
        <f aca="false">(F4052*60.74)</f>
        <v>15.7924</v>
      </c>
      <c r="H4052" s="149" t="s">
        <v>1008</v>
      </c>
      <c r="I4052" s="150" t="s">
        <v>12625</v>
      </c>
      <c r="J4052" s="154" t="n">
        <v>33555</v>
      </c>
      <c r="K4052" s="150"/>
      <c r="L4052" s="150"/>
    </row>
    <row r="4053" customFormat="false" ht="15.6" hidden="false" customHeight="true" outlineLevel="0" collapsed="false">
      <c r="A4053" s="149" t="n">
        <v>4033</v>
      </c>
      <c r="B4053" s="150" t="s">
        <v>16</v>
      </c>
      <c r="C4053" s="149" t="s">
        <v>17</v>
      </c>
      <c r="D4053" s="150" t="s">
        <v>12626</v>
      </c>
      <c r="E4053" s="151" t="s">
        <v>12627</v>
      </c>
      <c r="F4053" s="152" t="n">
        <v>0.14</v>
      </c>
      <c r="G4053" s="152" t="n">
        <f aca="false">(F4053*60.74)</f>
        <v>8.5036</v>
      </c>
      <c r="H4053" s="149" t="s">
        <v>1008</v>
      </c>
      <c r="I4053" s="150" t="s">
        <v>12628</v>
      </c>
      <c r="J4053" s="154" t="n">
        <v>33419</v>
      </c>
      <c r="K4053" s="150"/>
      <c r="L4053" s="150"/>
    </row>
    <row r="4054" customFormat="false" ht="15.6" hidden="false" customHeight="true" outlineLevel="0" collapsed="false">
      <c r="A4054" s="149" t="n">
        <v>4034</v>
      </c>
      <c r="B4054" s="150" t="s">
        <v>16</v>
      </c>
      <c r="C4054" s="149" t="s">
        <v>17</v>
      </c>
      <c r="D4054" s="150" t="s">
        <v>12629</v>
      </c>
      <c r="E4054" s="151" t="s">
        <v>12630</v>
      </c>
      <c r="F4054" s="152" t="n">
        <v>3.54</v>
      </c>
      <c r="G4054" s="152" t="n">
        <f aca="false">(F4054*60.74)</f>
        <v>215.0196</v>
      </c>
      <c r="H4054" s="149" t="s">
        <v>1008</v>
      </c>
      <c r="I4054" s="150" t="s">
        <v>12631</v>
      </c>
      <c r="J4054" s="154" t="n">
        <v>33596</v>
      </c>
      <c r="K4054" s="150"/>
      <c r="L4054" s="150"/>
    </row>
    <row r="4055" customFormat="false" ht="15.6" hidden="false" customHeight="true" outlineLevel="0" collapsed="false">
      <c r="A4055" s="149" t="n">
        <v>4035</v>
      </c>
      <c r="B4055" s="150" t="s">
        <v>16</v>
      </c>
      <c r="C4055" s="149" t="s">
        <v>17</v>
      </c>
      <c r="D4055" s="150" t="s">
        <v>12632</v>
      </c>
      <c r="E4055" s="151" t="s">
        <v>12633</v>
      </c>
      <c r="F4055" s="152" t="n">
        <v>0.67</v>
      </c>
      <c r="G4055" s="152" t="n">
        <f aca="false">(F4055*60.74)</f>
        <v>40.6958</v>
      </c>
      <c r="H4055" s="149" t="s">
        <v>1008</v>
      </c>
      <c r="I4055" s="150" t="s">
        <v>12634</v>
      </c>
      <c r="J4055" s="154" t="n">
        <v>33443</v>
      </c>
      <c r="K4055" s="150"/>
      <c r="L4055" s="150"/>
    </row>
    <row r="4056" customFormat="false" ht="15.6" hidden="false" customHeight="true" outlineLevel="0" collapsed="false">
      <c r="A4056" s="149" t="n">
        <v>4036</v>
      </c>
      <c r="B4056" s="150" t="s">
        <v>16</v>
      </c>
      <c r="C4056" s="149" t="s">
        <v>17</v>
      </c>
      <c r="D4056" s="150" t="s">
        <v>12635</v>
      </c>
      <c r="E4056" s="151" t="s">
        <v>12636</v>
      </c>
      <c r="F4056" s="152" t="n">
        <v>167.43</v>
      </c>
      <c r="G4056" s="152" t="n">
        <f aca="false">(F4056*60.74)</f>
        <v>10169.6982</v>
      </c>
      <c r="H4056" s="149" t="s">
        <v>1008</v>
      </c>
      <c r="I4056" s="150" t="s">
        <v>12637</v>
      </c>
      <c r="J4056" s="154" t="n">
        <v>33237</v>
      </c>
      <c r="K4056" s="150"/>
      <c r="L4056" s="150"/>
    </row>
    <row r="4057" customFormat="false" ht="15.6" hidden="false" customHeight="true" outlineLevel="0" collapsed="false">
      <c r="A4057" s="149" t="n">
        <v>4037</v>
      </c>
      <c r="B4057" s="150" t="s">
        <v>16</v>
      </c>
      <c r="C4057" s="149" t="s">
        <v>17</v>
      </c>
      <c r="D4057" s="150" t="s">
        <v>12638</v>
      </c>
      <c r="E4057" s="151" t="s">
        <v>12639</v>
      </c>
      <c r="F4057" s="152" t="n">
        <v>22.26</v>
      </c>
      <c r="G4057" s="152" t="n">
        <f aca="false">(F4057*60.74)</f>
        <v>1352.0724</v>
      </c>
      <c r="H4057" s="149" t="s">
        <v>1008</v>
      </c>
      <c r="I4057" s="150" t="s">
        <v>12640</v>
      </c>
      <c r="J4057" s="154" t="n">
        <v>33395</v>
      </c>
      <c r="K4057" s="150"/>
      <c r="L4057" s="150"/>
    </row>
    <row r="4058" customFormat="false" ht="15.6" hidden="false" customHeight="true" outlineLevel="0" collapsed="false">
      <c r="A4058" s="149" t="n">
        <v>4038</v>
      </c>
      <c r="B4058" s="150" t="s">
        <v>16</v>
      </c>
      <c r="C4058" s="149" t="s">
        <v>17</v>
      </c>
      <c r="D4058" s="150" t="s">
        <v>12641</v>
      </c>
      <c r="E4058" s="151" t="s">
        <v>12642</v>
      </c>
      <c r="F4058" s="152" t="n">
        <v>115.33</v>
      </c>
      <c r="G4058" s="152" t="n">
        <f aca="false">(F4058*60.74)</f>
        <v>7005.1442</v>
      </c>
      <c r="H4058" s="149" t="s">
        <v>1008</v>
      </c>
      <c r="I4058" s="150" t="s">
        <v>12643</v>
      </c>
      <c r="J4058" s="154" t="n">
        <v>34072</v>
      </c>
      <c r="K4058" s="150"/>
      <c r="L4058" s="150"/>
    </row>
    <row r="4059" customFormat="false" ht="24.75" hidden="false" customHeight="true" outlineLevel="0" collapsed="false">
      <c r="A4059" s="149" t="n">
        <v>4039</v>
      </c>
      <c r="B4059" s="150" t="s">
        <v>16</v>
      </c>
      <c r="C4059" s="149" t="s">
        <v>17</v>
      </c>
      <c r="D4059" s="150" t="s">
        <v>12644</v>
      </c>
      <c r="E4059" s="151" t="s">
        <v>12645</v>
      </c>
      <c r="F4059" s="152" t="n">
        <v>651.39</v>
      </c>
      <c r="G4059" s="152" t="n">
        <f aca="false">(F4059*60.74)</f>
        <v>39565.4286</v>
      </c>
      <c r="H4059" s="149" t="s">
        <v>1008</v>
      </c>
      <c r="I4059" s="150" t="s">
        <v>12646</v>
      </c>
      <c r="J4059" s="154" t="n">
        <v>33952</v>
      </c>
      <c r="K4059" s="150"/>
      <c r="L4059" s="150"/>
    </row>
    <row r="4060" customFormat="false" ht="15.6" hidden="false" customHeight="true" outlineLevel="0" collapsed="false">
      <c r="A4060" s="149" t="n">
        <v>4040</v>
      </c>
      <c r="B4060" s="150" t="s">
        <v>16</v>
      </c>
      <c r="C4060" s="149" t="s">
        <v>17</v>
      </c>
      <c r="D4060" s="150" t="s">
        <v>12647</v>
      </c>
      <c r="E4060" s="151" t="s">
        <v>12648</v>
      </c>
      <c r="F4060" s="152" t="n">
        <v>42.31</v>
      </c>
      <c r="G4060" s="152" t="n">
        <f aca="false">(F4060*60.74)</f>
        <v>2569.9094</v>
      </c>
      <c r="H4060" s="149" t="s">
        <v>1008</v>
      </c>
      <c r="I4060" s="150" t="s">
        <v>12649</v>
      </c>
      <c r="J4060" s="154" t="n">
        <v>32896</v>
      </c>
      <c r="K4060" s="150"/>
      <c r="L4060" s="150"/>
    </row>
    <row r="4061" customFormat="false" ht="15.6" hidden="false" customHeight="true" outlineLevel="0" collapsed="false">
      <c r="A4061" s="149" t="n">
        <v>4041</v>
      </c>
      <c r="B4061" s="150" t="s">
        <v>16</v>
      </c>
      <c r="C4061" s="149" t="s">
        <v>17</v>
      </c>
      <c r="D4061" s="150" t="s">
        <v>12650</v>
      </c>
      <c r="E4061" s="151" t="s">
        <v>12651</v>
      </c>
      <c r="F4061" s="152" t="n">
        <v>63.9</v>
      </c>
      <c r="G4061" s="152" t="n">
        <f aca="false">(F4061*60.74)</f>
        <v>3881.286</v>
      </c>
      <c r="H4061" s="149" t="s">
        <v>1008</v>
      </c>
      <c r="I4061" s="150" t="s">
        <v>12652</v>
      </c>
      <c r="J4061" s="154"/>
      <c r="K4061" s="150"/>
      <c r="L4061" s="150"/>
    </row>
    <row r="4062" customFormat="false" ht="15.6" hidden="false" customHeight="true" outlineLevel="0" collapsed="false">
      <c r="A4062" s="149" t="n">
        <v>4042</v>
      </c>
      <c r="B4062" s="150" t="s">
        <v>16</v>
      </c>
      <c r="C4062" s="149" t="s">
        <v>17</v>
      </c>
      <c r="D4062" s="150" t="s">
        <v>12653</v>
      </c>
      <c r="E4062" s="151" t="s">
        <v>12654</v>
      </c>
      <c r="F4062" s="152" t="n">
        <v>9.07</v>
      </c>
      <c r="G4062" s="152" t="n">
        <f aca="false">(F4062*60.74)</f>
        <v>550.9118</v>
      </c>
      <c r="H4062" s="149" t="s">
        <v>1008</v>
      </c>
      <c r="I4062" s="150" t="s">
        <v>12655</v>
      </c>
      <c r="J4062" s="154" t="n">
        <v>33425</v>
      </c>
      <c r="K4062" s="150"/>
      <c r="L4062" s="150"/>
    </row>
    <row r="4063" customFormat="false" ht="15.6" hidden="false" customHeight="true" outlineLevel="0" collapsed="false">
      <c r="A4063" s="149" t="n">
        <v>4043</v>
      </c>
      <c r="B4063" s="150" t="s">
        <v>16</v>
      </c>
      <c r="C4063" s="149" t="s">
        <v>17</v>
      </c>
      <c r="D4063" s="150" t="s">
        <v>12656</v>
      </c>
      <c r="E4063" s="151" t="s">
        <v>12657</v>
      </c>
      <c r="F4063" s="152" t="n">
        <v>257.98</v>
      </c>
      <c r="G4063" s="152" t="n">
        <f aca="false">(F4063*60.74)</f>
        <v>15669.7052</v>
      </c>
      <c r="H4063" s="149" t="s">
        <v>1008</v>
      </c>
      <c r="I4063" s="150" t="s">
        <v>12658</v>
      </c>
      <c r="J4063" s="154" t="n">
        <v>33720</v>
      </c>
      <c r="K4063" s="150"/>
      <c r="L4063" s="150"/>
    </row>
    <row r="4064" customFormat="false" ht="15.6" hidden="false" customHeight="true" outlineLevel="0" collapsed="false">
      <c r="A4064" s="149" t="n">
        <v>4044</v>
      </c>
      <c r="B4064" s="150" t="s">
        <v>16</v>
      </c>
      <c r="C4064" s="149" t="s">
        <v>17</v>
      </c>
      <c r="D4064" s="150" t="s">
        <v>12659</v>
      </c>
      <c r="E4064" s="151" t="s">
        <v>12660</v>
      </c>
      <c r="F4064" s="152" t="n">
        <v>5.97</v>
      </c>
      <c r="G4064" s="152" t="n">
        <f aca="false">(F4064*60.74)</f>
        <v>362.6178</v>
      </c>
      <c r="H4064" s="149" t="s">
        <v>1008</v>
      </c>
      <c r="I4064" s="150" t="s">
        <v>12661</v>
      </c>
      <c r="J4064" s="154" t="n">
        <v>33355</v>
      </c>
      <c r="K4064" s="150"/>
      <c r="L4064" s="150"/>
    </row>
    <row r="4065" customFormat="false" ht="15.6" hidden="false" customHeight="true" outlineLevel="0" collapsed="false">
      <c r="A4065" s="149" t="n">
        <v>4045</v>
      </c>
      <c r="B4065" s="150" t="s">
        <v>16</v>
      </c>
      <c r="C4065" s="149" t="s">
        <v>17</v>
      </c>
      <c r="D4065" s="150" t="s">
        <v>12662</v>
      </c>
      <c r="E4065" s="151" t="s">
        <v>12663</v>
      </c>
      <c r="F4065" s="152" t="n">
        <v>0.55</v>
      </c>
      <c r="G4065" s="152" t="n">
        <f aca="false">(F4065*60.74)</f>
        <v>33.407</v>
      </c>
      <c r="H4065" s="149" t="s">
        <v>1008</v>
      </c>
      <c r="I4065" s="150" t="s">
        <v>12664</v>
      </c>
      <c r="J4065" s="154" t="n">
        <v>33427</v>
      </c>
      <c r="K4065" s="150"/>
      <c r="L4065" s="150"/>
    </row>
    <row r="4066" customFormat="false" ht="15.6" hidden="false" customHeight="true" outlineLevel="0" collapsed="false">
      <c r="A4066" s="149" t="n">
        <v>4046</v>
      </c>
      <c r="B4066" s="150" t="s">
        <v>16</v>
      </c>
      <c r="C4066" s="149" t="s">
        <v>17</v>
      </c>
      <c r="D4066" s="150" t="s">
        <v>12665</v>
      </c>
      <c r="E4066" s="151" t="s">
        <v>12666</v>
      </c>
      <c r="F4066" s="152" t="n">
        <v>116.99</v>
      </c>
      <c r="G4066" s="152" t="n">
        <f aca="false">(F4066*60.74)</f>
        <v>7105.9726</v>
      </c>
      <c r="H4066" s="149" t="s">
        <v>1008</v>
      </c>
      <c r="I4066" s="150" t="s">
        <v>12667</v>
      </c>
      <c r="J4066" s="154" t="n">
        <v>32904</v>
      </c>
      <c r="K4066" s="150"/>
      <c r="L4066" s="150"/>
    </row>
    <row r="4067" customFormat="false" ht="15.6" hidden="false" customHeight="true" outlineLevel="0" collapsed="false">
      <c r="A4067" s="149" t="n">
        <v>4047</v>
      </c>
      <c r="B4067" s="150" t="s">
        <v>16</v>
      </c>
      <c r="C4067" s="149" t="s">
        <v>17</v>
      </c>
      <c r="D4067" s="150" t="s">
        <v>12668</v>
      </c>
      <c r="E4067" s="151" t="s">
        <v>12669</v>
      </c>
      <c r="F4067" s="152" t="n">
        <v>116.99</v>
      </c>
      <c r="G4067" s="152" t="n">
        <f aca="false">(F4067*60.74)</f>
        <v>7105.9726</v>
      </c>
      <c r="H4067" s="149" t="s">
        <v>1008</v>
      </c>
      <c r="I4067" s="150" t="s">
        <v>12670</v>
      </c>
      <c r="J4067" s="154" t="n">
        <v>32904</v>
      </c>
      <c r="K4067" s="150"/>
      <c r="L4067" s="150"/>
    </row>
    <row r="4068" customFormat="false" ht="15.6" hidden="false" customHeight="true" outlineLevel="0" collapsed="false">
      <c r="A4068" s="149" t="n">
        <v>4048</v>
      </c>
      <c r="B4068" s="150" t="s">
        <v>16</v>
      </c>
      <c r="C4068" s="149" t="s">
        <v>17</v>
      </c>
      <c r="D4068" s="150" t="s">
        <v>12671</v>
      </c>
      <c r="E4068" s="151" t="s">
        <v>12672</v>
      </c>
      <c r="F4068" s="152" t="n">
        <v>14.89</v>
      </c>
      <c r="G4068" s="152" t="n">
        <f aca="false">(F4068*60.74)</f>
        <v>904.4186</v>
      </c>
      <c r="H4068" s="149" t="s">
        <v>1008</v>
      </c>
      <c r="I4068" s="150" t="s">
        <v>12673</v>
      </c>
      <c r="J4068" s="154" t="n">
        <v>33687</v>
      </c>
      <c r="K4068" s="150"/>
      <c r="L4068" s="150"/>
    </row>
    <row r="4069" customFormat="false" ht="15.6" hidden="false" customHeight="true" outlineLevel="0" collapsed="false">
      <c r="A4069" s="149" t="n">
        <v>4049</v>
      </c>
      <c r="B4069" s="150" t="s">
        <v>16</v>
      </c>
      <c r="C4069" s="149" t="s">
        <v>17</v>
      </c>
      <c r="D4069" s="150" t="s">
        <v>12674</v>
      </c>
      <c r="E4069" s="151" t="s">
        <v>12675</v>
      </c>
      <c r="F4069" s="152" t="n">
        <v>0.45</v>
      </c>
      <c r="G4069" s="152" t="n">
        <f aca="false">(F4069*60.74)</f>
        <v>27.333</v>
      </c>
      <c r="H4069" s="149" t="s">
        <v>1008</v>
      </c>
      <c r="I4069" s="150" t="s">
        <v>12676</v>
      </c>
      <c r="J4069" s="154" t="n">
        <v>33511</v>
      </c>
      <c r="K4069" s="150"/>
      <c r="L4069" s="150"/>
    </row>
    <row r="4070" customFormat="false" ht="15.6" hidden="false" customHeight="true" outlineLevel="0" collapsed="false">
      <c r="A4070" s="149" t="n">
        <v>4050</v>
      </c>
      <c r="B4070" s="150" t="s">
        <v>16</v>
      </c>
      <c r="C4070" s="149" t="s">
        <v>17</v>
      </c>
      <c r="D4070" s="150" t="s">
        <v>12677</v>
      </c>
      <c r="E4070" s="151" t="s">
        <v>12678</v>
      </c>
      <c r="F4070" s="152" t="n">
        <v>0.76</v>
      </c>
      <c r="G4070" s="152" t="n">
        <f aca="false">(F4070*60.74)</f>
        <v>46.1624</v>
      </c>
      <c r="H4070" s="149" t="s">
        <v>1008</v>
      </c>
      <c r="I4070" s="150" t="s">
        <v>12679</v>
      </c>
      <c r="J4070" s="154" t="n">
        <v>33479</v>
      </c>
      <c r="K4070" s="150"/>
      <c r="L4070" s="150"/>
    </row>
    <row r="4071" customFormat="false" ht="15.6" hidden="false" customHeight="true" outlineLevel="0" collapsed="false">
      <c r="A4071" s="149" t="n">
        <v>4051</v>
      </c>
      <c r="B4071" s="150" t="s">
        <v>16</v>
      </c>
      <c r="C4071" s="149" t="s">
        <v>17</v>
      </c>
      <c r="D4071" s="150" t="s">
        <v>12680</v>
      </c>
      <c r="E4071" s="151" t="s">
        <v>12681</v>
      </c>
      <c r="F4071" s="152" t="n">
        <v>0.46</v>
      </c>
      <c r="G4071" s="152" t="n">
        <f aca="false">(F4071*60.74)</f>
        <v>27.9404</v>
      </c>
      <c r="H4071" s="149" t="s">
        <v>1008</v>
      </c>
      <c r="I4071" s="150" t="s">
        <v>12682</v>
      </c>
      <c r="J4071" s="154" t="n">
        <v>33426</v>
      </c>
      <c r="K4071" s="150"/>
      <c r="L4071" s="150"/>
    </row>
    <row r="4072" customFormat="false" ht="15.6" hidden="false" customHeight="true" outlineLevel="0" collapsed="false">
      <c r="A4072" s="149" t="n">
        <v>4052</v>
      </c>
      <c r="B4072" s="150" t="s">
        <v>16</v>
      </c>
      <c r="C4072" s="149" t="s">
        <v>17</v>
      </c>
      <c r="D4072" s="150" t="s">
        <v>12683</v>
      </c>
      <c r="E4072" s="151" t="s">
        <v>12684</v>
      </c>
      <c r="F4072" s="152" t="n">
        <v>0.1</v>
      </c>
      <c r="G4072" s="152" t="n">
        <f aca="false">(F4072*60.74)</f>
        <v>6.074</v>
      </c>
      <c r="H4072" s="149" t="s">
        <v>1008</v>
      </c>
      <c r="I4072" s="150" t="s">
        <v>12685</v>
      </c>
      <c r="J4072" s="154" t="n">
        <v>33428</v>
      </c>
      <c r="K4072" s="150"/>
      <c r="L4072" s="150"/>
    </row>
    <row r="4073" customFormat="false" ht="15.6" hidden="false" customHeight="true" outlineLevel="0" collapsed="false">
      <c r="A4073" s="149" t="n">
        <v>4053</v>
      </c>
      <c r="B4073" s="150" t="s">
        <v>16</v>
      </c>
      <c r="C4073" s="149" t="s">
        <v>17</v>
      </c>
      <c r="D4073" s="150" t="s">
        <v>12686</v>
      </c>
      <c r="E4073" s="151" t="s">
        <v>12687</v>
      </c>
      <c r="F4073" s="152" t="n">
        <v>62.75</v>
      </c>
      <c r="G4073" s="152" t="n">
        <f aca="false">(F4073*60.74)</f>
        <v>3811.435</v>
      </c>
      <c r="H4073" s="149" t="s">
        <v>1008</v>
      </c>
      <c r="I4073" s="150" t="s">
        <v>12688</v>
      </c>
      <c r="J4073" s="154" t="n">
        <v>33236</v>
      </c>
      <c r="K4073" s="150"/>
      <c r="L4073" s="150"/>
    </row>
    <row r="4074" customFormat="false" ht="15.6" hidden="false" customHeight="true" outlineLevel="0" collapsed="false">
      <c r="A4074" s="149" t="n">
        <v>4054</v>
      </c>
      <c r="B4074" s="150" t="s">
        <v>16</v>
      </c>
      <c r="C4074" s="149" t="s">
        <v>17</v>
      </c>
      <c r="D4074" s="150" t="s">
        <v>12689</v>
      </c>
      <c r="E4074" s="151" t="s">
        <v>12690</v>
      </c>
      <c r="F4074" s="152" t="n">
        <v>103.29</v>
      </c>
      <c r="G4074" s="152" t="n">
        <f aca="false">(F4074*60.74)</f>
        <v>6273.8346</v>
      </c>
      <c r="H4074" s="149" t="s">
        <v>1008</v>
      </c>
      <c r="I4074" s="150" t="s">
        <v>12691</v>
      </c>
      <c r="J4074" s="154" t="n">
        <v>34312</v>
      </c>
      <c r="K4074" s="150"/>
      <c r="L4074" s="150"/>
    </row>
    <row r="4075" customFormat="false" ht="15.6" hidden="false" customHeight="true" outlineLevel="0" collapsed="false">
      <c r="A4075" s="149" t="n">
        <v>4055</v>
      </c>
      <c r="B4075" s="150" t="s">
        <v>16</v>
      </c>
      <c r="C4075" s="149" t="s">
        <v>17</v>
      </c>
      <c r="D4075" s="150" t="s">
        <v>12692</v>
      </c>
      <c r="E4075" s="151" t="s">
        <v>12693</v>
      </c>
      <c r="F4075" s="152" t="n">
        <v>0.79</v>
      </c>
      <c r="G4075" s="152" t="n">
        <f aca="false">(F4075*60.74)</f>
        <v>47.9846</v>
      </c>
      <c r="H4075" s="149" t="s">
        <v>1008</v>
      </c>
      <c r="I4075" s="150" t="s">
        <v>12694</v>
      </c>
      <c r="J4075" s="154" t="n">
        <v>33470</v>
      </c>
      <c r="K4075" s="150"/>
      <c r="L4075" s="150"/>
    </row>
    <row r="4076" customFormat="false" ht="15.6" hidden="false" customHeight="true" outlineLevel="0" collapsed="false">
      <c r="A4076" s="149" t="n">
        <v>4056</v>
      </c>
      <c r="B4076" s="150" t="s">
        <v>16</v>
      </c>
      <c r="C4076" s="149" t="s">
        <v>17</v>
      </c>
      <c r="D4076" s="150" t="s">
        <v>12695</v>
      </c>
      <c r="E4076" s="151" t="s">
        <v>12696</v>
      </c>
      <c r="F4076" s="152" t="n">
        <v>7.43</v>
      </c>
      <c r="G4076" s="152" t="n">
        <f aca="false">(F4076*60.74)</f>
        <v>451.2982</v>
      </c>
      <c r="H4076" s="149" t="s">
        <v>1008</v>
      </c>
      <c r="I4076" s="150" t="s">
        <v>12697</v>
      </c>
      <c r="J4076" s="154" t="n">
        <v>34092</v>
      </c>
      <c r="K4076" s="150"/>
      <c r="L4076" s="150"/>
    </row>
    <row r="4077" customFormat="false" ht="15.6" hidden="false" customHeight="true" outlineLevel="0" collapsed="false">
      <c r="A4077" s="149" t="n">
        <v>4057</v>
      </c>
      <c r="B4077" s="150" t="s">
        <v>16</v>
      </c>
      <c r="C4077" s="149" t="s">
        <v>17</v>
      </c>
      <c r="D4077" s="150" t="s">
        <v>12698</v>
      </c>
      <c r="E4077" s="151" t="s">
        <v>12699</v>
      </c>
      <c r="F4077" s="152" t="n">
        <v>4.51</v>
      </c>
      <c r="G4077" s="152" t="n">
        <f aca="false">(F4077*60.74)</f>
        <v>273.9374</v>
      </c>
      <c r="H4077" s="149" t="s">
        <v>1008</v>
      </c>
      <c r="I4077" s="150" t="s">
        <v>12700</v>
      </c>
      <c r="J4077" s="154" t="n">
        <v>33866</v>
      </c>
      <c r="K4077" s="150"/>
      <c r="L4077" s="150"/>
    </row>
    <row r="4078" customFormat="false" ht="15.6" hidden="false" customHeight="true" outlineLevel="0" collapsed="false">
      <c r="A4078" s="149" t="n">
        <v>4058</v>
      </c>
      <c r="B4078" s="150" t="s">
        <v>16</v>
      </c>
      <c r="C4078" s="149" t="s">
        <v>17</v>
      </c>
      <c r="D4078" s="150" t="s">
        <v>12701</v>
      </c>
      <c r="E4078" s="151" t="s">
        <v>12702</v>
      </c>
      <c r="F4078" s="152" t="n">
        <v>0.01</v>
      </c>
      <c r="G4078" s="152" t="n">
        <f aca="false">(F4078*60.74)</f>
        <v>0.6074</v>
      </c>
      <c r="H4078" s="149" t="s">
        <v>1008</v>
      </c>
      <c r="I4078" s="150" t="s">
        <v>12703</v>
      </c>
      <c r="J4078" s="154" t="n">
        <v>33054</v>
      </c>
      <c r="K4078" s="150"/>
      <c r="L4078" s="150"/>
    </row>
    <row r="4079" customFormat="false" ht="15.6" hidden="false" customHeight="true" outlineLevel="0" collapsed="false">
      <c r="A4079" s="149" t="n">
        <v>4059</v>
      </c>
      <c r="B4079" s="150" t="s">
        <v>16</v>
      </c>
      <c r="C4079" s="149" t="s">
        <v>17</v>
      </c>
      <c r="D4079" s="150" t="s">
        <v>12704</v>
      </c>
      <c r="E4079" s="151" t="s">
        <v>12705</v>
      </c>
      <c r="F4079" s="152" t="n">
        <v>0.02</v>
      </c>
      <c r="G4079" s="152" t="n">
        <f aca="false">(F4079*60.74)</f>
        <v>1.2148</v>
      </c>
      <c r="H4079" s="149" t="s">
        <v>1008</v>
      </c>
      <c r="I4079" s="150" t="s">
        <v>12706</v>
      </c>
      <c r="J4079" s="154"/>
      <c r="K4079" s="150"/>
      <c r="L4079" s="150"/>
    </row>
    <row r="4080" customFormat="false" ht="15.6" hidden="false" customHeight="true" outlineLevel="0" collapsed="false">
      <c r="A4080" s="149" t="n">
        <v>4060</v>
      </c>
      <c r="B4080" s="150" t="s">
        <v>16</v>
      </c>
      <c r="C4080" s="149" t="s">
        <v>17</v>
      </c>
      <c r="D4080" s="150" t="s">
        <v>12707</v>
      </c>
      <c r="E4080" s="151" t="s">
        <v>12708</v>
      </c>
      <c r="F4080" s="152" t="n">
        <v>115.33</v>
      </c>
      <c r="G4080" s="152" t="n">
        <f aca="false">(F4080*60.74)</f>
        <v>7005.1442</v>
      </c>
      <c r="H4080" s="149" t="s">
        <v>1008</v>
      </c>
      <c r="I4080" s="150" t="s">
        <v>12709</v>
      </c>
      <c r="J4080" s="154"/>
      <c r="K4080" s="150"/>
      <c r="L4080" s="150"/>
    </row>
    <row r="4081" customFormat="false" ht="15.6" hidden="false" customHeight="true" outlineLevel="0" collapsed="false">
      <c r="A4081" s="149" t="n">
        <v>4061</v>
      </c>
      <c r="B4081" s="150" t="s">
        <v>16</v>
      </c>
      <c r="C4081" s="149" t="s">
        <v>17</v>
      </c>
      <c r="D4081" s="150" t="s">
        <v>12710</v>
      </c>
      <c r="E4081" s="151" t="s">
        <v>12711</v>
      </c>
      <c r="F4081" s="152" t="n">
        <v>0.72</v>
      </c>
      <c r="G4081" s="152" t="n">
        <f aca="false">(F4081*60.74)</f>
        <v>43.7328</v>
      </c>
      <c r="H4081" s="149" t="s">
        <v>1008</v>
      </c>
      <c r="I4081" s="150" t="s">
        <v>12712</v>
      </c>
      <c r="J4081" s="154" t="n">
        <v>34569</v>
      </c>
      <c r="K4081" s="150"/>
      <c r="L4081" s="150"/>
    </row>
    <row r="4082" customFormat="false" ht="24" hidden="false" customHeight="true" outlineLevel="0" collapsed="false">
      <c r="A4082" s="149" t="n">
        <v>4062</v>
      </c>
      <c r="B4082" s="150" t="s">
        <v>16</v>
      </c>
      <c r="C4082" s="149" t="s">
        <v>17</v>
      </c>
      <c r="D4082" s="150" t="s">
        <v>12713</v>
      </c>
      <c r="E4082" s="151" t="s">
        <v>12714</v>
      </c>
      <c r="F4082" s="152" t="n">
        <v>6.15</v>
      </c>
      <c r="G4082" s="152" t="n">
        <f aca="false">(F4082*60.74)</f>
        <v>373.551</v>
      </c>
      <c r="H4082" s="149" t="s">
        <v>1008</v>
      </c>
      <c r="I4082" s="150" t="s">
        <v>12715</v>
      </c>
      <c r="J4082" s="154" t="n">
        <v>34653</v>
      </c>
      <c r="K4082" s="150"/>
      <c r="L4082" s="150"/>
    </row>
    <row r="4083" customFormat="false" ht="15.6" hidden="false" customHeight="true" outlineLevel="0" collapsed="false">
      <c r="A4083" s="149" t="n">
        <v>4063</v>
      </c>
      <c r="B4083" s="150" t="s">
        <v>16</v>
      </c>
      <c r="C4083" s="149" t="s">
        <v>17</v>
      </c>
      <c r="D4083" s="150" t="s">
        <v>12716</v>
      </c>
      <c r="E4083" s="151" t="s">
        <v>12717</v>
      </c>
      <c r="F4083" s="152" t="n">
        <v>0.89</v>
      </c>
      <c r="G4083" s="152" t="n">
        <f aca="false">(F4083*60.74)</f>
        <v>54.0586</v>
      </c>
      <c r="H4083" s="149" t="s">
        <v>1008</v>
      </c>
      <c r="I4083" s="150" t="s">
        <v>12718</v>
      </c>
      <c r="J4083" s="154" t="n">
        <v>33428</v>
      </c>
      <c r="K4083" s="150"/>
      <c r="L4083" s="150"/>
    </row>
    <row r="4084" customFormat="false" ht="15.6" hidden="false" customHeight="true" outlineLevel="0" collapsed="false">
      <c r="A4084" s="149" t="n">
        <v>4064</v>
      </c>
      <c r="B4084" s="150" t="s">
        <v>16</v>
      </c>
      <c r="C4084" s="149" t="s">
        <v>17</v>
      </c>
      <c r="D4084" s="150" t="s">
        <v>12719</v>
      </c>
      <c r="E4084" s="151" t="s">
        <v>12720</v>
      </c>
      <c r="F4084" s="152" t="n">
        <v>44.28</v>
      </c>
      <c r="G4084" s="152" t="n">
        <f aca="false">(F4084*60.74)</f>
        <v>2689.5672</v>
      </c>
      <c r="H4084" s="149" t="s">
        <v>1008</v>
      </c>
      <c r="I4084" s="150" t="s">
        <v>12721</v>
      </c>
      <c r="J4084" s="154" t="n">
        <v>34746</v>
      </c>
      <c r="K4084" s="150"/>
      <c r="L4084" s="150"/>
    </row>
    <row r="4085" customFormat="false" ht="15.6" hidden="false" customHeight="true" outlineLevel="0" collapsed="false">
      <c r="A4085" s="149" t="n">
        <v>4065</v>
      </c>
      <c r="B4085" s="150" t="s">
        <v>16</v>
      </c>
      <c r="C4085" s="149" t="s">
        <v>17</v>
      </c>
      <c r="D4085" s="150" t="s">
        <v>12722</v>
      </c>
      <c r="E4085" s="151" t="s">
        <v>12723</v>
      </c>
      <c r="F4085" s="152" t="n">
        <v>33.8</v>
      </c>
      <c r="G4085" s="152" t="n">
        <f aca="false">(F4085*60.74)</f>
        <v>2053.012</v>
      </c>
      <c r="H4085" s="149" t="s">
        <v>1008</v>
      </c>
      <c r="I4085" s="150" t="s">
        <v>12724</v>
      </c>
      <c r="J4085" s="154" t="n">
        <v>34688</v>
      </c>
      <c r="K4085" s="150"/>
      <c r="L4085" s="150"/>
    </row>
    <row r="4086" customFormat="false" ht="15.6" hidden="false" customHeight="true" outlineLevel="0" collapsed="false">
      <c r="A4086" s="149" t="n">
        <v>4066</v>
      </c>
      <c r="B4086" s="150" t="s">
        <v>16</v>
      </c>
      <c r="C4086" s="149" t="s">
        <v>17</v>
      </c>
      <c r="D4086" s="150" t="s">
        <v>12725</v>
      </c>
      <c r="E4086" s="151"/>
      <c r="F4086" s="152" t="n">
        <v>124.95</v>
      </c>
      <c r="G4086" s="152" t="n">
        <f aca="false">(F4086*60.74)</f>
        <v>7589.463</v>
      </c>
      <c r="H4086" s="149" t="s">
        <v>1008</v>
      </c>
      <c r="I4086" s="150" t="s">
        <v>12726</v>
      </c>
      <c r="J4086" s="154" t="n">
        <v>33793</v>
      </c>
      <c r="K4086" s="150"/>
      <c r="L4086" s="150"/>
    </row>
    <row r="4087" customFormat="false" ht="15.6" hidden="false" customHeight="true" outlineLevel="0" collapsed="false">
      <c r="A4087" s="149" t="n">
        <v>4067</v>
      </c>
      <c r="B4087" s="150" t="s">
        <v>16</v>
      </c>
      <c r="C4087" s="149" t="s">
        <v>17</v>
      </c>
      <c r="D4087" s="150" t="s">
        <v>12727</v>
      </c>
      <c r="E4087" s="151" t="s">
        <v>12728</v>
      </c>
      <c r="F4087" s="152" t="n">
        <v>0.75</v>
      </c>
      <c r="G4087" s="152" t="n">
        <f aca="false">(F4087*60.74)</f>
        <v>45.555</v>
      </c>
      <c r="H4087" s="149" t="s">
        <v>1008</v>
      </c>
      <c r="I4087" s="150" t="s">
        <v>12729</v>
      </c>
      <c r="J4087" s="154" t="n">
        <v>33532</v>
      </c>
      <c r="K4087" s="150"/>
      <c r="L4087" s="150"/>
    </row>
    <row r="4088" customFormat="false" ht="15.6" hidden="false" customHeight="true" outlineLevel="0" collapsed="false">
      <c r="A4088" s="149" t="n">
        <v>4068</v>
      </c>
      <c r="B4088" s="150" t="s">
        <v>16</v>
      </c>
      <c r="C4088" s="149" t="s">
        <v>17</v>
      </c>
      <c r="D4088" s="150" t="s">
        <v>12730</v>
      </c>
      <c r="E4088" s="151" t="s">
        <v>12731</v>
      </c>
      <c r="F4088" s="152" t="n">
        <v>0.54</v>
      </c>
      <c r="G4088" s="152" t="n">
        <f aca="false">(F4088*60.74)</f>
        <v>32.7996</v>
      </c>
      <c r="H4088" s="149" t="s">
        <v>1008</v>
      </c>
      <c r="I4088" s="150" t="s">
        <v>12732</v>
      </c>
      <c r="J4088" s="154" t="n">
        <v>33430</v>
      </c>
      <c r="K4088" s="150"/>
      <c r="L4088" s="150"/>
    </row>
    <row r="4089" customFormat="false" ht="15.6" hidden="false" customHeight="true" outlineLevel="0" collapsed="false">
      <c r="A4089" s="149" t="n">
        <v>4069</v>
      </c>
      <c r="B4089" s="150" t="s">
        <v>16</v>
      </c>
      <c r="C4089" s="149" t="s">
        <v>17</v>
      </c>
      <c r="D4089" s="150" t="s">
        <v>12733</v>
      </c>
      <c r="E4089" s="151" t="s">
        <v>12734</v>
      </c>
      <c r="F4089" s="152" t="n">
        <v>0.05</v>
      </c>
      <c r="G4089" s="152" t="n">
        <f aca="false">(F4089*60.74)</f>
        <v>3.037</v>
      </c>
      <c r="H4089" s="149" t="s">
        <v>1008</v>
      </c>
      <c r="I4089" s="150" t="s">
        <v>12735</v>
      </c>
      <c r="J4089" s="154" t="n">
        <v>33506</v>
      </c>
      <c r="K4089" s="150"/>
      <c r="L4089" s="150"/>
    </row>
    <row r="4090" customFormat="false" ht="15.6" hidden="false" customHeight="true" outlineLevel="0" collapsed="false">
      <c r="A4090" s="149" t="n">
        <v>4070</v>
      </c>
      <c r="B4090" s="150" t="s">
        <v>16</v>
      </c>
      <c r="C4090" s="149" t="s">
        <v>17</v>
      </c>
      <c r="D4090" s="150" t="s">
        <v>12736</v>
      </c>
      <c r="E4090" s="151" t="s">
        <v>12737</v>
      </c>
      <c r="F4090" s="152" t="n">
        <v>0.7</v>
      </c>
      <c r="G4090" s="152" t="n">
        <f aca="false">(F4090*60.74)</f>
        <v>42.518</v>
      </c>
      <c r="H4090" s="149" t="s">
        <v>1008</v>
      </c>
      <c r="I4090" s="150" t="s">
        <v>12738</v>
      </c>
      <c r="J4090" s="154" t="n">
        <v>33428</v>
      </c>
      <c r="K4090" s="150"/>
      <c r="L4090" s="150"/>
    </row>
    <row r="4091" customFormat="false" ht="15.6" hidden="false" customHeight="true" outlineLevel="0" collapsed="false">
      <c r="A4091" s="149" t="n">
        <v>4071</v>
      </c>
      <c r="B4091" s="150" t="s">
        <v>16</v>
      </c>
      <c r="C4091" s="149" t="s">
        <v>17</v>
      </c>
      <c r="D4091" s="150" t="s">
        <v>12739</v>
      </c>
      <c r="E4091" s="151" t="s">
        <v>12740</v>
      </c>
      <c r="F4091" s="152" t="n">
        <v>43.11</v>
      </c>
      <c r="G4091" s="152" t="n">
        <f aca="false">(F4091*60.74)</f>
        <v>2618.5014</v>
      </c>
      <c r="H4091" s="149" t="s">
        <v>1008</v>
      </c>
      <c r="I4091" s="150" t="s">
        <v>12741</v>
      </c>
      <c r="J4091" s="154" t="n">
        <v>33798</v>
      </c>
      <c r="K4091" s="150"/>
      <c r="L4091" s="150"/>
    </row>
    <row r="4092" customFormat="false" ht="25.5" hidden="false" customHeight="true" outlineLevel="0" collapsed="false">
      <c r="A4092" s="149" t="n">
        <v>4072</v>
      </c>
      <c r="B4092" s="150" t="s">
        <v>16</v>
      </c>
      <c r="C4092" s="149" t="s">
        <v>17</v>
      </c>
      <c r="D4092" s="150" t="s">
        <v>12742</v>
      </c>
      <c r="E4092" s="151" t="s">
        <v>12743</v>
      </c>
      <c r="F4092" s="152" t="n">
        <v>0.98</v>
      </c>
      <c r="G4092" s="152" t="n">
        <f aca="false">(F4092*60.74)</f>
        <v>59.5252</v>
      </c>
      <c r="H4092" s="149" t="s">
        <v>1008</v>
      </c>
      <c r="I4092" s="150" t="s">
        <v>12744</v>
      </c>
      <c r="J4092" s="154" t="n">
        <v>34791</v>
      </c>
      <c r="K4092" s="150"/>
      <c r="L4092" s="150"/>
    </row>
    <row r="4093" customFormat="false" ht="15.6" hidden="false" customHeight="true" outlineLevel="0" collapsed="false">
      <c r="A4093" s="149" t="n">
        <v>4073</v>
      </c>
      <c r="B4093" s="150" t="s">
        <v>16</v>
      </c>
      <c r="C4093" s="149" t="s">
        <v>17</v>
      </c>
      <c r="D4093" s="150" t="s">
        <v>12745</v>
      </c>
      <c r="E4093" s="151" t="s">
        <v>12746</v>
      </c>
      <c r="F4093" s="152" t="n">
        <v>143.24</v>
      </c>
      <c r="G4093" s="152" t="n">
        <f aca="false">(F4093*60.74)</f>
        <v>8700.3976</v>
      </c>
      <c r="H4093" s="149" t="s">
        <v>1008</v>
      </c>
      <c r="I4093" s="150" t="s">
        <v>12747</v>
      </c>
      <c r="J4093" s="154" t="n">
        <v>33436</v>
      </c>
      <c r="K4093" s="150"/>
      <c r="L4093" s="150"/>
    </row>
    <row r="4094" customFormat="false" ht="15.6" hidden="false" customHeight="true" outlineLevel="0" collapsed="false">
      <c r="A4094" s="149" t="n">
        <v>4074</v>
      </c>
      <c r="B4094" s="150" t="s">
        <v>16</v>
      </c>
      <c r="C4094" s="149" t="s">
        <v>17</v>
      </c>
      <c r="D4094" s="150" t="s">
        <v>12289</v>
      </c>
      <c r="E4094" s="151" t="s">
        <v>12748</v>
      </c>
      <c r="F4094" s="152" t="n">
        <v>0.28</v>
      </c>
      <c r="G4094" s="152" t="n">
        <f aca="false">(F4094*60.74)</f>
        <v>17.0072</v>
      </c>
      <c r="H4094" s="149" t="s">
        <v>1008</v>
      </c>
      <c r="I4094" s="150" t="s">
        <v>12749</v>
      </c>
      <c r="J4094" s="154" t="n">
        <v>33443</v>
      </c>
      <c r="K4094" s="150"/>
      <c r="L4094" s="150"/>
    </row>
    <row r="4095" customFormat="false" ht="15.6" hidden="false" customHeight="true" outlineLevel="0" collapsed="false">
      <c r="A4095" s="149" t="n">
        <v>4075</v>
      </c>
      <c r="B4095" s="150" t="s">
        <v>16</v>
      </c>
      <c r="C4095" s="149" t="s">
        <v>17</v>
      </c>
      <c r="D4095" s="150" t="s">
        <v>12750</v>
      </c>
      <c r="E4095" s="151" t="s">
        <v>12751</v>
      </c>
      <c r="F4095" s="152" t="n">
        <v>34.56</v>
      </c>
      <c r="G4095" s="152" t="n">
        <f aca="false">(F4095*60.74)</f>
        <v>2099.1744</v>
      </c>
      <c r="H4095" s="149" t="s">
        <v>1008</v>
      </c>
      <c r="I4095" s="150" t="s">
        <v>12752</v>
      </c>
      <c r="J4095" s="154" t="n">
        <v>33133</v>
      </c>
      <c r="K4095" s="150"/>
      <c r="L4095" s="150"/>
    </row>
    <row r="4096" customFormat="false" ht="15.6" hidden="false" customHeight="true" outlineLevel="0" collapsed="false">
      <c r="A4096" s="149" t="n">
        <v>4076</v>
      </c>
      <c r="B4096" s="150" t="s">
        <v>16</v>
      </c>
      <c r="C4096" s="149" t="s">
        <v>17</v>
      </c>
      <c r="D4096" s="150" t="s">
        <v>12753</v>
      </c>
      <c r="E4096" s="151" t="s">
        <v>12754</v>
      </c>
      <c r="F4096" s="152" t="n">
        <v>0.03</v>
      </c>
      <c r="G4096" s="152" t="n">
        <f aca="false">(F4096*60.74)</f>
        <v>1.8222</v>
      </c>
      <c r="H4096" s="149" t="s">
        <v>1008</v>
      </c>
      <c r="I4096" s="150" t="s">
        <v>12755</v>
      </c>
      <c r="J4096" s="154" t="n">
        <v>33705</v>
      </c>
      <c r="K4096" s="150"/>
      <c r="L4096" s="150"/>
    </row>
    <row r="4097" customFormat="false" ht="15.6" hidden="false" customHeight="true" outlineLevel="0" collapsed="false">
      <c r="A4097" s="149" t="n">
        <v>4077</v>
      </c>
      <c r="B4097" s="150" t="s">
        <v>16</v>
      </c>
      <c r="C4097" s="149" t="s">
        <v>17</v>
      </c>
      <c r="D4097" s="150" t="s">
        <v>12756</v>
      </c>
      <c r="E4097" s="151" t="s">
        <v>12757</v>
      </c>
      <c r="F4097" s="152" t="n">
        <v>0.8</v>
      </c>
      <c r="G4097" s="152" t="n">
        <f aca="false">(F4097*60.74)</f>
        <v>48.592</v>
      </c>
      <c r="H4097" s="149" t="s">
        <v>1008</v>
      </c>
      <c r="I4097" s="150" t="s">
        <v>12758</v>
      </c>
      <c r="J4097" s="154" t="n">
        <v>33443</v>
      </c>
      <c r="K4097" s="150"/>
      <c r="L4097" s="150"/>
    </row>
    <row r="4098" customFormat="false" ht="15.6" hidden="false" customHeight="true" outlineLevel="0" collapsed="false">
      <c r="A4098" s="149" t="n">
        <v>4078</v>
      </c>
      <c r="B4098" s="150" t="s">
        <v>16</v>
      </c>
      <c r="C4098" s="149" t="s">
        <v>17</v>
      </c>
      <c r="D4098" s="150" t="s">
        <v>12759</v>
      </c>
      <c r="E4098" s="151" t="s">
        <v>12760</v>
      </c>
      <c r="F4098" s="152" t="n">
        <v>0.97</v>
      </c>
      <c r="G4098" s="152" t="n">
        <f aca="false">(F4098*60.74)</f>
        <v>58.9178</v>
      </c>
      <c r="H4098" s="149" t="s">
        <v>1008</v>
      </c>
      <c r="I4098" s="150" t="s">
        <v>12761</v>
      </c>
      <c r="J4098" s="154" t="n">
        <v>33458</v>
      </c>
      <c r="K4098" s="150"/>
      <c r="L4098" s="150"/>
    </row>
    <row r="4099" customFormat="false" ht="15.6" hidden="false" customHeight="true" outlineLevel="0" collapsed="false">
      <c r="A4099" s="149" t="n">
        <v>4079</v>
      </c>
      <c r="B4099" s="150" t="s">
        <v>16</v>
      </c>
      <c r="C4099" s="149" t="s">
        <v>17</v>
      </c>
      <c r="D4099" s="150" t="s">
        <v>12762</v>
      </c>
      <c r="E4099" s="151" t="s">
        <v>12763</v>
      </c>
      <c r="F4099" s="152" t="n">
        <v>25.22</v>
      </c>
      <c r="G4099" s="152" t="n">
        <f aca="false">(F4099*60.74)</f>
        <v>1531.8628</v>
      </c>
      <c r="H4099" s="149" t="s">
        <v>1008</v>
      </c>
      <c r="I4099" s="150" t="s">
        <v>12764</v>
      </c>
      <c r="J4099" s="154" t="n">
        <v>33517</v>
      </c>
      <c r="K4099" s="150"/>
      <c r="L4099" s="150"/>
    </row>
    <row r="4100" customFormat="false" ht="15.6" hidden="false" customHeight="true" outlineLevel="0" collapsed="false">
      <c r="A4100" s="149" t="n">
        <v>4080</v>
      </c>
      <c r="B4100" s="150" t="s">
        <v>16</v>
      </c>
      <c r="C4100" s="149" t="s">
        <v>17</v>
      </c>
      <c r="D4100" s="150" t="s">
        <v>12765</v>
      </c>
      <c r="E4100" s="151" t="s">
        <v>12766</v>
      </c>
      <c r="F4100" s="152" t="n">
        <v>0.14</v>
      </c>
      <c r="G4100" s="152" t="n">
        <f aca="false">(F4100*60.74)</f>
        <v>8.5036</v>
      </c>
      <c r="H4100" s="149" t="s">
        <v>1008</v>
      </c>
      <c r="I4100" s="150" t="s">
        <v>12767</v>
      </c>
      <c r="J4100" s="154" t="n">
        <v>33471</v>
      </c>
      <c r="K4100" s="150"/>
      <c r="L4100" s="150"/>
    </row>
    <row r="4101" customFormat="false" ht="15.6" hidden="false" customHeight="true" outlineLevel="0" collapsed="false">
      <c r="A4101" s="149" t="n">
        <v>4081</v>
      </c>
      <c r="B4101" s="150" t="s">
        <v>16</v>
      </c>
      <c r="C4101" s="149" t="s">
        <v>17</v>
      </c>
      <c r="D4101" s="150" t="s">
        <v>12768</v>
      </c>
      <c r="E4101" s="151" t="s">
        <v>12769</v>
      </c>
      <c r="F4101" s="152" t="n">
        <v>325.14</v>
      </c>
      <c r="G4101" s="152" t="n">
        <f aca="false">(F4101*60.74)</f>
        <v>19749.0036</v>
      </c>
      <c r="H4101" s="149" t="s">
        <v>1008</v>
      </c>
      <c r="I4101" s="150" t="s">
        <v>12770</v>
      </c>
      <c r="J4101" s="154" t="n">
        <v>33378</v>
      </c>
      <c r="K4101" s="150"/>
      <c r="L4101" s="150"/>
    </row>
    <row r="4102" customFormat="false" ht="15.6" hidden="false" customHeight="true" outlineLevel="0" collapsed="false">
      <c r="A4102" s="149" t="n">
        <v>4082</v>
      </c>
      <c r="B4102" s="150" t="s">
        <v>16</v>
      </c>
      <c r="C4102" s="149" t="s">
        <v>17</v>
      </c>
      <c r="D4102" s="150" t="s">
        <v>12771</v>
      </c>
      <c r="E4102" s="151" t="s">
        <v>12772</v>
      </c>
      <c r="F4102" s="152" t="n">
        <v>0.31</v>
      </c>
      <c r="G4102" s="152" t="n">
        <f aca="false">(F4102*60.74)</f>
        <v>18.8294</v>
      </c>
      <c r="H4102" s="149" t="s">
        <v>1008</v>
      </c>
      <c r="I4102" s="150" t="s">
        <v>12773</v>
      </c>
      <c r="J4102" s="154" t="n">
        <v>33174</v>
      </c>
      <c r="K4102" s="150"/>
      <c r="L4102" s="150"/>
    </row>
    <row r="4103" customFormat="false" ht="15.6" hidden="false" customHeight="true" outlineLevel="0" collapsed="false">
      <c r="A4103" s="149" t="n">
        <v>4083</v>
      </c>
      <c r="B4103" s="150" t="s">
        <v>16</v>
      </c>
      <c r="C4103" s="149" t="s">
        <v>17</v>
      </c>
      <c r="D4103" s="150" t="s">
        <v>12774</v>
      </c>
      <c r="E4103" s="151" t="s">
        <v>12775</v>
      </c>
      <c r="F4103" s="152" t="n">
        <v>66.93</v>
      </c>
      <c r="G4103" s="152" t="n">
        <f aca="false">(F4103*60.74)</f>
        <v>4065.3282</v>
      </c>
      <c r="H4103" s="149" t="s">
        <v>1008</v>
      </c>
      <c r="I4103" s="150" t="s">
        <v>12776</v>
      </c>
      <c r="J4103" s="154" t="n">
        <v>33736</v>
      </c>
      <c r="K4103" s="150"/>
      <c r="L4103" s="150"/>
    </row>
    <row r="4104" customFormat="false" ht="15.6" hidden="false" customHeight="true" outlineLevel="0" collapsed="false">
      <c r="A4104" s="149" t="n">
        <v>4084</v>
      </c>
      <c r="B4104" s="150" t="s">
        <v>16</v>
      </c>
      <c r="C4104" s="149" t="s">
        <v>17</v>
      </c>
      <c r="D4104" s="150" t="s">
        <v>12777</v>
      </c>
      <c r="E4104" s="151" t="s">
        <v>12778</v>
      </c>
      <c r="F4104" s="152" t="n">
        <v>0.9</v>
      </c>
      <c r="G4104" s="152" t="n">
        <f aca="false">(F4104*60.74)</f>
        <v>54.666</v>
      </c>
      <c r="H4104" s="149" t="s">
        <v>1008</v>
      </c>
      <c r="I4104" s="150" t="s">
        <v>12779</v>
      </c>
      <c r="J4104" s="154" t="n">
        <v>33427</v>
      </c>
      <c r="K4104" s="150"/>
      <c r="L4104" s="150"/>
    </row>
    <row r="4105" customFormat="false" ht="15.6" hidden="false" customHeight="true" outlineLevel="0" collapsed="false">
      <c r="A4105" s="149" t="n">
        <v>4085</v>
      </c>
      <c r="B4105" s="150" t="s">
        <v>16</v>
      </c>
      <c r="C4105" s="149" t="s">
        <v>17</v>
      </c>
      <c r="D4105" s="150" t="s">
        <v>12780</v>
      </c>
      <c r="E4105" s="151" t="s">
        <v>12781</v>
      </c>
      <c r="F4105" s="152" t="n">
        <v>5.27</v>
      </c>
      <c r="G4105" s="152" t="n">
        <f aca="false">(F4105*60.74)</f>
        <v>320.0998</v>
      </c>
      <c r="H4105" s="149" t="s">
        <v>1008</v>
      </c>
      <c r="I4105" s="150" t="s">
        <v>12782</v>
      </c>
      <c r="J4105" s="154" t="n">
        <v>33428</v>
      </c>
      <c r="K4105" s="150"/>
      <c r="L4105" s="150"/>
    </row>
    <row r="4106" customFormat="false" ht="15.6" hidden="false" customHeight="true" outlineLevel="0" collapsed="false">
      <c r="A4106" s="149" t="n">
        <v>4086</v>
      </c>
      <c r="B4106" s="150" t="s">
        <v>16</v>
      </c>
      <c r="C4106" s="149" t="s">
        <v>17</v>
      </c>
      <c r="D4106" s="150" t="s">
        <v>12783</v>
      </c>
      <c r="E4106" s="151" t="s">
        <v>12784</v>
      </c>
      <c r="F4106" s="152" t="n">
        <v>0.06</v>
      </c>
      <c r="G4106" s="152" t="n">
        <f aca="false">(F4106*60.74)</f>
        <v>3.6444</v>
      </c>
      <c r="H4106" s="149" t="s">
        <v>1008</v>
      </c>
      <c r="I4106" s="150" t="s">
        <v>12785</v>
      </c>
      <c r="J4106" s="154" t="n">
        <v>33449</v>
      </c>
      <c r="K4106" s="150"/>
      <c r="L4106" s="150"/>
    </row>
    <row r="4107" customFormat="false" ht="15.6" hidden="false" customHeight="true" outlineLevel="0" collapsed="false">
      <c r="A4107" s="149" t="n">
        <v>4087</v>
      </c>
      <c r="B4107" s="150" t="s">
        <v>16</v>
      </c>
      <c r="C4107" s="149" t="s">
        <v>17</v>
      </c>
      <c r="D4107" s="150" t="s">
        <v>12786</v>
      </c>
      <c r="E4107" s="151" t="s">
        <v>12787</v>
      </c>
      <c r="F4107" s="152" t="n">
        <v>0.93</v>
      </c>
      <c r="G4107" s="152" t="n">
        <f aca="false">(F4107*60.74)</f>
        <v>56.4882</v>
      </c>
      <c r="H4107" s="149" t="s">
        <v>1008</v>
      </c>
      <c r="I4107" s="150" t="s">
        <v>12788</v>
      </c>
      <c r="J4107" s="154" t="n">
        <v>33461</v>
      </c>
      <c r="K4107" s="150"/>
      <c r="L4107" s="150"/>
    </row>
    <row r="4108" customFormat="false" ht="15.6" hidden="false" customHeight="true" outlineLevel="0" collapsed="false">
      <c r="A4108" s="149" t="n">
        <v>4088</v>
      </c>
      <c r="B4108" s="150" t="s">
        <v>16</v>
      </c>
      <c r="C4108" s="149" t="s">
        <v>17</v>
      </c>
      <c r="D4108" s="150" t="s">
        <v>1136</v>
      </c>
      <c r="E4108" s="151" t="s">
        <v>12789</v>
      </c>
      <c r="F4108" s="152" t="n">
        <v>0.53</v>
      </c>
      <c r="G4108" s="152" t="n">
        <f aca="false">(F4108*60.74)</f>
        <v>32.1922</v>
      </c>
      <c r="H4108" s="149" t="s">
        <v>1008</v>
      </c>
      <c r="I4108" s="150" t="s">
        <v>12790</v>
      </c>
      <c r="J4108" s="154" t="n">
        <v>33458</v>
      </c>
      <c r="K4108" s="150"/>
      <c r="L4108" s="150"/>
    </row>
    <row r="4109" customFormat="false" ht="15.6" hidden="false" customHeight="true" outlineLevel="0" collapsed="false">
      <c r="A4109" s="149" t="n">
        <v>4089</v>
      </c>
      <c r="B4109" s="150" t="s">
        <v>16</v>
      </c>
      <c r="C4109" s="149" t="s">
        <v>17</v>
      </c>
      <c r="D4109" s="150" t="s">
        <v>6997</v>
      </c>
      <c r="E4109" s="151" t="s">
        <v>12791</v>
      </c>
      <c r="F4109" s="152" t="n">
        <v>0.67</v>
      </c>
      <c r="G4109" s="152" t="n">
        <f aca="false">(F4109*60.74)</f>
        <v>40.6958</v>
      </c>
      <c r="H4109" s="149" t="s">
        <v>1008</v>
      </c>
      <c r="I4109" s="150" t="s">
        <v>12792</v>
      </c>
      <c r="J4109" s="154" t="n">
        <v>35295</v>
      </c>
      <c r="K4109" s="150"/>
      <c r="L4109" s="150"/>
    </row>
    <row r="4110" customFormat="false" ht="15.6" hidden="false" customHeight="true" outlineLevel="0" collapsed="false">
      <c r="A4110" s="149" t="n">
        <v>4090</v>
      </c>
      <c r="B4110" s="150" t="s">
        <v>16</v>
      </c>
      <c r="C4110" s="149" t="s">
        <v>17</v>
      </c>
      <c r="D4110" s="150" t="s">
        <v>248</v>
      </c>
      <c r="E4110" s="151" t="s">
        <v>12793</v>
      </c>
      <c r="F4110" s="152" t="n">
        <v>0.46</v>
      </c>
      <c r="G4110" s="152" t="n">
        <f aca="false">(F4110*60.74)</f>
        <v>27.9404</v>
      </c>
      <c r="H4110" s="149" t="s">
        <v>1008</v>
      </c>
      <c r="I4110" s="150" t="s">
        <v>12794</v>
      </c>
      <c r="J4110" s="154" t="n">
        <v>33463</v>
      </c>
      <c r="K4110" s="150"/>
      <c r="L4110" s="150"/>
    </row>
    <row r="4111" customFormat="false" ht="15.6" hidden="false" customHeight="true" outlineLevel="0" collapsed="false">
      <c r="A4111" s="149" t="n">
        <v>4091</v>
      </c>
      <c r="B4111" s="150" t="s">
        <v>16</v>
      </c>
      <c r="C4111" s="149" t="s">
        <v>17</v>
      </c>
      <c r="D4111" s="150" t="s">
        <v>12795</v>
      </c>
      <c r="E4111" s="151" t="s">
        <v>12796</v>
      </c>
      <c r="F4111" s="152" t="n">
        <v>109.7</v>
      </c>
      <c r="G4111" s="152" t="n">
        <f aca="false">(F4111*60.74)</f>
        <v>6663.178</v>
      </c>
      <c r="H4111" s="149" t="s">
        <v>1008</v>
      </c>
      <c r="I4111" s="150" t="s">
        <v>12797</v>
      </c>
      <c r="J4111" s="154"/>
      <c r="K4111" s="150"/>
      <c r="L4111" s="150"/>
    </row>
    <row r="4112" customFormat="false" ht="15.6" hidden="false" customHeight="true" outlineLevel="0" collapsed="false">
      <c r="A4112" s="149" t="n">
        <v>4092</v>
      </c>
      <c r="B4112" s="150" t="s">
        <v>16</v>
      </c>
      <c r="C4112" s="149" t="s">
        <v>17</v>
      </c>
      <c r="D4112" s="150" t="s">
        <v>12798</v>
      </c>
      <c r="E4112" s="151" t="s">
        <v>12799</v>
      </c>
      <c r="F4112" s="152" t="n">
        <v>237.97</v>
      </c>
      <c r="G4112" s="152" t="n">
        <f aca="false">(F4112*60.74)</f>
        <v>14454.2978</v>
      </c>
      <c r="H4112" s="149" t="s">
        <v>1008</v>
      </c>
      <c r="I4112" s="150" t="s">
        <v>12800</v>
      </c>
      <c r="J4112" s="154" t="n">
        <v>34382</v>
      </c>
      <c r="K4112" s="150"/>
      <c r="L4112" s="150"/>
    </row>
    <row r="4113" customFormat="false" ht="15.6" hidden="false" customHeight="true" outlineLevel="0" collapsed="false">
      <c r="A4113" s="149" t="n">
        <v>4093</v>
      </c>
      <c r="B4113" s="150" t="s">
        <v>16</v>
      </c>
      <c r="C4113" s="149" t="s">
        <v>17</v>
      </c>
      <c r="D4113" s="150" t="s">
        <v>233</v>
      </c>
      <c r="E4113" s="151" t="s">
        <v>12801</v>
      </c>
      <c r="F4113" s="152" t="n">
        <v>0.07</v>
      </c>
      <c r="G4113" s="152" t="n">
        <f aca="false">(F4113*60.74)</f>
        <v>4.2518</v>
      </c>
      <c r="H4113" s="149" t="s">
        <v>1008</v>
      </c>
      <c r="I4113" s="150" t="s">
        <v>12802</v>
      </c>
      <c r="J4113" s="154" t="n">
        <v>33430</v>
      </c>
      <c r="K4113" s="150"/>
      <c r="L4113" s="150"/>
    </row>
    <row r="4114" customFormat="false" ht="15.6" hidden="false" customHeight="true" outlineLevel="0" collapsed="false">
      <c r="A4114" s="149" t="n">
        <v>4094</v>
      </c>
      <c r="B4114" s="150" t="s">
        <v>16</v>
      </c>
      <c r="C4114" s="149" t="s">
        <v>17</v>
      </c>
      <c r="D4114" s="150" t="s">
        <v>12803</v>
      </c>
      <c r="E4114" s="151" t="s">
        <v>12804</v>
      </c>
      <c r="F4114" s="152" t="n">
        <v>0.13</v>
      </c>
      <c r="G4114" s="152" t="n">
        <f aca="false">(F4114*60.74)</f>
        <v>7.8962</v>
      </c>
      <c r="H4114" s="149" t="s">
        <v>1008</v>
      </c>
      <c r="I4114" s="150" t="s">
        <v>12805</v>
      </c>
      <c r="J4114" s="154" t="n">
        <v>33434</v>
      </c>
      <c r="K4114" s="150"/>
      <c r="L4114" s="150"/>
    </row>
    <row r="4115" customFormat="false" ht="15.6" hidden="false" customHeight="true" outlineLevel="0" collapsed="false">
      <c r="A4115" s="149" t="n">
        <v>4095</v>
      </c>
      <c r="B4115" s="150" t="s">
        <v>16</v>
      </c>
      <c r="C4115" s="149" t="s">
        <v>17</v>
      </c>
      <c r="D4115" s="150" t="s">
        <v>12806</v>
      </c>
      <c r="E4115" s="151" t="s">
        <v>12807</v>
      </c>
      <c r="F4115" s="152" t="n">
        <v>70.09</v>
      </c>
      <c r="G4115" s="152" t="n">
        <f aca="false">(F4115*60.74)</f>
        <v>4257.2666</v>
      </c>
      <c r="H4115" s="149" t="s">
        <v>1008</v>
      </c>
      <c r="I4115" s="150" t="s">
        <v>12808</v>
      </c>
      <c r="J4115" s="154" t="n">
        <v>33637</v>
      </c>
      <c r="K4115" s="150"/>
      <c r="L4115" s="150"/>
    </row>
    <row r="4116" customFormat="false" ht="15.6" hidden="false" customHeight="true" outlineLevel="0" collapsed="false">
      <c r="A4116" s="149" t="n">
        <v>4096</v>
      </c>
      <c r="B4116" s="150" t="s">
        <v>16</v>
      </c>
      <c r="C4116" s="149" t="s">
        <v>17</v>
      </c>
      <c r="D4116" s="150" t="s">
        <v>12809</v>
      </c>
      <c r="E4116" s="151" t="s">
        <v>12810</v>
      </c>
      <c r="F4116" s="152" t="n">
        <v>116.57</v>
      </c>
      <c r="G4116" s="152" t="n">
        <f aca="false">(F4116*60.74)</f>
        <v>7080.4618</v>
      </c>
      <c r="H4116" s="149" t="s">
        <v>1008</v>
      </c>
      <c r="I4116" s="150" t="s">
        <v>12811</v>
      </c>
      <c r="J4116" s="154" t="n">
        <v>33974</v>
      </c>
      <c r="K4116" s="150"/>
      <c r="L4116" s="150"/>
    </row>
    <row r="4117" customFormat="false" ht="15.6" hidden="false" customHeight="true" outlineLevel="0" collapsed="false">
      <c r="A4117" s="149" t="n">
        <v>4097</v>
      </c>
      <c r="B4117" s="150" t="s">
        <v>16</v>
      </c>
      <c r="C4117" s="149" t="s">
        <v>17</v>
      </c>
      <c r="D4117" s="150" t="s">
        <v>12812</v>
      </c>
      <c r="E4117" s="151" t="s">
        <v>12813</v>
      </c>
      <c r="F4117" s="152" t="n">
        <v>0.64</v>
      </c>
      <c r="G4117" s="152" t="n">
        <f aca="false">(F4117*60.74)</f>
        <v>38.8736</v>
      </c>
      <c r="H4117" s="149" t="s">
        <v>1008</v>
      </c>
      <c r="I4117" s="150" t="s">
        <v>12814</v>
      </c>
      <c r="J4117" s="154" t="n">
        <v>33505</v>
      </c>
      <c r="K4117" s="150"/>
      <c r="L4117" s="150"/>
    </row>
    <row r="4118" customFormat="false" ht="15.6" hidden="false" customHeight="true" outlineLevel="0" collapsed="false">
      <c r="A4118" s="149" t="n">
        <v>4098</v>
      </c>
      <c r="B4118" s="150" t="s">
        <v>16</v>
      </c>
      <c r="C4118" s="149" t="s">
        <v>17</v>
      </c>
      <c r="D4118" s="150" t="s">
        <v>12815</v>
      </c>
      <c r="E4118" s="151" t="s">
        <v>12816</v>
      </c>
      <c r="F4118" s="152" t="n">
        <v>0.26</v>
      </c>
      <c r="G4118" s="152" t="n">
        <f aca="false">(F4118*60.74)</f>
        <v>15.7924</v>
      </c>
      <c r="H4118" s="149" t="s">
        <v>1008</v>
      </c>
      <c r="I4118" s="150" t="s">
        <v>12817</v>
      </c>
      <c r="J4118" s="154" t="n">
        <v>33656</v>
      </c>
      <c r="K4118" s="150"/>
      <c r="L4118" s="150"/>
    </row>
    <row r="4119" customFormat="false" ht="25.5" hidden="false" customHeight="true" outlineLevel="0" collapsed="false">
      <c r="A4119" s="149" t="n">
        <v>4099</v>
      </c>
      <c r="B4119" s="150" t="s">
        <v>16</v>
      </c>
      <c r="C4119" s="149" t="s">
        <v>17</v>
      </c>
      <c r="D4119" s="150" t="s">
        <v>12818</v>
      </c>
      <c r="E4119" s="151" t="s">
        <v>12819</v>
      </c>
      <c r="F4119" s="152" t="n">
        <v>0.24</v>
      </c>
      <c r="G4119" s="152" t="n">
        <f aca="false">(F4119*60.74)</f>
        <v>14.5776</v>
      </c>
      <c r="H4119" s="149" t="s">
        <v>1008</v>
      </c>
      <c r="I4119" s="150" t="s">
        <v>12820</v>
      </c>
      <c r="J4119" s="154" t="n">
        <v>33811</v>
      </c>
      <c r="K4119" s="150"/>
      <c r="L4119" s="150"/>
    </row>
    <row r="4120" customFormat="false" ht="15.6" hidden="false" customHeight="true" outlineLevel="0" collapsed="false">
      <c r="A4120" s="149" t="n">
        <v>4100</v>
      </c>
      <c r="B4120" s="150" t="s">
        <v>16</v>
      </c>
      <c r="C4120" s="149" t="s">
        <v>17</v>
      </c>
      <c r="D4120" s="150" t="s">
        <v>12821</v>
      </c>
      <c r="E4120" s="151" t="s">
        <v>12822</v>
      </c>
      <c r="F4120" s="152" t="n">
        <v>0.64</v>
      </c>
      <c r="G4120" s="152" t="n">
        <f aca="false">(F4120*60.74)</f>
        <v>38.8736</v>
      </c>
      <c r="H4120" s="149" t="s">
        <v>1008</v>
      </c>
      <c r="I4120" s="150" t="s">
        <v>12823</v>
      </c>
      <c r="J4120" s="154" t="n">
        <v>33453</v>
      </c>
      <c r="K4120" s="150"/>
      <c r="L4120" s="150"/>
    </row>
    <row r="4121" customFormat="false" ht="15.6" hidden="false" customHeight="true" outlineLevel="0" collapsed="false">
      <c r="A4121" s="149" t="n">
        <v>4101</v>
      </c>
      <c r="B4121" s="150" t="s">
        <v>16</v>
      </c>
      <c r="C4121" s="149" t="s">
        <v>17</v>
      </c>
      <c r="D4121" s="150" t="s">
        <v>12824</v>
      </c>
      <c r="E4121" s="151" t="s">
        <v>12825</v>
      </c>
      <c r="F4121" s="152" t="n">
        <v>31.01</v>
      </c>
      <c r="G4121" s="152" t="n">
        <f aca="false">(F4121*60.74)</f>
        <v>1883.5474</v>
      </c>
      <c r="H4121" s="149" t="s">
        <v>1008</v>
      </c>
      <c r="I4121" s="150" t="s">
        <v>12826</v>
      </c>
      <c r="J4121" s="154" t="n">
        <v>33614</v>
      </c>
      <c r="K4121" s="150"/>
      <c r="L4121" s="150"/>
    </row>
    <row r="4122" customFormat="false" ht="15.6" hidden="false" customHeight="true" outlineLevel="0" collapsed="false">
      <c r="A4122" s="149" t="n">
        <v>4102</v>
      </c>
      <c r="B4122" s="150" t="s">
        <v>16</v>
      </c>
      <c r="C4122" s="149" t="s">
        <v>17</v>
      </c>
      <c r="D4122" s="150" t="s">
        <v>12827</v>
      </c>
      <c r="E4122" s="151" t="s">
        <v>12828</v>
      </c>
      <c r="F4122" s="152" t="n">
        <v>0.92</v>
      </c>
      <c r="G4122" s="152" t="n">
        <f aca="false">(F4122*60.74)</f>
        <v>55.8808</v>
      </c>
      <c r="H4122" s="149" t="s">
        <v>1008</v>
      </c>
      <c r="I4122" s="150" t="s">
        <v>12829</v>
      </c>
      <c r="J4122" s="154" t="n">
        <v>33429</v>
      </c>
      <c r="K4122" s="150"/>
      <c r="L4122" s="150"/>
    </row>
    <row r="4123" customFormat="false" ht="15.6" hidden="false" customHeight="true" outlineLevel="0" collapsed="false">
      <c r="A4123" s="149" t="n">
        <v>4103</v>
      </c>
      <c r="B4123" s="150" t="s">
        <v>16</v>
      </c>
      <c r="C4123" s="149" t="s">
        <v>17</v>
      </c>
      <c r="D4123" s="150" t="s">
        <v>12830</v>
      </c>
      <c r="E4123" s="151" t="s">
        <v>12831</v>
      </c>
      <c r="F4123" s="152" t="n">
        <v>0.39</v>
      </c>
      <c r="G4123" s="152" t="n">
        <f aca="false">(F4123*60.74)</f>
        <v>23.6886</v>
      </c>
      <c r="H4123" s="149" t="s">
        <v>1008</v>
      </c>
      <c r="I4123" s="150" t="s">
        <v>12832</v>
      </c>
      <c r="J4123" s="154" t="n">
        <v>33884</v>
      </c>
      <c r="K4123" s="150"/>
      <c r="L4123" s="150"/>
    </row>
    <row r="4124" customFormat="false" ht="15.6" hidden="false" customHeight="true" outlineLevel="0" collapsed="false">
      <c r="A4124" s="149" t="n">
        <v>4104</v>
      </c>
      <c r="B4124" s="150" t="s">
        <v>16</v>
      </c>
      <c r="C4124" s="149" t="s">
        <v>17</v>
      </c>
      <c r="D4124" s="150" t="s">
        <v>12833</v>
      </c>
      <c r="E4124" s="151" t="s">
        <v>12834</v>
      </c>
      <c r="F4124" s="152" t="n">
        <v>0.26</v>
      </c>
      <c r="G4124" s="152" t="n">
        <f aca="false">(F4124*60.74)</f>
        <v>15.7924</v>
      </c>
      <c r="H4124" s="149" t="s">
        <v>1008</v>
      </c>
      <c r="I4124" s="150" t="s">
        <v>12835</v>
      </c>
      <c r="J4124" s="154" t="n">
        <v>33434</v>
      </c>
      <c r="K4124" s="150"/>
      <c r="L4124" s="150"/>
    </row>
    <row r="4125" customFormat="false" ht="15.6" hidden="false" customHeight="true" outlineLevel="0" collapsed="false">
      <c r="A4125" s="149" t="n">
        <v>4105</v>
      </c>
      <c r="B4125" s="150" t="s">
        <v>16</v>
      </c>
      <c r="C4125" s="149" t="s">
        <v>17</v>
      </c>
      <c r="D4125" s="150" t="s">
        <v>12836</v>
      </c>
      <c r="E4125" s="151" t="s">
        <v>12837</v>
      </c>
      <c r="F4125" s="152" t="n">
        <v>26.28</v>
      </c>
      <c r="G4125" s="152" t="n">
        <f aca="false">(F4125*60.74)</f>
        <v>1596.2472</v>
      </c>
      <c r="H4125" s="149" t="s">
        <v>1008</v>
      </c>
      <c r="I4125" s="150" t="s">
        <v>12838</v>
      </c>
      <c r="J4125" s="154" t="n">
        <v>33530</v>
      </c>
      <c r="K4125" s="150"/>
      <c r="L4125" s="150"/>
    </row>
    <row r="4126" customFormat="false" ht="15.6" hidden="false" customHeight="true" outlineLevel="0" collapsed="false">
      <c r="A4126" s="149" t="n">
        <v>4106</v>
      </c>
      <c r="B4126" s="150" t="s">
        <v>16</v>
      </c>
      <c r="C4126" s="149" t="s">
        <v>17</v>
      </c>
      <c r="D4126" s="150" t="s">
        <v>12839</v>
      </c>
      <c r="E4126" s="151" t="s">
        <v>12840</v>
      </c>
      <c r="F4126" s="152" t="n">
        <v>48.28</v>
      </c>
      <c r="G4126" s="152" t="n">
        <f aca="false">(F4126*60.74)</f>
        <v>2932.5272</v>
      </c>
      <c r="H4126" s="149" t="s">
        <v>1008</v>
      </c>
      <c r="I4126" s="150" t="s">
        <v>12841</v>
      </c>
      <c r="J4126" s="154" t="n">
        <v>34074</v>
      </c>
      <c r="K4126" s="150"/>
      <c r="L4126" s="150"/>
    </row>
    <row r="4127" customFormat="false" ht="15.6" hidden="false" customHeight="true" outlineLevel="0" collapsed="false">
      <c r="A4127" s="149" t="n">
        <v>4107</v>
      </c>
      <c r="B4127" s="150" t="s">
        <v>16</v>
      </c>
      <c r="C4127" s="149" t="s">
        <v>17</v>
      </c>
      <c r="D4127" s="150" t="s">
        <v>12842</v>
      </c>
      <c r="E4127" s="151" t="s">
        <v>12843</v>
      </c>
      <c r="F4127" s="152" t="n">
        <v>0.27</v>
      </c>
      <c r="G4127" s="152" t="n">
        <f aca="false">(F4127*60.74)</f>
        <v>16.3998</v>
      </c>
      <c r="H4127" s="149" t="s">
        <v>1008</v>
      </c>
      <c r="I4127" s="150" t="s">
        <v>12844</v>
      </c>
      <c r="J4127" s="154" t="n">
        <v>33874</v>
      </c>
      <c r="K4127" s="150"/>
      <c r="L4127" s="150"/>
    </row>
    <row r="4128" customFormat="false" ht="15.6" hidden="false" customHeight="true" outlineLevel="0" collapsed="false">
      <c r="A4128" s="149" t="n">
        <v>4108</v>
      </c>
      <c r="B4128" s="150" t="s">
        <v>16</v>
      </c>
      <c r="C4128" s="149" t="s">
        <v>17</v>
      </c>
      <c r="D4128" s="150" t="s">
        <v>12845</v>
      </c>
      <c r="E4128" s="151" t="s">
        <v>12846</v>
      </c>
      <c r="F4128" s="152" t="n">
        <v>0.79</v>
      </c>
      <c r="G4128" s="152" t="n">
        <f aca="false">(F4128*60.74)</f>
        <v>47.9846</v>
      </c>
      <c r="H4128" s="149" t="s">
        <v>1008</v>
      </c>
      <c r="I4128" s="150" t="s">
        <v>12847</v>
      </c>
      <c r="J4128" s="154" t="n">
        <v>33430</v>
      </c>
      <c r="K4128" s="150"/>
      <c r="L4128" s="150"/>
    </row>
    <row r="4129" customFormat="false" ht="15.6" hidden="false" customHeight="true" outlineLevel="0" collapsed="false">
      <c r="A4129" s="149" t="n">
        <v>4109</v>
      </c>
      <c r="B4129" s="150" t="s">
        <v>16</v>
      </c>
      <c r="C4129" s="149" t="s">
        <v>17</v>
      </c>
      <c r="D4129" s="150" t="s">
        <v>12848</v>
      </c>
      <c r="E4129" s="151" t="s">
        <v>12849</v>
      </c>
      <c r="F4129" s="152" t="n">
        <v>43.82</v>
      </c>
      <c r="G4129" s="152" t="n">
        <f aca="false">(F4129*60.74)</f>
        <v>2661.6268</v>
      </c>
      <c r="H4129" s="149" t="s">
        <v>1008</v>
      </c>
      <c r="I4129" s="150" t="s">
        <v>12850</v>
      </c>
      <c r="J4129" s="154" t="n">
        <v>33978</v>
      </c>
      <c r="K4129" s="150"/>
      <c r="L4129" s="150"/>
    </row>
    <row r="4130" customFormat="false" ht="15.6" hidden="false" customHeight="true" outlineLevel="0" collapsed="false">
      <c r="A4130" s="149" t="n">
        <v>4110</v>
      </c>
      <c r="B4130" s="150" t="s">
        <v>16</v>
      </c>
      <c r="C4130" s="149" t="s">
        <v>17</v>
      </c>
      <c r="D4130" s="150" t="s">
        <v>12851</v>
      </c>
      <c r="E4130" s="151" t="s">
        <v>12852</v>
      </c>
      <c r="F4130" s="152" t="n">
        <v>15.89</v>
      </c>
      <c r="G4130" s="152" t="n">
        <f aca="false">(F4130*60.74)</f>
        <v>965.1586</v>
      </c>
      <c r="H4130" s="149" t="s">
        <v>1008</v>
      </c>
      <c r="I4130" s="150" t="s">
        <v>12853</v>
      </c>
      <c r="J4130" s="154" t="n">
        <v>33827</v>
      </c>
      <c r="K4130" s="150"/>
      <c r="L4130" s="150"/>
    </row>
    <row r="4131" customFormat="false" ht="15.6" hidden="false" customHeight="true" outlineLevel="0" collapsed="false">
      <c r="A4131" s="149" t="n">
        <v>4111</v>
      </c>
      <c r="B4131" s="150" t="s">
        <v>16</v>
      </c>
      <c r="C4131" s="149" t="s">
        <v>17</v>
      </c>
      <c r="D4131" s="150" t="s">
        <v>12854</v>
      </c>
      <c r="E4131" s="151" t="s">
        <v>12855</v>
      </c>
      <c r="F4131" s="152" t="n">
        <v>52.4</v>
      </c>
      <c r="G4131" s="152" t="n">
        <f aca="false">(F4131*60.74)</f>
        <v>3182.776</v>
      </c>
      <c r="H4131" s="149" t="s">
        <v>1008</v>
      </c>
      <c r="I4131" s="150" t="s">
        <v>12856</v>
      </c>
      <c r="J4131" s="154" t="n">
        <v>33432</v>
      </c>
      <c r="K4131" s="150"/>
      <c r="L4131" s="150"/>
    </row>
    <row r="4132" customFormat="false" ht="23.25" hidden="false" customHeight="true" outlineLevel="0" collapsed="false">
      <c r="A4132" s="149" t="n">
        <v>4112</v>
      </c>
      <c r="B4132" s="150" t="s">
        <v>16</v>
      </c>
      <c r="C4132" s="149" t="s">
        <v>17</v>
      </c>
      <c r="D4132" s="150" t="s">
        <v>12857</v>
      </c>
      <c r="E4132" s="151" t="s">
        <v>12858</v>
      </c>
      <c r="F4132" s="152" t="n">
        <v>9.77</v>
      </c>
      <c r="G4132" s="152" t="n">
        <f aca="false">(F4132*60.74)</f>
        <v>593.4298</v>
      </c>
      <c r="H4132" s="149" t="s">
        <v>1008</v>
      </c>
      <c r="I4132" s="150" t="s">
        <v>12859</v>
      </c>
      <c r="J4132" s="154" t="n">
        <v>33453</v>
      </c>
      <c r="K4132" s="150"/>
      <c r="L4132" s="150"/>
    </row>
    <row r="4133" customFormat="false" ht="15.6" hidden="false" customHeight="true" outlineLevel="0" collapsed="false">
      <c r="A4133" s="149" t="n">
        <v>4113</v>
      </c>
      <c r="B4133" s="150" t="s">
        <v>16</v>
      </c>
      <c r="C4133" s="149" t="s">
        <v>17</v>
      </c>
      <c r="D4133" s="150" t="s">
        <v>12860</v>
      </c>
      <c r="E4133" s="151" t="s">
        <v>12861</v>
      </c>
      <c r="F4133" s="152" t="n">
        <v>158.07</v>
      </c>
      <c r="G4133" s="152" t="n">
        <f aca="false">(F4133*60.74)</f>
        <v>9601.1718</v>
      </c>
      <c r="H4133" s="149" t="s">
        <v>1008</v>
      </c>
      <c r="I4133" s="150" t="s">
        <v>12862</v>
      </c>
      <c r="J4133" s="154" t="n">
        <v>33304</v>
      </c>
      <c r="K4133" s="150"/>
      <c r="L4133" s="150"/>
    </row>
    <row r="4134" customFormat="false" ht="15.6" hidden="false" customHeight="true" outlineLevel="0" collapsed="false">
      <c r="A4134" s="149" t="n">
        <v>4114</v>
      </c>
      <c r="B4134" s="150" t="s">
        <v>16</v>
      </c>
      <c r="C4134" s="149" t="s">
        <v>17</v>
      </c>
      <c r="D4134" s="150" t="s">
        <v>12863</v>
      </c>
      <c r="E4134" s="151" t="s">
        <v>12864</v>
      </c>
      <c r="F4134" s="152" t="n">
        <v>82.05</v>
      </c>
      <c r="G4134" s="152" t="n">
        <f aca="false">(F4134*60.74)</f>
        <v>4983.717</v>
      </c>
      <c r="H4134" s="149" t="s">
        <v>1008</v>
      </c>
      <c r="I4134" s="150" t="s">
        <v>12865</v>
      </c>
      <c r="J4134" s="154" t="n">
        <v>34174</v>
      </c>
      <c r="K4134" s="150"/>
      <c r="L4134" s="150"/>
    </row>
    <row r="4135" customFormat="false" ht="14.25" hidden="false" customHeight="true" outlineLevel="0" collapsed="false">
      <c r="A4135" s="149" t="n">
        <v>4115</v>
      </c>
      <c r="B4135" s="150" t="s">
        <v>16</v>
      </c>
      <c r="C4135" s="149" t="s">
        <v>17</v>
      </c>
      <c r="D4135" s="150" t="s">
        <v>12866</v>
      </c>
      <c r="E4135" s="151" t="s">
        <v>12867</v>
      </c>
      <c r="F4135" s="152" t="n">
        <v>3.47</v>
      </c>
      <c r="G4135" s="152" t="n">
        <f aca="false">(F4135*60.74)</f>
        <v>210.7678</v>
      </c>
      <c r="H4135" s="149" t="s">
        <v>1008</v>
      </c>
      <c r="I4135" s="150" t="s">
        <v>12868</v>
      </c>
      <c r="J4135" s="154" t="n">
        <v>34086</v>
      </c>
      <c r="K4135" s="150"/>
      <c r="L4135" s="150"/>
    </row>
    <row r="4136" customFormat="false" ht="27" hidden="false" customHeight="true" outlineLevel="0" collapsed="false">
      <c r="A4136" s="149" t="n">
        <v>4116</v>
      </c>
      <c r="B4136" s="150" t="s">
        <v>16</v>
      </c>
      <c r="C4136" s="149" t="s">
        <v>17</v>
      </c>
      <c r="D4136" s="150" t="s">
        <v>12869</v>
      </c>
      <c r="E4136" s="151" t="s">
        <v>12870</v>
      </c>
      <c r="F4136" s="152" t="n">
        <v>0.59</v>
      </c>
      <c r="G4136" s="152" t="n">
        <f aca="false">(F4136*60.74)</f>
        <v>35.8366</v>
      </c>
      <c r="H4136" s="149" t="s">
        <v>1008</v>
      </c>
      <c r="I4136" s="150" t="s">
        <v>12871</v>
      </c>
      <c r="J4136" s="154" t="n">
        <v>34483</v>
      </c>
      <c r="K4136" s="150"/>
      <c r="L4136" s="150"/>
    </row>
    <row r="4137" customFormat="false" ht="15.6" hidden="false" customHeight="true" outlineLevel="0" collapsed="false">
      <c r="A4137" s="149" t="n">
        <v>4117</v>
      </c>
      <c r="B4137" s="150" t="s">
        <v>16</v>
      </c>
      <c r="C4137" s="149" t="s">
        <v>17</v>
      </c>
      <c r="D4137" s="150" t="s">
        <v>12872</v>
      </c>
      <c r="E4137" s="151" t="s">
        <v>12873</v>
      </c>
      <c r="F4137" s="152" t="n">
        <v>21.62</v>
      </c>
      <c r="G4137" s="152" t="n">
        <f aca="false">(F4137*60.74)</f>
        <v>1313.1988</v>
      </c>
      <c r="H4137" s="149" t="s">
        <v>1008</v>
      </c>
      <c r="I4137" s="150" t="s">
        <v>12874</v>
      </c>
      <c r="J4137" s="154" t="n">
        <v>34202</v>
      </c>
      <c r="K4137" s="150"/>
      <c r="L4137" s="150"/>
    </row>
    <row r="4138" customFormat="false" ht="15.6" hidden="false" customHeight="true" outlineLevel="0" collapsed="false">
      <c r="A4138" s="149" t="n">
        <v>4118</v>
      </c>
      <c r="B4138" s="150" t="s">
        <v>16</v>
      </c>
      <c r="C4138" s="149" t="s">
        <v>17</v>
      </c>
      <c r="D4138" s="150" t="s">
        <v>12875</v>
      </c>
      <c r="E4138" s="151" t="s">
        <v>12876</v>
      </c>
      <c r="F4138" s="152" t="n">
        <v>0.15</v>
      </c>
      <c r="G4138" s="152" t="n">
        <f aca="false">(F4138*60.74)</f>
        <v>9.111</v>
      </c>
      <c r="H4138" s="149" t="s">
        <v>1008</v>
      </c>
      <c r="I4138" s="150" t="s">
        <v>12877</v>
      </c>
      <c r="J4138" s="154" t="n">
        <v>33433</v>
      </c>
      <c r="K4138" s="150"/>
      <c r="L4138" s="150"/>
    </row>
    <row r="4139" customFormat="false" ht="15.6" hidden="false" customHeight="true" outlineLevel="0" collapsed="false">
      <c r="A4139" s="149" t="n">
        <v>4119</v>
      </c>
      <c r="B4139" s="150" t="s">
        <v>16</v>
      </c>
      <c r="C4139" s="149" t="s">
        <v>17</v>
      </c>
      <c r="D4139" s="150" t="s">
        <v>12878</v>
      </c>
      <c r="E4139" s="151" t="s">
        <v>12879</v>
      </c>
      <c r="F4139" s="152" t="n">
        <v>300.79</v>
      </c>
      <c r="G4139" s="152" t="n">
        <f aca="false">(F4139*60.74)</f>
        <v>18269.9846</v>
      </c>
      <c r="H4139" s="149" t="s">
        <v>1008</v>
      </c>
      <c r="I4139" s="150" t="s">
        <v>12880</v>
      </c>
      <c r="J4139" s="154" t="n">
        <v>33859</v>
      </c>
      <c r="K4139" s="150"/>
      <c r="L4139" s="150"/>
    </row>
    <row r="4140" customFormat="false" ht="15.6" hidden="false" customHeight="true" outlineLevel="0" collapsed="false">
      <c r="A4140" s="149" t="n">
        <v>4120</v>
      </c>
      <c r="B4140" s="150" t="s">
        <v>16</v>
      </c>
      <c r="C4140" s="149" t="s">
        <v>17</v>
      </c>
      <c r="D4140" s="150" t="s">
        <v>12881</v>
      </c>
      <c r="E4140" s="151" t="s">
        <v>12882</v>
      </c>
      <c r="F4140" s="152" t="n">
        <v>550.44</v>
      </c>
      <c r="G4140" s="152" t="n">
        <f aca="false">(F4140*60.74)</f>
        <v>33433.7256</v>
      </c>
      <c r="H4140" s="149" t="s">
        <v>1008</v>
      </c>
      <c r="I4140" s="150" t="s">
        <v>12883</v>
      </c>
      <c r="J4140" s="154" t="n">
        <v>33692</v>
      </c>
      <c r="K4140" s="150"/>
      <c r="L4140" s="150"/>
    </row>
    <row r="4141" customFormat="false" ht="15.6" hidden="false" customHeight="true" outlineLevel="0" collapsed="false">
      <c r="A4141" s="149" t="n">
        <v>4121</v>
      </c>
      <c r="B4141" s="150" t="s">
        <v>16</v>
      </c>
      <c r="C4141" s="149" t="s">
        <v>17</v>
      </c>
      <c r="D4141" s="150" t="s">
        <v>12884</v>
      </c>
      <c r="E4141" s="151" t="s">
        <v>12885</v>
      </c>
      <c r="F4141" s="152" t="n">
        <v>0.52</v>
      </c>
      <c r="G4141" s="152" t="n">
        <f aca="false">(F4141*60.74)</f>
        <v>31.5848</v>
      </c>
      <c r="H4141" s="149" t="s">
        <v>1008</v>
      </c>
      <c r="I4141" s="150" t="s">
        <v>12886</v>
      </c>
      <c r="J4141" s="154" t="n">
        <v>33434</v>
      </c>
      <c r="K4141" s="150"/>
      <c r="L4141" s="150"/>
    </row>
    <row r="4142" customFormat="false" ht="15.6" hidden="false" customHeight="true" outlineLevel="0" collapsed="false">
      <c r="A4142" s="149" t="n">
        <v>4122</v>
      </c>
      <c r="B4142" s="150" t="s">
        <v>16</v>
      </c>
      <c r="C4142" s="149" t="s">
        <v>17</v>
      </c>
      <c r="D4142" s="150" t="s">
        <v>8957</v>
      </c>
      <c r="E4142" s="151" t="s">
        <v>12887</v>
      </c>
      <c r="F4142" s="152" t="n">
        <v>116.62</v>
      </c>
      <c r="G4142" s="152" t="n">
        <f aca="false">(F4142*60.74)</f>
        <v>7083.4988</v>
      </c>
      <c r="H4142" s="149" t="s">
        <v>1008</v>
      </c>
      <c r="I4142" s="150" t="s">
        <v>12888</v>
      </c>
      <c r="J4142" s="154" t="n">
        <v>35121</v>
      </c>
      <c r="K4142" s="150"/>
      <c r="L4142" s="150"/>
    </row>
    <row r="4143" customFormat="false" ht="15.6" hidden="false" customHeight="true" outlineLevel="0" collapsed="false">
      <c r="A4143" s="149" t="n">
        <v>4123</v>
      </c>
      <c r="B4143" s="150" t="s">
        <v>16</v>
      </c>
      <c r="C4143" s="149" t="s">
        <v>17</v>
      </c>
      <c r="D4143" s="150" t="s">
        <v>12889</v>
      </c>
      <c r="E4143" s="151" t="s">
        <v>12890</v>
      </c>
      <c r="F4143" s="152" t="n">
        <v>211.06</v>
      </c>
      <c r="G4143" s="152" t="n">
        <f aca="false">(F4143*60.74)</f>
        <v>12819.7844</v>
      </c>
      <c r="H4143" s="149" t="s">
        <v>1008</v>
      </c>
      <c r="I4143" s="150" t="s">
        <v>12891</v>
      </c>
      <c r="J4143" s="154" t="n">
        <v>35268</v>
      </c>
      <c r="K4143" s="150"/>
      <c r="L4143" s="150"/>
    </row>
    <row r="4144" customFormat="false" ht="15.6" hidden="false" customHeight="true" outlineLevel="0" collapsed="false">
      <c r="A4144" s="149" t="n">
        <v>4124</v>
      </c>
      <c r="B4144" s="150" t="s">
        <v>16</v>
      </c>
      <c r="C4144" s="149" t="s">
        <v>17</v>
      </c>
      <c r="D4144" s="150" t="s">
        <v>12892</v>
      </c>
      <c r="E4144" s="151" t="s">
        <v>12893</v>
      </c>
      <c r="F4144" s="152" t="n">
        <v>0.66</v>
      </c>
      <c r="G4144" s="152" t="n">
        <f aca="false">(F4144*60.74)</f>
        <v>40.0884</v>
      </c>
      <c r="H4144" s="149" t="s">
        <v>1008</v>
      </c>
      <c r="I4144" s="150" t="s">
        <v>12894</v>
      </c>
      <c r="J4144" s="154" t="n">
        <v>33430</v>
      </c>
      <c r="K4144" s="150"/>
      <c r="L4144" s="150"/>
    </row>
    <row r="4145" customFormat="false" ht="15.6" hidden="false" customHeight="true" outlineLevel="0" collapsed="false">
      <c r="A4145" s="149" t="n">
        <v>4125</v>
      </c>
      <c r="B4145" s="150" t="s">
        <v>16</v>
      </c>
      <c r="C4145" s="149" t="s">
        <v>17</v>
      </c>
      <c r="D4145" s="150" t="s">
        <v>12895</v>
      </c>
      <c r="E4145" s="151" t="s">
        <v>12896</v>
      </c>
      <c r="F4145" s="152" t="n">
        <v>0.37</v>
      </c>
      <c r="G4145" s="152" t="n">
        <f aca="false">(F4145*60.74)</f>
        <v>22.4738</v>
      </c>
      <c r="H4145" s="149" t="s">
        <v>1008</v>
      </c>
      <c r="I4145" s="150" t="s">
        <v>12897</v>
      </c>
      <c r="J4145" s="154" t="n">
        <v>33443</v>
      </c>
      <c r="K4145" s="150"/>
      <c r="L4145" s="150"/>
    </row>
    <row r="4146" customFormat="false" ht="15.6" hidden="false" customHeight="true" outlineLevel="0" collapsed="false">
      <c r="A4146" s="149" t="n">
        <v>4126</v>
      </c>
      <c r="B4146" s="150" t="s">
        <v>16</v>
      </c>
      <c r="C4146" s="149" t="s">
        <v>17</v>
      </c>
      <c r="D4146" s="150" t="s">
        <v>12898</v>
      </c>
      <c r="E4146" s="151" t="s">
        <v>12899</v>
      </c>
      <c r="F4146" s="152" t="n">
        <v>139.8</v>
      </c>
      <c r="G4146" s="152" t="n">
        <f aca="false">(F4146*60.74)</f>
        <v>8491.452</v>
      </c>
      <c r="H4146" s="149" t="s">
        <v>1008</v>
      </c>
      <c r="I4146" s="150" t="s">
        <v>12900</v>
      </c>
      <c r="J4146" s="154" t="n">
        <v>33236</v>
      </c>
      <c r="K4146" s="150"/>
      <c r="L4146" s="150"/>
    </row>
    <row r="4147" customFormat="false" ht="24" hidden="false" customHeight="true" outlineLevel="0" collapsed="false">
      <c r="A4147" s="149" t="n">
        <v>4127</v>
      </c>
      <c r="B4147" s="150" t="s">
        <v>16</v>
      </c>
      <c r="C4147" s="149" t="s">
        <v>17</v>
      </c>
      <c r="D4147" s="150" t="s">
        <v>7146</v>
      </c>
      <c r="E4147" s="151" t="s">
        <v>12901</v>
      </c>
      <c r="F4147" s="152" t="n">
        <v>60.85</v>
      </c>
      <c r="G4147" s="152" t="n">
        <f aca="false">(F4147*60.74)</f>
        <v>3696.029</v>
      </c>
      <c r="H4147" s="149" t="s">
        <v>1008</v>
      </c>
      <c r="I4147" s="150" t="s">
        <v>12902</v>
      </c>
      <c r="J4147" s="154" t="n">
        <v>33532</v>
      </c>
      <c r="K4147" s="150"/>
      <c r="L4147" s="150"/>
    </row>
    <row r="4148" customFormat="false" ht="15.6" hidden="false" customHeight="true" outlineLevel="0" collapsed="false">
      <c r="A4148" s="149" t="n">
        <v>4128</v>
      </c>
      <c r="B4148" s="150" t="s">
        <v>16</v>
      </c>
      <c r="C4148" s="149" t="s">
        <v>17</v>
      </c>
      <c r="D4148" s="150" t="s">
        <v>12903</v>
      </c>
      <c r="E4148" s="151" t="s">
        <v>12904</v>
      </c>
      <c r="F4148" s="152" t="n">
        <v>476.67</v>
      </c>
      <c r="G4148" s="152" t="n">
        <f aca="false">(F4148*60.74)</f>
        <v>28952.9358</v>
      </c>
      <c r="H4148" s="149" t="s">
        <v>1008</v>
      </c>
      <c r="I4148" s="150" t="s">
        <v>12905</v>
      </c>
      <c r="J4148" s="154" t="n">
        <v>33691</v>
      </c>
      <c r="K4148" s="150"/>
      <c r="L4148" s="150"/>
    </row>
    <row r="4149" customFormat="false" ht="15.6" hidden="false" customHeight="true" outlineLevel="0" collapsed="false">
      <c r="A4149" s="149" t="n">
        <v>4129</v>
      </c>
      <c r="B4149" s="150" t="s">
        <v>16</v>
      </c>
      <c r="C4149" s="149" t="s">
        <v>17</v>
      </c>
      <c r="D4149" s="150" t="s">
        <v>12906</v>
      </c>
      <c r="E4149" s="151" t="s">
        <v>12907</v>
      </c>
      <c r="F4149" s="152" t="n">
        <v>0.22</v>
      </c>
      <c r="G4149" s="152" t="n">
        <f aca="false">(F4149*60.74)</f>
        <v>13.3628</v>
      </c>
      <c r="H4149" s="149" t="s">
        <v>1008</v>
      </c>
      <c r="I4149" s="150" t="s">
        <v>12908</v>
      </c>
      <c r="J4149" s="154" t="n">
        <v>33833</v>
      </c>
      <c r="K4149" s="150"/>
      <c r="L4149" s="150"/>
    </row>
    <row r="4150" customFormat="false" ht="15.6" hidden="false" customHeight="true" outlineLevel="0" collapsed="false">
      <c r="A4150" s="149" t="n">
        <v>4130</v>
      </c>
      <c r="B4150" s="150" t="s">
        <v>16</v>
      </c>
      <c r="C4150" s="149" t="s">
        <v>17</v>
      </c>
      <c r="D4150" s="150" t="s">
        <v>12909</v>
      </c>
      <c r="E4150" s="151" t="s">
        <v>12910</v>
      </c>
      <c r="F4150" s="152" t="n">
        <v>0.3</v>
      </c>
      <c r="G4150" s="152" t="n">
        <f aca="false">(F4150*60.74)</f>
        <v>18.222</v>
      </c>
      <c r="H4150" s="149" t="s">
        <v>1008</v>
      </c>
      <c r="I4150" s="150" t="s">
        <v>12911</v>
      </c>
      <c r="J4150" s="154" t="n">
        <v>33881</v>
      </c>
      <c r="K4150" s="150"/>
      <c r="L4150" s="150"/>
    </row>
    <row r="4151" customFormat="false" ht="15.6" hidden="false" customHeight="true" outlineLevel="0" collapsed="false">
      <c r="A4151" s="149" t="n">
        <v>4131</v>
      </c>
      <c r="B4151" s="150" t="s">
        <v>16</v>
      </c>
      <c r="C4151" s="149" t="s">
        <v>17</v>
      </c>
      <c r="D4151" s="150" t="s">
        <v>12912</v>
      </c>
      <c r="E4151" s="151" t="s">
        <v>12913</v>
      </c>
      <c r="F4151" s="152" t="n">
        <v>0.21</v>
      </c>
      <c r="G4151" s="152" t="n">
        <f aca="false">(F4151*60.74)</f>
        <v>12.7554</v>
      </c>
      <c r="H4151" s="149" t="s">
        <v>1008</v>
      </c>
      <c r="I4151" s="150" t="s">
        <v>12914</v>
      </c>
      <c r="J4151" s="154" t="n">
        <v>33451</v>
      </c>
      <c r="K4151" s="150"/>
      <c r="L4151" s="150"/>
    </row>
    <row r="4152" customFormat="false" ht="15.6" hidden="false" customHeight="true" outlineLevel="0" collapsed="false">
      <c r="A4152" s="149" t="n">
        <v>4132</v>
      </c>
      <c r="B4152" s="150" t="s">
        <v>16</v>
      </c>
      <c r="C4152" s="149" t="s">
        <v>17</v>
      </c>
      <c r="D4152" s="150" t="s">
        <v>12915</v>
      </c>
      <c r="E4152" s="151" t="s">
        <v>12916</v>
      </c>
      <c r="F4152" s="152" t="n">
        <v>0.84</v>
      </c>
      <c r="G4152" s="152" t="n">
        <f aca="false">(F4152*60.74)</f>
        <v>51.0216</v>
      </c>
      <c r="H4152" s="149" t="s">
        <v>1008</v>
      </c>
      <c r="I4152" s="150" t="s">
        <v>12917</v>
      </c>
      <c r="J4152" s="154" t="n">
        <v>33432</v>
      </c>
      <c r="K4152" s="150"/>
      <c r="L4152" s="150"/>
    </row>
    <row r="4153" customFormat="false" ht="15.6" hidden="false" customHeight="true" outlineLevel="0" collapsed="false">
      <c r="A4153" s="149" t="n">
        <v>4133</v>
      </c>
      <c r="B4153" s="150" t="s">
        <v>16</v>
      </c>
      <c r="C4153" s="149" t="s">
        <v>17</v>
      </c>
      <c r="D4153" s="150" t="s">
        <v>12918</v>
      </c>
      <c r="E4153" s="151" t="s">
        <v>12919</v>
      </c>
      <c r="F4153" s="152" t="n">
        <v>61.19</v>
      </c>
      <c r="G4153" s="152" t="n">
        <f aca="false">(F4153*60.74)</f>
        <v>3716.6806</v>
      </c>
      <c r="H4153" s="149" t="s">
        <v>1008</v>
      </c>
      <c r="I4153" s="150" t="s">
        <v>12920</v>
      </c>
      <c r="J4153" s="154" t="n">
        <v>33335</v>
      </c>
      <c r="K4153" s="150"/>
      <c r="L4153" s="150"/>
    </row>
    <row r="4154" customFormat="false" ht="15.6" hidden="false" customHeight="true" outlineLevel="0" collapsed="false">
      <c r="A4154" s="149" t="n">
        <v>4134</v>
      </c>
      <c r="B4154" s="150" t="s">
        <v>16</v>
      </c>
      <c r="C4154" s="149" t="s">
        <v>17</v>
      </c>
      <c r="D4154" s="150" t="s">
        <v>12921</v>
      </c>
      <c r="E4154" s="151" t="s">
        <v>12922</v>
      </c>
      <c r="F4154" s="152" t="n">
        <v>0.58</v>
      </c>
      <c r="G4154" s="152" t="n">
        <f aca="false">(F4154*60.74)</f>
        <v>35.2292</v>
      </c>
      <c r="H4154" s="149" t="s">
        <v>1008</v>
      </c>
      <c r="I4154" s="150" t="s">
        <v>12923</v>
      </c>
      <c r="J4154" s="154" t="n">
        <v>34457</v>
      </c>
      <c r="K4154" s="150"/>
      <c r="L4154" s="150"/>
    </row>
    <row r="4155" customFormat="false" ht="15.6" hidden="false" customHeight="true" outlineLevel="0" collapsed="false">
      <c r="A4155" s="149" t="n">
        <v>4135</v>
      </c>
      <c r="B4155" s="150" t="s">
        <v>16</v>
      </c>
      <c r="C4155" s="149" t="s">
        <v>17</v>
      </c>
      <c r="D4155" s="150" t="s">
        <v>12924</v>
      </c>
      <c r="E4155" s="151" t="s">
        <v>12925</v>
      </c>
      <c r="F4155" s="152" t="n">
        <v>169.11</v>
      </c>
      <c r="G4155" s="152" t="n">
        <f aca="false">(F4155*60.74)</f>
        <v>10271.7414</v>
      </c>
      <c r="H4155" s="149" t="s">
        <v>1008</v>
      </c>
      <c r="I4155" s="150" t="s">
        <v>12926</v>
      </c>
      <c r="J4155" s="154" t="n">
        <v>33930</v>
      </c>
      <c r="K4155" s="150"/>
      <c r="L4155" s="150"/>
    </row>
    <row r="4156" customFormat="false" ht="15.6" hidden="false" customHeight="true" outlineLevel="0" collapsed="false">
      <c r="A4156" s="149" t="n">
        <v>4136</v>
      </c>
      <c r="B4156" s="150" t="s">
        <v>16</v>
      </c>
      <c r="C4156" s="149" t="s">
        <v>17</v>
      </c>
      <c r="D4156" s="150" t="s">
        <v>12927</v>
      </c>
      <c r="E4156" s="151" t="s">
        <v>12928</v>
      </c>
      <c r="F4156" s="152" t="n">
        <v>15.6</v>
      </c>
      <c r="G4156" s="152" t="n">
        <f aca="false">(F4156*60.74)</f>
        <v>947.544</v>
      </c>
      <c r="H4156" s="149" t="s">
        <v>1008</v>
      </c>
      <c r="I4156" s="150" t="s">
        <v>12929</v>
      </c>
      <c r="J4156" s="154" t="n">
        <v>34254</v>
      </c>
      <c r="K4156" s="150"/>
      <c r="L4156" s="150"/>
    </row>
    <row r="4157" customFormat="false" ht="15.6" hidden="false" customHeight="true" outlineLevel="0" collapsed="false">
      <c r="A4157" s="149" t="n">
        <v>4137</v>
      </c>
      <c r="B4157" s="150" t="s">
        <v>16</v>
      </c>
      <c r="C4157" s="149" t="s">
        <v>17</v>
      </c>
      <c r="D4157" s="150" t="s">
        <v>12930</v>
      </c>
      <c r="E4157" s="151" t="s">
        <v>12931</v>
      </c>
      <c r="F4157" s="152" t="n">
        <v>210.65</v>
      </c>
      <c r="G4157" s="152" t="n">
        <f aca="false">(F4157*60.74)</f>
        <v>12794.881</v>
      </c>
      <c r="H4157" s="149" t="s">
        <v>1008</v>
      </c>
      <c r="I4157" s="150" t="s">
        <v>12932</v>
      </c>
      <c r="J4157" s="154" t="n">
        <v>33446</v>
      </c>
      <c r="K4157" s="150"/>
      <c r="L4157" s="150"/>
    </row>
    <row r="4158" customFormat="false" ht="15.6" hidden="false" customHeight="true" outlineLevel="0" collapsed="false">
      <c r="A4158" s="149" t="n">
        <v>4138</v>
      </c>
      <c r="B4158" s="150" t="s">
        <v>16</v>
      </c>
      <c r="C4158" s="149" t="s">
        <v>17</v>
      </c>
      <c r="D4158" s="150" t="s">
        <v>12933</v>
      </c>
      <c r="E4158" s="151" t="s">
        <v>12934</v>
      </c>
      <c r="F4158" s="152" t="n">
        <v>224.65</v>
      </c>
      <c r="G4158" s="152" t="n">
        <f aca="false">(F4158*60.74)</f>
        <v>13645.241</v>
      </c>
      <c r="H4158" s="149" t="s">
        <v>1008</v>
      </c>
      <c r="I4158" s="150" t="s">
        <v>12935</v>
      </c>
      <c r="J4158" s="154" t="n">
        <v>33225</v>
      </c>
      <c r="K4158" s="150"/>
      <c r="L4158" s="150"/>
    </row>
    <row r="4159" customFormat="false" ht="15.6" hidden="false" customHeight="true" outlineLevel="0" collapsed="false">
      <c r="A4159" s="149" t="n">
        <v>4139</v>
      </c>
      <c r="B4159" s="150" t="s">
        <v>16</v>
      </c>
      <c r="C4159" s="149" t="s">
        <v>17</v>
      </c>
      <c r="D4159" s="150" t="s">
        <v>12936</v>
      </c>
      <c r="E4159" s="151" t="s">
        <v>12937</v>
      </c>
      <c r="F4159" s="152" t="n">
        <v>372.2</v>
      </c>
      <c r="G4159" s="152" t="n">
        <f aca="false">(F4159*60.74)</f>
        <v>22607.428</v>
      </c>
      <c r="H4159" s="149" t="s">
        <v>1008</v>
      </c>
      <c r="I4159" s="150" t="s">
        <v>12938</v>
      </c>
      <c r="J4159" s="154" t="n">
        <v>33649</v>
      </c>
      <c r="K4159" s="150"/>
      <c r="L4159" s="150"/>
    </row>
    <row r="4160" customFormat="false" ht="15.6" hidden="false" customHeight="true" outlineLevel="0" collapsed="false">
      <c r="A4160" s="149" t="n">
        <v>4140</v>
      </c>
      <c r="B4160" s="150" t="s">
        <v>16</v>
      </c>
      <c r="C4160" s="149" t="s">
        <v>17</v>
      </c>
      <c r="D4160" s="150" t="s">
        <v>12939</v>
      </c>
      <c r="E4160" s="151" t="s">
        <v>12940</v>
      </c>
      <c r="F4160" s="152" t="n">
        <v>0.83</v>
      </c>
      <c r="G4160" s="152" t="n">
        <f aca="false">(F4160*60.74)</f>
        <v>50.4142</v>
      </c>
      <c r="H4160" s="149" t="s">
        <v>1008</v>
      </c>
      <c r="I4160" s="150" t="s">
        <v>12941</v>
      </c>
      <c r="J4160" s="154" t="n">
        <v>33338</v>
      </c>
      <c r="K4160" s="150"/>
      <c r="L4160" s="150"/>
    </row>
    <row r="4161" customFormat="false" ht="15.6" hidden="false" customHeight="true" outlineLevel="0" collapsed="false">
      <c r="A4161" s="149" t="n">
        <v>4141</v>
      </c>
      <c r="B4161" s="150" t="s">
        <v>16</v>
      </c>
      <c r="C4161" s="149" t="s">
        <v>17</v>
      </c>
      <c r="D4161" s="150" t="s">
        <v>12942</v>
      </c>
      <c r="E4161" s="151" t="s">
        <v>12943</v>
      </c>
      <c r="F4161" s="152" t="n">
        <v>0.87</v>
      </c>
      <c r="G4161" s="152" t="n">
        <f aca="false">(F4161*60.74)</f>
        <v>52.8438</v>
      </c>
      <c r="H4161" s="149" t="s">
        <v>1008</v>
      </c>
      <c r="I4161" s="150" t="s">
        <v>12944</v>
      </c>
      <c r="J4161" s="154" t="n">
        <v>33447</v>
      </c>
      <c r="K4161" s="150"/>
      <c r="L4161" s="150"/>
    </row>
    <row r="4162" customFormat="false" ht="15.6" hidden="false" customHeight="true" outlineLevel="0" collapsed="false">
      <c r="A4162" s="149" t="n">
        <v>4142</v>
      </c>
      <c r="B4162" s="150" t="s">
        <v>16</v>
      </c>
      <c r="C4162" s="149" t="s">
        <v>17</v>
      </c>
      <c r="D4162" s="150" t="s">
        <v>12945</v>
      </c>
      <c r="E4162" s="151" t="s">
        <v>12946</v>
      </c>
      <c r="F4162" s="152" t="n">
        <v>62.12</v>
      </c>
      <c r="G4162" s="152" t="n">
        <f aca="false">(F4162*60.74)</f>
        <v>3773.1688</v>
      </c>
      <c r="H4162" s="149" t="s">
        <v>1008</v>
      </c>
      <c r="I4162" s="150" t="s">
        <v>12947</v>
      </c>
      <c r="J4162" s="154" t="n">
        <v>33596</v>
      </c>
      <c r="K4162" s="150"/>
      <c r="L4162" s="150"/>
    </row>
    <row r="4163" customFormat="false" ht="25.5" hidden="false" customHeight="true" outlineLevel="0" collapsed="false">
      <c r="A4163" s="149" t="n">
        <v>4143</v>
      </c>
      <c r="B4163" s="150" t="s">
        <v>16</v>
      </c>
      <c r="C4163" s="149" t="s">
        <v>17</v>
      </c>
      <c r="D4163" s="150" t="s">
        <v>12948</v>
      </c>
      <c r="E4163" s="151" t="s">
        <v>12949</v>
      </c>
      <c r="F4163" s="152" t="n">
        <v>3.85</v>
      </c>
      <c r="G4163" s="152" t="n">
        <f aca="false">(F4163*60.74)</f>
        <v>233.849</v>
      </c>
      <c r="H4163" s="149" t="s">
        <v>1008</v>
      </c>
      <c r="I4163" s="150" t="s">
        <v>12950</v>
      </c>
      <c r="J4163" s="154" t="n">
        <v>33427</v>
      </c>
      <c r="K4163" s="150"/>
      <c r="L4163" s="150"/>
    </row>
    <row r="4164" customFormat="false" ht="15.6" hidden="false" customHeight="true" outlineLevel="0" collapsed="false">
      <c r="A4164" s="149" t="n">
        <v>4144</v>
      </c>
      <c r="B4164" s="150" t="s">
        <v>16</v>
      </c>
      <c r="C4164" s="149" t="s">
        <v>17</v>
      </c>
      <c r="D4164" s="150" t="s">
        <v>12951</v>
      </c>
      <c r="E4164" s="151" t="s">
        <v>12952</v>
      </c>
      <c r="F4164" s="152" t="n">
        <v>33.1</v>
      </c>
      <c r="G4164" s="152" t="n">
        <f aca="false">(F4164*60.74)</f>
        <v>2010.494</v>
      </c>
      <c r="H4164" s="149" t="s">
        <v>1008</v>
      </c>
      <c r="I4164" s="150" t="s">
        <v>12953</v>
      </c>
      <c r="J4164" s="154" t="n">
        <v>33820</v>
      </c>
      <c r="K4164" s="150"/>
      <c r="L4164" s="150"/>
    </row>
    <row r="4165" customFormat="false" ht="15.6" hidden="false" customHeight="true" outlineLevel="0" collapsed="false">
      <c r="A4165" s="149" t="n">
        <v>4145</v>
      </c>
      <c r="B4165" s="150" t="s">
        <v>16</v>
      </c>
      <c r="C4165" s="149" t="s">
        <v>17</v>
      </c>
      <c r="D4165" s="150" t="s">
        <v>12954</v>
      </c>
      <c r="E4165" s="151" t="s">
        <v>12955</v>
      </c>
      <c r="F4165" s="152" t="n">
        <v>0.73</v>
      </c>
      <c r="G4165" s="152" t="n">
        <f aca="false">(F4165*60.74)</f>
        <v>44.3402</v>
      </c>
      <c r="H4165" s="149" t="s">
        <v>1008</v>
      </c>
      <c r="I4165" s="150" t="s">
        <v>12956</v>
      </c>
      <c r="J4165" s="154" t="n">
        <v>33740</v>
      </c>
      <c r="K4165" s="150"/>
      <c r="L4165" s="150"/>
    </row>
    <row r="4166" customFormat="false" ht="15.6" hidden="false" customHeight="true" outlineLevel="0" collapsed="false">
      <c r="A4166" s="149" t="n">
        <v>4146</v>
      </c>
      <c r="B4166" s="150" t="s">
        <v>16</v>
      </c>
      <c r="C4166" s="149" t="s">
        <v>17</v>
      </c>
      <c r="D4166" s="150" t="s">
        <v>12957</v>
      </c>
      <c r="E4166" s="151" t="s">
        <v>12958</v>
      </c>
      <c r="F4166" s="152" t="n">
        <v>34.56</v>
      </c>
      <c r="G4166" s="152" t="n">
        <f aca="false">(F4166*60.74)</f>
        <v>2099.1744</v>
      </c>
      <c r="H4166" s="149" t="s">
        <v>1008</v>
      </c>
      <c r="I4166" s="150" t="s">
        <v>12959</v>
      </c>
      <c r="J4166" s="154" t="n">
        <v>33950</v>
      </c>
      <c r="K4166" s="150"/>
      <c r="L4166" s="150"/>
    </row>
    <row r="4167" customFormat="false" ht="15.6" hidden="false" customHeight="true" outlineLevel="0" collapsed="false">
      <c r="A4167" s="149" t="n">
        <v>4147</v>
      </c>
      <c r="B4167" s="150" t="s">
        <v>16</v>
      </c>
      <c r="C4167" s="149" t="s">
        <v>17</v>
      </c>
      <c r="D4167" s="150" t="s">
        <v>12960</v>
      </c>
      <c r="E4167" s="151" t="s">
        <v>12961</v>
      </c>
      <c r="F4167" s="152" t="n">
        <v>37.91</v>
      </c>
      <c r="G4167" s="152" t="n">
        <f aca="false">(F4167*60.74)</f>
        <v>2302.6534</v>
      </c>
      <c r="H4167" s="149" t="s">
        <v>1008</v>
      </c>
      <c r="I4167" s="150" t="s">
        <v>12962</v>
      </c>
      <c r="J4167" s="154" t="n">
        <v>33747</v>
      </c>
      <c r="K4167" s="150"/>
      <c r="L4167" s="150"/>
    </row>
    <row r="4168" customFormat="false" ht="15.6" hidden="false" customHeight="true" outlineLevel="0" collapsed="false">
      <c r="A4168" s="149" t="n">
        <v>4148</v>
      </c>
      <c r="B4168" s="150" t="s">
        <v>16</v>
      </c>
      <c r="C4168" s="149" t="s">
        <v>17</v>
      </c>
      <c r="D4168" s="150" t="s">
        <v>12963</v>
      </c>
      <c r="E4168" s="151" t="s">
        <v>12964</v>
      </c>
      <c r="F4168" s="152" t="n">
        <v>0.88</v>
      </c>
      <c r="G4168" s="152" t="n">
        <f aca="false">(F4168*60.74)</f>
        <v>53.4512</v>
      </c>
      <c r="H4168" s="149" t="s">
        <v>1008</v>
      </c>
      <c r="I4168" s="150" t="s">
        <v>12965</v>
      </c>
      <c r="J4168" s="154" t="n">
        <v>33484</v>
      </c>
      <c r="K4168" s="150"/>
      <c r="L4168" s="150"/>
    </row>
    <row r="4169" customFormat="false" ht="15.6" hidden="false" customHeight="true" outlineLevel="0" collapsed="false">
      <c r="A4169" s="149" t="n">
        <v>4149</v>
      </c>
      <c r="B4169" s="150" t="s">
        <v>16</v>
      </c>
      <c r="C4169" s="149" t="s">
        <v>17</v>
      </c>
      <c r="D4169" s="150" t="s">
        <v>2193</v>
      </c>
      <c r="E4169" s="151" t="s">
        <v>12966</v>
      </c>
      <c r="F4169" s="152" t="n">
        <v>794.85</v>
      </c>
      <c r="G4169" s="152" t="n">
        <f aca="false">(F4169*60.74)</f>
        <v>48279.189</v>
      </c>
      <c r="H4169" s="149" t="s">
        <v>1008</v>
      </c>
      <c r="I4169" s="150" t="s">
        <v>12967</v>
      </c>
      <c r="J4169" s="154" t="n">
        <v>33259</v>
      </c>
      <c r="K4169" s="150"/>
      <c r="L4169" s="150"/>
    </row>
    <row r="4170" customFormat="false" ht="15.6" hidden="false" customHeight="true" outlineLevel="0" collapsed="false">
      <c r="A4170" s="149" t="n">
        <v>4150</v>
      </c>
      <c r="B4170" s="150" t="s">
        <v>16</v>
      </c>
      <c r="C4170" s="149" t="s">
        <v>17</v>
      </c>
      <c r="D4170" s="150" t="s">
        <v>12968</v>
      </c>
      <c r="E4170" s="151" t="s">
        <v>12969</v>
      </c>
      <c r="F4170" s="152" t="n">
        <v>6.45</v>
      </c>
      <c r="G4170" s="152" t="n">
        <f aca="false">(F4170*60.74)</f>
        <v>391.773</v>
      </c>
      <c r="H4170" s="149" t="s">
        <v>1008</v>
      </c>
      <c r="I4170" s="150" t="s">
        <v>12970</v>
      </c>
      <c r="J4170" s="154" t="n">
        <v>33570</v>
      </c>
      <c r="K4170" s="150"/>
      <c r="L4170" s="150"/>
    </row>
    <row r="4171" customFormat="false" ht="15.6" hidden="false" customHeight="true" outlineLevel="0" collapsed="false">
      <c r="A4171" s="149" t="n">
        <v>4151</v>
      </c>
      <c r="B4171" s="150" t="s">
        <v>16</v>
      </c>
      <c r="C4171" s="149" t="s">
        <v>17</v>
      </c>
      <c r="D4171" s="150" t="s">
        <v>12971</v>
      </c>
      <c r="E4171" s="151" t="s">
        <v>12972</v>
      </c>
      <c r="F4171" s="152" t="n">
        <v>726</v>
      </c>
      <c r="G4171" s="152" t="n">
        <f aca="false">(F4171*60.74)</f>
        <v>44097.24</v>
      </c>
      <c r="H4171" s="149" t="s">
        <v>1008</v>
      </c>
      <c r="I4171" s="150" t="s">
        <v>12973</v>
      </c>
      <c r="J4171" s="154" t="n">
        <v>34690</v>
      </c>
      <c r="K4171" s="150"/>
      <c r="L4171" s="150"/>
    </row>
    <row r="4172" customFormat="false" ht="15.6" hidden="false" customHeight="true" outlineLevel="0" collapsed="false">
      <c r="A4172" s="149" t="n">
        <v>4152</v>
      </c>
      <c r="B4172" s="150" t="s">
        <v>16</v>
      </c>
      <c r="C4172" s="149" t="s">
        <v>17</v>
      </c>
      <c r="D4172" s="150" t="s">
        <v>12974</v>
      </c>
      <c r="E4172" s="151" t="s">
        <v>12975</v>
      </c>
      <c r="F4172" s="152" t="n">
        <v>791.47</v>
      </c>
      <c r="G4172" s="152" t="n">
        <f aca="false">(F4172*60.74)</f>
        <v>48073.8878</v>
      </c>
      <c r="H4172" s="149" t="s">
        <v>1008</v>
      </c>
      <c r="I4172" s="150" t="s">
        <v>12976</v>
      </c>
      <c r="J4172" s="154" t="n">
        <v>34539</v>
      </c>
      <c r="K4172" s="150"/>
      <c r="L4172" s="150"/>
    </row>
    <row r="4173" customFormat="false" ht="15.6" hidden="false" customHeight="true" outlineLevel="0" collapsed="false">
      <c r="A4173" s="149" t="n">
        <v>4153</v>
      </c>
      <c r="B4173" s="150" t="s">
        <v>16</v>
      </c>
      <c r="C4173" s="149" t="s">
        <v>17</v>
      </c>
      <c r="D4173" s="150" t="s">
        <v>12977</v>
      </c>
      <c r="E4173" s="151" t="s">
        <v>12978</v>
      </c>
      <c r="F4173" s="152" t="n">
        <v>197.04</v>
      </c>
      <c r="G4173" s="152" t="n">
        <f aca="false">(F4173*60.74)</f>
        <v>11968.2096</v>
      </c>
      <c r="H4173" s="149" t="s">
        <v>1008</v>
      </c>
      <c r="I4173" s="150" t="s">
        <v>12979</v>
      </c>
      <c r="J4173" s="154" t="n">
        <v>33629</v>
      </c>
      <c r="K4173" s="150"/>
      <c r="L4173" s="150"/>
    </row>
    <row r="4174" customFormat="false" ht="15.6" hidden="false" customHeight="true" outlineLevel="0" collapsed="false">
      <c r="A4174" s="149" t="n">
        <v>4154</v>
      </c>
      <c r="B4174" s="150" t="s">
        <v>16</v>
      </c>
      <c r="C4174" s="149" t="s">
        <v>17</v>
      </c>
      <c r="D4174" s="150" t="s">
        <v>12980</v>
      </c>
      <c r="E4174" s="151" t="s">
        <v>12981</v>
      </c>
      <c r="F4174" s="152" t="n">
        <v>181.47</v>
      </c>
      <c r="G4174" s="152" t="n">
        <f aca="false">(F4174*60.74)</f>
        <v>11022.4878</v>
      </c>
      <c r="H4174" s="149" t="s">
        <v>1008</v>
      </c>
      <c r="I4174" s="150" t="s">
        <v>12982</v>
      </c>
      <c r="J4174" s="154" t="n">
        <v>34200</v>
      </c>
      <c r="K4174" s="150"/>
      <c r="L4174" s="150"/>
    </row>
    <row r="4175" customFormat="false" ht="15.6" hidden="false" customHeight="true" outlineLevel="0" collapsed="false">
      <c r="A4175" s="149" t="n">
        <v>4155</v>
      </c>
      <c r="B4175" s="150" t="s">
        <v>16</v>
      </c>
      <c r="C4175" s="149" t="s">
        <v>17</v>
      </c>
      <c r="D4175" s="150" t="s">
        <v>12983</v>
      </c>
      <c r="E4175" s="151" t="s">
        <v>12984</v>
      </c>
      <c r="F4175" s="152" t="n">
        <v>285.48</v>
      </c>
      <c r="G4175" s="152" t="n">
        <f aca="false">(F4175*60.74)</f>
        <v>17340.0552</v>
      </c>
      <c r="H4175" s="149" t="s">
        <v>1008</v>
      </c>
      <c r="I4175" s="150" t="s">
        <v>12985</v>
      </c>
      <c r="J4175" s="154" t="n">
        <v>33160</v>
      </c>
      <c r="K4175" s="150"/>
      <c r="L4175" s="150"/>
    </row>
    <row r="4176" customFormat="false" ht="15.6" hidden="false" customHeight="true" outlineLevel="0" collapsed="false">
      <c r="A4176" s="149" t="n">
        <v>4156</v>
      </c>
      <c r="B4176" s="150" t="s">
        <v>16</v>
      </c>
      <c r="C4176" s="149" t="s">
        <v>17</v>
      </c>
      <c r="D4176" s="150" t="s">
        <v>12986</v>
      </c>
      <c r="E4176" s="151" t="s">
        <v>12987</v>
      </c>
      <c r="F4176" s="152" t="n">
        <v>27.39</v>
      </c>
      <c r="G4176" s="152" t="n">
        <f aca="false">(F4176*60.74)</f>
        <v>1663.6686</v>
      </c>
      <c r="H4176" s="149" t="s">
        <v>1008</v>
      </c>
      <c r="I4176" s="150" t="s">
        <v>12988</v>
      </c>
      <c r="J4176" s="154" t="n">
        <v>33756</v>
      </c>
      <c r="K4176" s="150"/>
      <c r="L4176" s="150"/>
    </row>
    <row r="4177" customFormat="false" ht="15.6" hidden="false" customHeight="true" outlineLevel="0" collapsed="false">
      <c r="A4177" s="149" t="n">
        <v>4157</v>
      </c>
      <c r="B4177" s="150" t="s">
        <v>16</v>
      </c>
      <c r="C4177" s="149" t="s">
        <v>17</v>
      </c>
      <c r="D4177" s="150" t="s">
        <v>12989</v>
      </c>
      <c r="E4177" s="151" t="s">
        <v>12990</v>
      </c>
      <c r="F4177" s="152" t="n">
        <v>60.45</v>
      </c>
      <c r="G4177" s="152" t="n">
        <f aca="false">(F4177*60.74)</f>
        <v>3671.733</v>
      </c>
      <c r="H4177" s="149" t="s">
        <v>1008</v>
      </c>
      <c r="I4177" s="150" t="s">
        <v>12991</v>
      </c>
      <c r="J4177" s="154" t="n">
        <v>35323</v>
      </c>
      <c r="K4177" s="150"/>
      <c r="L4177" s="150"/>
    </row>
    <row r="4178" customFormat="false" ht="15.6" hidden="false" customHeight="true" outlineLevel="0" collapsed="false">
      <c r="A4178" s="149" t="n">
        <v>4158</v>
      </c>
      <c r="B4178" s="150" t="s">
        <v>16</v>
      </c>
      <c r="C4178" s="149" t="s">
        <v>17</v>
      </c>
      <c r="D4178" s="150" t="s">
        <v>12992</v>
      </c>
      <c r="E4178" s="151" t="s">
        <v>12993</v>
      </c>
      <c r="F4178" s="152" t="n">
        <v>14.42</v>
      </c>
      <c r="G4178" s="152" t="n">
        <f aca="false">(F4178*60.74)</f>
        <v>875.8708</v>
      </c>
      <c r="H4178" s="149" t="s">
        <v>1008</v>
      </c>
      <c r="I4178" s="150" t="s">
        <v>12994</v>
      </c>
      <c r="J4178" s="154" t="n">
        <v>33821</v>
      </c>
      <c r="K4178" s="150"/>
      <c r="L4178" s="150"/>
    </row>
    <row r="4179" customFormat="false" ht="15.6" hidden="false" customHeight="true" outlineLevel="0" collapsed="false">
      <c r="A4179" s="149" t="n">
        <v>4159</v>
      </c>
      <c r="B4179" s="150" t="s">
        <v>16</v>
      </c>
      <c r="C4179" s="149" t="s">
        <v>17</v>
      </c>
      <c r="D4179" s="150" t="s">
        <v>12995</v>
      </c>
      <c r="E4179" s="151" t="s">
        <v>12996</v>
      </c>
      <c r="F4179" s="152" t="n">
        <v>0.43</v>
      </c>
      <c r="G4179" s="152" t="n">
        <f aca="false">(F4179*60.74)</f>
        <v>26.1182</v>
      </c>
      <c r="H4179" s="149" t="s">
        <v>1008</v>
      </c>
      <c r="I4179" s="150" t="s">
        <v>12997</v>
      </c>
      <c r="J4179" s="154" t="n">
        <v>33472</v>
      </c>
      <c r="K4179" s="150"/>
      <c r="L4179" s="150"/>
    </row>
    <row r="4180" customFormat="false" ht="15.6" hidden="false" customHeight="true" outlineLevel="0" collapsed="false">
      <c r="A4180" s="149" t="n">
        <v>4160</v>
      </c>
      <c r="B4180" s="150" t="s">
        <v>16</v>
      </c>
      <c r="C4180" s="149" t="s">
        <v>17</v>
      </c>
      <c r="D4180" s="150" t="s">
        <v>12998</v>
      </c>
      <c r="E4180" s="151" t="s">
        <v>12999</v>
      </c>
      <c r="F4180" s="152" t="n">
        <v>0.99</v>
      </c>
      <c r="G4180" s="152" t="n">
        <f aca="false">(F4180*60.74)</f>
        <v>60.1326</v>
      </c>
      <c r="H4180" s="149" t="s">
        <v>1008</v>
      </c>
      <c r="I4180" s="150" t="s">
        <v>13000</v>
      </c>
      <c r="J4180" s="154" t="n">
        <v>33782</v>
      </c>
      <c r="K4180" s="150"/>
      <c r="L4180" s="150"/>
    </row>
    <row r="4181" customFormat="false" ht="15.6" hidden="false" customHeight="true" outlineLevel="0" collapsed="false">
      <c r="A4181" s="149" t="n">
        <v>4161</v>
      </c>
      <c r="B4181" s="150" t="s">
        <v>16</v>
      </c>
      <c r="C4181" s="149" t="s">
        <v>17</v>
      </c>
      <c r="D4181" s="150" t="s">
        <v>13001</v>
      </c>
      <c r="E4181" s="151" t="s">
        <v>13002</v>
      </c>
      <c r="F4181" s="152" t="n">
        <v>0.04</v>
      </c>
      <c r="G4181" s="152" t="n">
        <f aca="false">(F4181*60.74)</f>
        <v>2.4296</v>
      </c>
      <c r="H4181" s="149" t="s">
        <v>1008</v>
      </c>
      <c r="I4181" s="150" t="s">
        <v>13003</v>
      </c>
      <c r="J4181" s="154" t="n">
        <v>33453</v>
      </c>
      <c r="K4181" s="150"/>
      <c r="L4181" s="150"/>
    </row>
    <row r="4182" customFormat="false" ht="15.6" hidden="false" customHeight="true" outlineLevel="0" collapsed="false">
      <c r="A4182" s="149" t="n">
        <v>4162</v>
      </c>
      <c r="B4182" s="150" t="s">
        <v>16</v>
      </c>
      <c r="C4182" s="149" t="s">
        <v>17</v>
      </c>
      <c r="D4182" s="150" t="s">
        <v>13004</v>
      </c>
      <c r="E4182" s="151" t="s">
        <v>13005</v>
      </c>
      <c r="F4182" s="152" t="n">
        <v>38.07</v>
      </c>
      <c r="G4182" s="152" t="n">
        <f aca="false">(F4182*60.74)</f>
        <v>2312.3718</v>
      </c>
      <c r="H4182" s="149" t="s">
        <v>1008</v>
      </c>
      <c r="I4182" s="150" t="s">
        <v>13006</v>
      </c>
      <c r="J4182" s="154" t="n">
        <v>35039</v>
      </c>
      <c r="K4182" s="150"/>
      <c r="L4182" s="150"/>
    </row>
    <row r="4183" customFormat="false" ht="15.6" hidden="false" customHeight="true" outlineLevel="0" collapsed="false">
      <c r="A4183" s="149" t="n">
        <v>4163</v>
      </c>
      <c r="B4183" s="150" t="s">
        <v>16</v>
      </c>
      <c r="C4183" s="149" t="s">
        <v>17</v>
      </c>
      <c r="D4183" s="150" t="s">
        <v>13007</v>
      </c>
      <c r="E4183" s="151" t="s">
        <v>13008</v>
      </c>
      <c r="F4183" s="152" t="n">
        <v>0.37</v>
      </c>
      <c r="G4183" s="152" t="n">
        <f aca="false">(F4183*60.74)</f>
        <v>22.4738</v>
      </c>
      <c r="H4183" s="149" t="s">
        <v>1008</v>
      </c>
      <c r="I4183" s="150" t="s">
        <v>13009</v>
      </c>
      <c r="J4183" s="154" t="n">
        <v>33688</v>
      </c>
      <c r="K4183" s="150"/>
      <c r="L4183" s="150"/>
    </row>
    <row r="4184" customFormat="false" ht="15.6" hidden="false" customHeight="true" outlineLevel="0" collapsed="false">
      <c r="A4184" s="149" t="n">
        <v>4164</v>
      </c>
      <c r="B4184" s="150" t="s">
        <v>16</v>
      </c>
      <c r="C4184" s="149" t="s">
        <v>17</v>
      </c>
      <c r="D4184" s="150" t="s">
        <v>13010</v>
      </c>
      <c r="E4184" s="151" t="s">
        <v>13011</v>
      </c>
      <c r="F4184" s="152" t="n">
        <v>0.57</v>
      </c>
      <c r="G4184" s="152" t="n">
        <f aca="false">(F4184*60.74)</f>
        <v>34.6218</v>
      </c>
      <c r="H4184" s="149" t="s">
        <v>1008</v>
      </c>
      <c r="I4184" s="150" t="s">
        <v>13012</v>
      </c>
      <c r="J4184" s="154" t="n">
        <v>33430</v>
      </c>
      <c r="K4184" s="150"/>
      <c r="L4184" s="150"/>
    </row>
    <row r="4185" customFormat="false" ht="15.6" hidden="false" customHeight="true" outlineLevel="0" collapsed="false">
      <c r="A4185" s="149" t="n">
        <v>4165</v>
      </c>
      <c r="B4185" s="150" t="s">
        <v>16</v>
      </c>
      <c r="C4185" s="149" t="s">
        <v>17</v>
      </c>
      <c r="D4185" s="150" t="s">
        <v>13013</v>
      </c>
      <c r="E4185" s="151" t="s">
        <v>13014</v>
      </c>
      <c r="F4185" s="152" t="n">
        <v>117.42</v>
      </c>
      <c r="G4185" s="152" t="n">
        <f aca="false">(F4185*60.74)</f>
        <v>7132.0908</v>
      </c>
      <c r="H4185" s="149" t="s">
        <v>1008</v>
      </c>
      <c r="I4185" s="150" t="s">
        <v>13015</v>
      </c>
      <c r="J4185" s="154" t="n">
        <v>33884</v>
      </c>
      <c r="K4185" s="150"/>
      <c r="L4185" s="150"/>
    </row>
    <row r="4186" customFormat="false" ht="15.6" hidden="false" customHeight="true" outlineLevel="0" collapsed="false">
      <c r="A4186" s="149" t="n">
        <v>4166</v>
      </c>
      <c r="B4186" s="150" t="s">
        <v>16</v>
      </c>
      <c r="C4186" s="149" t="s">
        <v>17</v>
      </c>
      <c r="D4186" s="150" t="s">
        <v>13016</v>
      </c>
      <c r="E4186" s="151" t="s">
        <v>13017</v>
      </c>
      <c r="F4186" s="152" t="n">
        <v>0.98</v>
      </c>
      <c r="G4186" s="152" t="n">
        <f aca="false">(F4186*60.74)</f>
        <v>59.5252</v>
      </c>
      <c r="H4186" s="149" t="s">
        <v>1008</v>
      </c>
      <c r="I4186" s="150" t="s">
        <v>13018</v>
      </c>
      <c r="J4186" s="154" t="n">
        <v>33692</v>
      </c>
      <c r="K4186" s="150"/>
      <c r="L4186" s="150"/>
    </row>
    <row r="4187" customFormat="false" ht="15.6" hidden="false" customHeight="true" outlineLevel="0" collapsed="false">
      <c r="A4187" s="149" t="n">
        <v>4167</v>
      </c>
      <c r="B4187" s="150" t="s">
        <v>16</v>
      </c>
      <c r="C4187" s="149" t="s">
        <v>17</v>
      </c>
      <c r="D4187" s="150" t="s">
        <v>13019</v>
      </c>
      <c r="E4187" s="151" t="s">
        <v>13020</v>
      </c>
      <c r="F4187" s="152" t="n">
        <v>0.11</v>
      </c>
      <c r="G4187" s="152" t="n">
        <f aca="false">(F4187*60.74)</f>
        <v>6.6814</v>
      </c>
      <c r="H4187" s="149" t="s">
        <v>1008</v>
      </c>
      <c r="I4187" s="150" t="s">
        <v>13021</v>
      </c>
      <c r="J4187" s="154" t="n">
        <v>33426</v>
      </c>
      <c r="K4187" s="150"/>
      <c r="L4187" s="150"/>
    </row>
    <row r="4188" customFormat="false" ht="15.6" hidden="false" customHeight="true" outlineLevel="0" collapsed="false">
      <c r="A4188" s="149" t="n">
        <v>4168</v>
      </c>
      <c r="B4188" s="150" t="s">
        <v>16</v>
      </c>
      <c r="C4188" s="149" t="s">
        <v>17</v>
      </c>
      <c r="D4188" s="150" t="s">
        <v>13022</v>
      </c>
      <c r="E4188" s="151" t="s">
        <v>13023</v>
      </c>
      <c r="F4188" s="152" t="n">
        <v>21.27</v>
      </c>
      <c r="G4188" s="152" t="n">
        <f aca="false">(F4188*60.74)</f>
        <v>1291.9398</v>
      </c>
      <c r="H4188" s="149" t="s">
        <v>1008</v>
      </c>
      <c r="I4188" s="150" t="s">
        <v>13024</v>
      </c>
      <c r="J4188" s="154" t="n">
        <v>33432</v>
      </c>
      <c r="K4188" s="150"/>
      <c r="L4188" s="150"/>
    </row>
    <row r="4189" customFormat="false" ht="15.6" hidden="false" customHeight="true" outlineLevel="0" collapsed="false">
      <c r="A4189" s="149" t="n">
        <v>4169</v>
      </c>
      <c r="B4189" s="150" t="s">
        <v>16</v>
      </c>
      <c r="C4189" s="149" t="s">
        <v>17</v>
      </c>
      <c r="D4189" s="150" t="s">
        <v>13025</v>
      </c>
      <c r="E4189" s="151" t="s">
        <v>13026</v>
      </c>
      <c r="F4189" s="152" t="n">
        <v>0.33</v>
      </c>
      <c r="G4189" s="152" t="n">
        <f aca="false">(F4189*60.74)</f>
        <v>20.0442</v>
      </c>
      <c r="H4189" s="149" t="s">
        <v>1008</v>
      </c>
      <c r="I4189" s="150" t="s">
        <v>13027</v>
      </c>
      <c r="J4189" s="154" t="n">
        <v>33447</v>
      </c>
      <c r="K4189" s="150"/>
      <c r="L4189" s="150"/>
    </row>
    <row r="4190" customFormat="false" ht="15.6" hidden="false" customHeight="true" outlineLevel="0" collapsed="false">
      <c r="A4190" s="149" t="n">
        <v>4170</v>
      </c>
      <c r="B4190" s="150" t="s">
        <v>16</v>
      </c>
      <c r="C4190" s="149" t="s">
        <v>17</v>
      </c>
      <c r="D4190" s="150" t="s">
        <v>13028</v>
      </c>
      <c r="E4190" s="151" t="s">
        <v>13029</v>
      </c>
      <c r="F4190" s="152" t="n">
        <v>0.76</v>
      </c>
      <c r="G4190" s="152" t="n">
        <f aca="false">(F4190*60.74)</f>
        <v>46.1624</v>
      </c>
      <c r="H4190" s="149" t="s">
        <v>1008</v>
      </c>
      <c r="I4190" s="150" t="s">
        <v>13030</v>
      </c>
      <c r="J4190" s="154" t="n">
        <v>33434</v>
      </c>
      <c r="K4190" s="150"/>
      <c r="L4190" s="150"/>
    </row>
    <row r="4191" customFormat="false" ht="15.6" hidden="false" customHeight="true" outlineLevel="0" collapsed="false">
      <c r="A4191" s="149" t="n">
        <v>4171</v>
      </c>
      <c r="B4191" s="150" t="s">
        <v>16</v>
      </c>
      <c r="C4191" s="149" t="s">
        <v>17</v>
      </c>
      <c r="D4191" s="150" t="s">
        <v>13031</v>
      </c>
      <c r="E4191" s="151" t="s">
        <v>13032</v>
      </c>
      <c r="F4191" s="152" t="n">
        <v>23.84</v>
      </c>
      <c r="G4191" s="152" t="n">
        <f aca="false">(F4191*60.74)</f>
        <v>1448.0416</v>
      </c>
      <c r="H4191" s="149" t="s">
        <v>1008</v>
      </c>
      <c r="I4191" s="150" t="s">
        <v>13033</v>
      </c>
      <c r="J4191" s="154" t="n">
        <v>33434</v>
      </c>
      <c r="K4191" s="150"/>
      <c r="L4191" s="150"/>
    </row>
    <row r="4192" customFormat="false" ht="15.6" hidden="false" customHeight="true" outlineLevel="0" collapsed="false">
      <c r="A4192" s="149" t="n">
        <v>4172</v>
      </c>
      <c r="B4192" s="150" t="s">
        <v>16</v>
      </c>
      <c r="C4192" s="149" t="s">
        <v>17</v>
      </c>
      <c r="D4192" s="150" t="s">
        <v>13034</v>
      </c>
      <c r="E4192" s="151" t="s">
        <v>13035</v>
      </c>
      <c r="F4192" s="152" t="n">
        <v>50.36</v>
      </c>
      <c r="G4192" s="152" t="n">
        <f aca="false">(F4192*60.74)</f>
        <v>3058.8664</v>
      </c>
      <c r="H4192" s="149" t="s">
        <v>1008</v>
      </c>
      <c r="I4192" s="150" t="s">
        <v>13036</v>
      </c>
      <c r="J4192" s="154" t="n">
        <v>35236</v>
      </c>
      <c r="K4192" s="150"/>
      <c r="L4192" s="150"/>
    </row>
    <row r="4193" customFormat="false" ht="24.75" hidden="false" customHeight="true" outlineLevel="0" collapsed="false">
      <c r="A4193" s="149" t="n">
        <v>4173</v>
      </c>
      <c r="B4193" s="150" t="s">
        <v>16</v>
      </c>
      <c r="C4193" s="149" t="s">
        <v>17</v>
      </c>
      <c r="D4193" s="150" t="s">
        <v>13037</v>
      </c>
      <c r="E4193" s="151" t="s">
        <v>13038</v>
      </c>
      <c r="F4193" s="152" t="n">
        <v>6.15</v>
      </c>
      <c r="G4193" s="152" t="n">
        <f aca="false">(F4193*60.74)</f>
        <v>373.551</v>
      </c>
      <c r="H4193" s="149" t="s">
        <v>1008</v>
      </c>
      <c r="I4193" s="150" t="s">
        <v>13039</v>
      </c>
      <c r="J4193" s="154" t="n">
        <v>33667</v>
      </c>
      <c r="K4193" s="150"/>
      <c r="L4193" s="150"/>
    </row>
    <row r="4194" customFormat="false" ht="15.6" hidden="false" customHeight="true" outlineLevel="0" collapsed="false">
      <c r="A4194" s="149" t="n">
        <v>4174</v>
      </c>
      <c r="B4194" s="150" t="s">
        <v>16</v>
      </c>
      <c r="C4194" s="149" t="s">
        <v>17</v>
      </c>
      <c r="D4194" s="150" t="s">
        <v>13040</v>
      </c>
      <c r="E4194" s="151" t="s">
        <v>13041</v>
      </c>
      <c r="F4194" s="152" t="n">
        <v>417.62</v>
      </c>
      <c r="G4194" s="152" t="n">
        <f aca="false">(F4194*60.74)</f>
        <v>25366.2388</v>
      </c>
      <c r="H4194" s="149" t="s">
        <v>1008</v>
      </c>
      <c r="I4194" s="150" t="s">
        <v>13042</v>
      </c>
      <c r="J4194" s="154" t="n">
        <v>34444</v>
      </c>
      <c r="K4194" s="150"/>
      <c r="L4194" s="150"/>
    </row>
    <row r="4195" customFormat="false" ht="15.6" hidden="false" customHeight="true" outlineLevel="0" collapsed="false">
      <c r="A4195" s="149" t="n">
        <v>4175</v>
      </c>
      <c r="B4195" s="150" t="s">
        <v>16</v>
      </c>
      <c r="C4195" s="149" t="s">
        <v>17</v>
      </c>
      <c r="D4195" s="150" t="s">
        <v>13043</v>
      </c>
      <c r="E4195" s="151" t="s">
        <v>13044</v>
      </c>
      <c r="F4195" s="152" t="n">
        <v>15.38</v>
      </c>
      <c r="G4195" s="152" t="n">
        <f aca="false">(F4195*60.74)</f>
        <v>934.1812</v>
      </c>
      <c r="H4195" s="149" t="s">
        <v>1008</v>
      </c>
      <c r="I4195" s="150" t="s">
        <v>13045</v>
      </c>
      <c r="J4195" s="154" t="n">
        <v>33426</v>
      </c>
      <c r="K4195" s="150"/>
      <c r="L4195" s="150"/>
    </row>
    <row r="4196" customFormat="false" ht="15.6" hidden="false" customHeight="true" outlineLevel="0" collapsed="false">
      <c r="A4196" s="149" t="n">
        <v>4176</v>
      </c>
      <c r="B4196" s="150" t="s">
        <v>16</v>
      </c>
      <c r="C4196" s="149" t="s">
        <v>17</v>
      </c>
      <c r="D4196" s="150" t="s">
        <v>13046</v>
      </c>
      <c r="E4196" s="151" t="s">
        <v>13047</v>
      </c>
      <c r="F4196" s="152" t="n">
        <v>11.45</v>
      </c>
      <c r="G4196" s="152" t="n">
        <f aca="false">(F4196*60.74)</f>
        <v>695.473</v>
      </c>
      <c r="H4196" s="149" t="s">
        <v>1008</v>
      </c>
      <c r="I4196" s="150" t="s">
        <v>13048</v>
      </c>
      <c r="J4196" s="154" t="n">
        <v>33430</v>
      </c>
      <c r="K4196" s="150"/>
      <c r="L4196" s="150"/>
    </row>
    <row r="4197" customFormat="false" ht="15.6" hidden="false" customHeight="true" outlineLevel="0" collapsed="false">
      <c r="A4197" s="149" t="n">
        <v>4177</v>
      </c>
      <c r="B4197" s="150" t="s">
        <v>16</v>
      </c>
      <c r="C4197" s="149" t="s">
        <v>17</v>
      </c>
      <c r="D4197" s="150" t="s">
        <v>13049</v>
      </c>
      <c r="E4197" s="151" t="s">
        <v>13050</v>
      </c>
      <c r="F4197" s="152" t="n">
        <v>47.85</v>
      </c>
      <c r="G4197" s="152" t="n">
        <f aca="false">(F4197*60.74)</f>
        <v>2906.409</v>
      </c>
      <c r="H4197" s="149" t="s">
        <v>1008</v>
      </c>
      <c r="I4197" s="150" t="s">
        <v>13051</v>
      </c>
      <c r="J4197" s="154" t="n">
        <v>34002</v>
      </c>
      <c r="K4197" s="150"/>
      <c r="L4197" s="150"/>
    </row>
    <row r="4198" customFormat="false" ht="24" hidden="false" customHeight="true" outlineLevel="0" collapsed="false">
      <c r="A4198" s="149" t="n">
        <v>4178</v>
      </c>
      <c r="B4198" s="150" t="s">
        <v>16</v>
      </c>
      <c r="C4198" s="149" t="s">
        <v>17</v>
      </c>
      <c r="D4198" s="150" t="s">
        <v>13052</v>
      </c>
      <c r="E4198" s="151" t="s">
        <v>13053</v>
      </c>
      <c r="F4198" s="152" t="n">
        <v>0.72</v>
      </c>
      <c r="G4198" s="152" t="n">
        <f aca="false">(F4198*60.74)</f>
        <v>43.7328</v>
      </c>
      <c r="H4198" s="149" t="s">
        <v>1008</v>
      </c>
      <c r="I4198" s="150" t="s">
        <v>13054</v>
      </c>
      <c r="J4198" s="154" t="n">
        <v>34417</v>
      </c>
      <c r="K4198" s="150"/>
      <c r="L4198" s="150"/>
    </row>
    <row r="4199" customFormat="false" ht="24.75" hidden="false" customHeight="true" outlineLevel="0" collapsed="false">
      <c r="A4199" s="149" t="n">
        <v>4179</v>
      </c>
      <c r="B4199" s="150" t="s">
        <v>16</v>
      </c>
      <c r="C4199" s="149" t="s">
        <v>17</v>
      </c>
      <c r="D4199" s="150" t="s">
        <v>13055</v>
      </c>
      <c r="E4199" s="151" t="s">
        <v>13056</v>
      </c>
      <c r="F4199" s="152" t="n">
        <v>41.6</v>
      </c>
      <c r="G4199" s="152" t="n">
        <f aca="false">(F4199*60.74)</f>
        <v>2526.784</v>
      </c>
      <c r="H4199" s="149" t="s">
        <v>1008</v>
      </c>
      <c r="I4199" s="150" t="s">
        <v>13057</v>
      </c>
      <c r="J4199" s="154" t="n">
        <v>33437</v>
      </c>
      <c r="K4199" s="150"/>
      <c r="L4199" s="150"/>
    </row>
    <row r="4200" customFormat="false" ht="15.6" hidden="false" customHeight="true" outlineLevel="0" collapsed="false">
      <c r="A4200" s="149" t="n">
        <v>4180</v>
      </c>
      <c r="B4200" s="150" t="s">
        <v>16</v>
      </c>
      <c r="C4200" s="149" t="s">
        <v>17</v>
      </c>
      <c r="D4200" s="150" t="s">
        <v>13058</v>
      </c>
      <c r="E4200" s="151" t="s">
        <v>13059</v>
      </c>
      <c r="F4200" s="152" t="n">
        <v>95.24</v>
      </c>
      <c r="G4200" s="152" t="n">
        <f aca="false">(F4200*60.74)</f>
        <v>5784.8776</v>
      </c>
      <c r="H4200" s="149" t="s">
        <v>1008</v>
      </c>
      <c r="I4200" s="150" t="s">
        <v>13060</v>
      </c>
      <c r="J4200" s="154" t="n">
        <v>33440</v>
      </c>
      <c r="K4200" s="150"/>
      <c r="L4200" s="150"/>
    </row>
    <row r="4201" customFormat="false" ht="15.6" hidden="false" customHeight="true" outlineLevel="0" collapsed="false">
      <c r="A4201" s="149" t="n">
        <v>4181</v>
      </c>
      <c r="B4201" s="150" t="s">
        <v>16</v>
      </c>
      <c r="C4201" s="149" t="s">
        <v>17</v>
      </c>
      <c r="D4201" s="150" t="s">
        <v>13061</v>
      </c>
      <c r="E4201" s="151" t="s">
        <v>13062</v>
      </c>
      <c r="F4201" s="152" t="n">
        <v>0.98</v>
      </c>
      <c r="G4201" s="152" t="n">
        <f aca="false">(F4201*60.74)</f>
        <v>59.5252</v>
      </c>
      <c r="H4201" s="149" t="s">
        <v>1008</v>
      </c>
      <c r="I4201" s="150" t="s">
        <v>13063</v>
      </c>
      <c r="J4201" s="154" t="n">
        <v>33444</v>
      </c>
      <c r="K4201" s="150"/>
      <c r="L4201" s="150"/>
    </row>
    <row r="4202" customFormat="false" ht="15.6" hidden="false" customHeight="true" outlineLevel="0" collapsed="false">
      <c r="A4202" s="149" t="n">
        <v>4182</v>
      </c>
      <c r="B4202" s="150" t="s">
        <v>16</v>
      </c>
      <c r="C4202" s="149" t="s">
        <v>17</v>
      </c>
      <c r="D4202" s="150" t="s">
        <v>13064</v>
      </c>
      <c r="E4202" s="151" t="s">
        <v>13065</v>
      </c>
      <c r="F4202" s="152" t="n">
        <v>54.2</v>
      </c>
      <c r="G4202" s="152" t="n">
        <f aca="false">(F4202*60.74)</f>
        <v>3292.108</v>
      </c>
      <c r="H4202" s="149" t="s">
        <v>1008</v>
      </c>
      <c r="I4202" s="150" t="s">
        <v>13066</v>
      </c>
      <c r="J4202" s="154" t="n">
        <v>33593</v>
      </c>
      <c r="K4202" s="150"/>
      <c r="L4202" s="150"/>
    </row>
    <row r="4203" customFormat="false" ht="15.6" hidden="false" customHeight="true" outlineLevel="0" collapsed="false">
      <c r="A4203" s="149" t="n">
        <v>4183</v>
      </c>
      <c r="B4203" s="150" t="s">
        <v>16</v>
      </c>
      <c r="C4203" s="149" t="s">
        <v>17</v>
      </c>
      <c r="D4203" s="150" t="s">
        <v>13067</v>
      </c>
      <c r="E4203" s="151" t="s">
        <v>13068</v>
      </c>
      <c r="F4203" s="152" t="n">
        <v>2.56</v>
      </c>
      <c r="G4203" s="152" t="n">
        <f aca="false">(F4203*60.74)</f>
        <v>155.4944</v>
      </c>
      <c r="H4203" s="149" t="s">
        <v>1008</v>
      </c>
      <c r="I4203" s="150" t="s">
        <v>13069</v>
      </c>
      <c r="J4203" s="154" t="n">
        <v>33327</v>
      </c>
      <c r="K4203" s="150"/>
      <c r="L4203" s="150"/>
    </row>
    <row r="4204" customFormat="false" ht="15.6" hidden="false" customHeight="true" outlineLevel="0" collapsed="false">
      <c r="A4204" s="149" t="n">
        <v>4184</v>
      </c>
      <c r="B4204" s="150" t="s">
        <v>16</v>
      </c>
      <c r="C4204" s="149" t="s">
        <v>17</v>
      </c>
      <c r="D4204" s="150" t="s">
        <v>13070</v>
      </c>
      <c r="E4204" s="151" t="s">
        <v>13071</v>
      </c>
      <c r="F4204" s="152" t="n">
        <v>2.79</v>
      </c>
      <c r="G4204" s="152" t="n">
        <f aca="false">(F4204*60.74)</f>
        <v>169.4646</v>
      </c>
      <c r="H4204" s="149" t="s">
        <v>1008</v>
      </c>
      <c r="I4204" s="150" t="s">
        <v>13072</v>
      </c>
      <c r="J4204" s="154" t="n">
        <v>33566</v>
      </c>
      <c r="K4204" s="150"/>
      <c r="L4204" s="150"/>
    </row>
    <row r="4205" customFormat="false" ht="15.6" hidden="false" customHeight="true" outlineLevel="0" collapsed="false">
      <c r="A4205" s="149" t="n">
        <v>4185</v>
      </c>
      <c r="B4205" s="150" t="s">
        <v>16</v>
      </c>
      <c r="C4205" s="149" t="s">
        <v>17</v>
      </c>
      <c r="D4205" s="150" t="s">
        <v>13073</v>
      </c>
      <c r="E4205" s="151" t="s">
        <v>13074</v>
      </c>
      <c r="F4205" s="152" t="n">
        <v>5.61</v>
      </c>
      <c r="G4205" s="152" t="n">
        <f aca="false">(F4205*60.74)</f>
        <v>340.7514</v>
      </c>
      <c r="H4205" s="149" t="s">
        <v>1008</v>
      </c>
      <c r="I4205" s="150" t="s">
        <v>13075</v>
      </c>
      <c r="J4205" s="154" t="n">
        <v>33535</v>
      </c>
      <c r="K4205" s="150"/>
      <c r="L4205" s="150"/>
    </row>
    <row r="4206" customFormat="false" ht="23.25" hidden="false" customHeight="true" outlineLevel="0" collapsed="false">
      <c r="A4206" s="149" t="n">
        <v>4186</v>
      </c>
      <c r="B4206" s="150" t="s">
        <v>16</v>
      </c>
      <c r="C4206" s="149" t="s">
        <v>17</v>
      </c>
      <c r="D4206" s="150" t="s">
        <v>13076</v>
      </c>
      <c r="E4206" s="151" t="s">
        <v>13077</v>
      </c>
      <c r="F4206" s="152" t="n">
        <v>0.61</v>
      </c>
      <c r="G4206" s="152" t="n">
        <f aca="false">(F4206*60.74)</f>
        <v>37.0514</v>
      </c>
      <c r="H4206" s="149" t="s">
        <v>1008</v>
      </c>
      <c r="I4206" s="150" t="s">
        <v>13078</v>
      </c>
      <c r="J4206" s="154" t="n">
        <v>34553</v>
      </c>
      <c r="K4206" s="150"/>
      <c r="L4206" s="150"/>
    </row>
    <row r="4207" customFormat="false" ht="15.6" hidden="false" customHeight="true" outlineLevel="0" collapsed="false">
      <c r="A4207" s="149" t="n">
        <v>4187</v>
      </c>
      <c r="B4207" s="150" t="s">
        <v>16</v>
      </c>
      <c r="C4207" s="149" t="s">
        <v>17</v>
      </c>
      <c r="D4207" s="150" t="s">
        <v>13079</v>
      </c>
      <c r="E4207" s="151" t="s">
        <v>13080</v>
      </c>
      <c r="F4207" s="152" t="n">
        <v>15.77</v>
      </c>
      <c r="G4207" s="152" t="n">
        <f aca="false">(F4207*60.74)</f>
        <v>957.8698</v>
      </c>
      <c r="H4207" s="149" t="s">
        <v>1008</v>
      </c>
      <c r="I4207" s="150" t="s">
        <v>13081</v>
      </c>
      <c r="J4207" s="154" t="n">
        <v>33511</v>
      </c>
      <c r="K4207" s="150"/>
      <c r="L4207" s="150"/>
    </row>
    <row r="4208" customFormat="false" ht="15.6" hidden="false" customHeight="true" outlineLevel="0" collapsed="false">
      <c r="A4208" s="149" t="n">
        <v>4188</v>
      </c>
      <c r="B4208" s="150" t="s">
        <v>16</v>
      </c>
      <c r="C4208" s="149" t="s">
        <v>17</v>
      </c>
      <c r="D4208" s="150" t="s">
        <v>13082</v>
      </c>
      <c r="E4208" s="151" t="s">
        <v>13083</v>
      </c>
      <c r="F4208" s="152" t="n">
        <v>0.58</v>
      </c>
      <c r="G4208" s="152" t="n">
        <f aca="false">(F4208*60.74)</f>
        <v>35.2292</v>
      </c>
      <c r="H4208" s="149" t="s">
        <v>1008</v>
      </c>
      <c r="I4208" s="150" t="s">
        <v>13084</v>
      </c>
      <c r="J4208" s="154" t="n">
        <v>33426</v>
      </c>
      <c r="K4208" s="150"/>
      <c r="L4208" s="150"/>
    </row>
    <row r="4209" customFormat="false" ht="15.6" hidden="false" customHeight="true" outlineLevel="0" collapsed="false">
      <c r="A4209" s="149" t="n">
        <v>4189</v>
      </c>
      <c r="B4209" s="150" t="s">
        <v>16</v>
      </c>
      <c r="C4209" s="149" t="s">
        <v>17</v>
      </c>
      <c r="D4209" s="150" t="s">
        <v>13085</v>
      </c>
      <c r="E4209" s="151" t="s">
        <v>13086</v>
      </c>
      <c r="F4209" s="152" t="n">
        <v>35.67</v>
      </c>
      <c r="G4209" s="152" t="n">
        <f aca="false">(F4209*60.74)</f>
        <v>2166.5958</v>
      </c>
      <c r="H4209" s="149" t="s">
        <v>1008</v>
      </c>
      <c r="I4209" s="150" t="s">
        <v>13087</v>
      </c>
      <c r="J4209" s="154" t="n">
        <v>33496</v>
      </c>
      <c r="K4209" s="150"/>
      <c r="L4209" s="150"/>
    </row>
    <row r="4210" customFormat="false" ht="15.6" hidden="false" customHeight="true" outlineLevel="0" collapsed="false">
      <c r="A4210" s="149" t="n">
        <v>4190</v>
      </c>
      <c r="B4210" s="150" t="s">
        <v>16</v>
      </c>
      <c r="C4210" s="149" t="s">
        <v>17</v>
      </c>
      <c r="D4210" s="150" t="s">
        <v>13088</v>
      </c>
      <c r="E4210" s="151" t="s">
        <v>13089</v>
      </c>
      <c r="F4210" s="152" t="n">
        <v>265.41</v>
      </c>
      <c r="G4210" s="152" t="n">
        <f aca="false">(F4210*60.74)</f>
        <v>16121.0034</v>
      </c>
      <c r="H4210" s="149" t="s">
        <v>1008</v>
      </c>
      <c r="I4210" s="150" t="s">
        <v>13090</v>
      </c>
      <c r="J4210" s="154" t="n">
        <v>33709</v>
      </c>
      <c r="K4210" s="150"/>
      <c r="L4210" s="150"/>
    </row>
    <row r="4211" customFormat="false" ht="14.25" hidden="false" customHeight="true" outlineLevel="0" collapsed="false">
      <c r="A4211" s="149" t="n">
        <v>4191</v>
      </c>
      <c r="B4211" s="150" t="s">
        <v>16</v>
      </c>
      <c r="C4211" s="149" t="s">
        <v>17</v>
      </c>
      <c r="D4211" s="150" t="s">
        <v>13091</v>
      </c>
      <c r="E4211" s="151" t="s">
        <v>13092</v>
      </c>
      <c r="F4211" s="152" t="n">
        <v>77.92</v>
      </c>
      <c r="G4211" s="152" t="n">
        <f aca="false">(F4211*60.74)</f>
        <v>4732.8608</v>
      </c>
      <c r="H4211" s="149" t="s">
        <v>1008</v>
      </c>
      <c r="I4211" s="150" t="s">
        <v>13093</v>
      </c>
      <c r="J4211" s="154" t="n">
        <v>33792</v>
      </c>
      <c r="K4211" s="150"/>
      <c r="L4211" s="150"/>
    </row>
    <row r="4212" customFormat="false" ht="24.75" hidden="false" customHeight="true" outlineLevel="0" collapsed="false">
      <c r="A4212" s="149" t="n">
        <v>4192</v>
      </c>
      <c r="B4212" s="150" t="s">
        <v>16</v>
      </c>
      <c r="C4212" s="149" t="s">
        <v>17</v>
      </c>
      <c r="D4212" s="150" t="s">
        <v>13094</v>
      </c>
      <c r="E4212" s="151" t="s">
        <v>13095</v>
      </c>
      <c r="F4212" s="152" t="n">
        <v>0.56</v>
      </c>
      <c r="G4212" s="152" t="n">
        <f aca="false">(F4212*60.74)</f>
        <v>34.0144</v>
      </c>
      <c r="H4212" s="149" t="s">
        <v>1008</v>
      </c>
      <c r="I4212" s="150" t="s">
        <v>13096</v>
      </c>
      <c r="J4212" s="154" t="n">
        <v>33527</v>
      </c>
      <c r="K4212" s="150"/>
      <c r="L4212" s="150"/>
    </row>
    <row r="4213" customFormat="false" ht="15.6" hidden="false" customHeight="true" outlineLevel="0" collapsed="false">
      <c r="A4213" s="149" t="n">
        <v>4193</v>
      </c>
      <c r="B4213" s="150" t="s">
        <v>16</v>
      </c>
      <c r="C4213" s="149" t="s">
        <v>17</v>
      </c>
      <c r="D4213" s="150" t="s">
        <v>13097</v>
      </c>
      <c r="E4213" s="151" t="s">
        <v>13098</v>
      </c>
      <c r="F4213" s="152" t="n">
        <v>22.57</v>
      </c>
      <c r="G4213" s="152" t="n">
        <f aca="false">(F4213*60.74)</f>
        <v>1370.9018</v>
      </c>
      <c r="H4213" s="149" t="s">
        <v>1008</v>
      </c>
      <c r="I4213" s="150" t="s">
        <v>13099</v>
      </c>
      <c r="J4213" s="154" t="n">
        <v>34010</v>
      </c>
      <c r="K4213" s="150"/>
      <c r="L4213" s="150"/>
    </row>
    <row r="4214" customFormat="false" ht="15.6" hidden="false" customHeight="true" outlineLevel="0" collapsed="false">
      <c r="A4214" s="149" t="n">
        <v>4194</v>
      </c>
      <c r="B4214" s="150" t="s">
        <v>16</v>
      </c>
      <c r="C4214" s="149" t="s">
        <v>17</v>
      </c>
      <c r="D4214" s="150" t="s">
        <v>13100</v>
      </c>
      <c r="E4214" s="151" t="s">
        <v>13101</v>
      </c>
      <c r="F4214" s="152" t="n">
        <v>166.67</v>
      </c>
      <c r="G4214" s="152" t="n">
        <f aca="false">(F4214*60.74)</f>
        <v>10123.5358</v>
      </c>
      <c r="H4214" s="149" t="s">
        <v>1008</v>
      </c>
      <c r="I4214" s="150" t="s">
        <v>13102</v>
      </c>
      <c r="J4214" s="154" t="n">
        <v>34043</v>
      </c>
      <c r="K4214" s="150"/>
      <c r="L4214" s="150"/>
    </row>
    <row r="4215" customFormat="false" ht="15.6" hidden="false" customHeight="true" outlineLevel="0" collapsed="false">
      <c r="A4215" s="149" t="n">
        <v>4195</v>
      </c>
      <c r="B4215" s="150" t="s">
        <v>16</v>
      </c>
      <c r="C4215" s="149" t="s">
        <v>17</v>
      </c>
      <c r="D4215" s="150" t="s">
        <v>13103</v>
      </c>
      <c r="E4215" s="151" t="s">
        <v>13104</v>
      </c>
      <c r="F4215" s="152" t="n">
        <v>0.18</v>
      </c>
      <c r="G4215" s="152" t="n">
        <f aca="false">(F4215*60.74)</f>
        <v>10.9332</v>
      </c>
      <c r="H4215" s="149" t="s">
        <v>1008</v>
      </c>
      <c r="I4215" s="150" t="s">
        <v>13105</v>
      </c>
      <c r="J4215" s="154" t="n">
        <v>33426</v>
      </c>
      <c r="K4215" s="150"/>
      <c r="L4215" s="150"/>
    </row>
    <row r="4216" customFormat="false" ht="15.6" hidden="false" customHeight="true" outlineLevel="0" collapsed="false">
      <c r="A4216" s="149" t="n">
        <v>4196</v>
      </c>
      <c r="B4216" s="150" t="s">
        <v>16</v>
      </c>
      <c r="C4216" s="149" t="s">
        <v>17</v>
      </c>
      <c r="D4216" s="150" t="s">
        <v>13106</v>
      </c>
      <c r="E4216" s="151" t="s">
        <v>13107</v>
      </c>
      <c r="F4216" s="152" t="n">
        <v>0.69</v>
      </c>
      <c r="G4216" s="152" t="n">
        <f aca="false">(F4216*60.74)</f>
        <v>41.9106</v>
      </c>
      <c r="H4216" s="149" t="s">
        <v>1008</v>
      </c>
      <c r="I4216" s="150" t="s">
        <v>13108</v>
      </c>
      <c r="J4216" s="154" t="n">
        <v>33428</v>
      </c>
      <c r="K4216" s="150"/>
      <c r="L4216" s="150"/>
    </row>
    <row r="4217" customFormat="false" ht="15.6" hidden="false" customHeight="true" outlineLevel="0" collapsed="false">
      <c r="A4217" s="149" t="n">
        <v>4197</v>
      </c>
      <c r="B4217" s="150" t="s">
        <v>16</v>
      </c>
      <c r="C4217" s="149" t="s">
        <v>17</v>
      </c>
      <c r="D4217" s="150" t="s">
        <v>13109</v>
      </c>
      <c r="E4217" s="151" t="s">
        <v>13110</v>
      </c>
      <c r="F4217" s="152" t="n">
        <v>121.71</v>
      </c>
      <c r="G4217" s="152" t="n">
        <f aca="false">(F4217*60.74)</f>
        <v>7392.6654</v>
      </c>
      <c r="H4217" s="149" t="s">
        <v>1008</v>
      </c>
      <c r="I4217" s="150" t="s">
        <v>13111</v>
      </c>
      <c r="J4217" s="154" t="n">
        <v>33432</v>
      </c>
      <c r="K4217" s="150"/>
      <c r="L4217" s="150"/>
    </row>
    <row r="4218" customFormat="false" ht="15.6" hidden="false" customHeight="true" outlineLevel="0" collapsed="false">
      <c r="A4218" s="149" t="n">
        <v>4198</v>
      </c>
      <c r="B4218" s="150" t="s">
        <v>16</v>
      </c>
      <c r="C4218" s="149" t="s">
        <v>17</v>
      </c>
      <c r="D4218" s="150" t="s">
        <v>13112</v>
      </c>
      <c r="E4218" s="151" t="s">
        <v>13113</v>
      </c>
      <c r="F4218" s="152" t="n">
        <v>51.9</v>
      </c>
      <c r="G4218" s="152" t="n">
        <f aca="false">(F4218*60.74)</f>
        <v>3152.406</v>
      </c>
      <c r="H4218" s="149" t="s">
        <v>1008</v>
      </c>
      <c r="I4218" s="150" t="s">
        <v>13114</v>
      </c>
      <c r="J4218" s="154" t="n">
        <v>33460</v>
      </c>
      <c r="K4218" s="150"/>
      <c r="L4218" s="150"/>
    </row>
    <row r="4219" customFormat="false" ht="15.6" hidden="false" customHeight="true" outlineLevel="0" collapsed="false">
      <c r="A4219" s="149" t="n">
        <v>4199</v>
      </c>
      <c r="B4219" s="150" t="s">
        <v>16</v>
      </c>
      <c r="C4219" s="149" t="s">
        <v>17</v>
      </c>
      <c r="D4219" s="150" t="s">
        <v>12529</v>
      </c>
      <c r="E4219" s="151" t="s">
        <v>13115</v>
      </c>
      <c r="F4219" s="152" t="n">
        <v>0.45</v>
      </c>
      <c r="G4219" s="152" t="n">
        <f aca="false">(F4219*60.74)</f>
        <v>27.333</v>
      </c>
      <c r="H4219" s="149" t="s">
        <v>1008</v>
      </c>
      <c r="I4219" s="150" t="s">
        <v>13116</v>
      </c>
      <c r="J4219" s="154" t="n">
        <v>33426</v>
      </c>
      <c r="K4219" s="150"/>
      <c r="L4219" s="150"/>
    </row>
    <row r="4220" customFormat="false" ht="15.6" hidden="false" customHeight="true" outlineLevel="0" collapsed="false">
      <c r="A4220" s="149" t="n">
        <v>4200</v>
      </c>
      <c r="B4220" s="150" t="s">
        <v>16</v>
      </c>
      <c r="C4220" s="149" t="s">
        <v>17</v>
      </c>
      <c r="D4220" s="150" t="s">
        <v>13117</v>
      </c>
      <c r="E4220" s="151" t="s">
        <v>13118</v>
      </c>
      <c r="F4220" s="152" t="n">
        <v>0.41</v>
      </c>
      <c r="G4220" s="152" t="n">
        <f aca="false">(F4220*60.74)</f>
        <v>24.9034</v>
      </c>
      <c r="H4220" s="149" t="s">
        <v>1008</v>
      </c>
      <c r="I4220" s="150" t="s">
        <v>13119</v>
      </c>
      <c r="J4220" s="154" t="n">
        <v>33434</v>
      </c>
      <c r="K4220" s="150"/>
      <c r="L4220" s="150"/>
    </row>
    <row r="4221" customFormat="false" ht="15.6" hidden="false" customHeight="true" outlineLevel="0" collapsed="false">
      <c r="A4221" s="149" t="n">
        <v>4201</v>
      </c>
      <c r="B4221" s="150" t="s">
        <v>16</v>
      </c>
      <c r="C4221" s="149" t="s">
        <v>17</v>
      </c>
      <c r="D4221" s="150" t="s">
        <v>13120</v>
      </c>
      <c r="E4221" s="151" t="s">
        <v>13121</v>
      </c>
      <c r="F4221" s="152" t="n">
        <v>115.47</v>
      </c>
      <c r="G4221" s="152" t="n">
        <f aca="false">(F4221*60.74)</f>
        <v>7013.6478</v>
      </c>
      <c r="H4221" s="149" t="s">
        <v>1008</v>
      </c>
      <c r="I4221" s="150" t="s">
        <v>13122</v>
      </c>
      <c r="J4221" s="154" t="n">
        <v>33827</v>
      </c>
      <c r="K4221" s="150"/>
      <c r="L4221" s="150"/>
    </row>
    <row r="4222" customFormat="false" ht="15.6" hidden="false" customHeight="true" outlineLevel="0" collapsed="false">
      <c r="A4222" s="149" t="n">
        <v>4202</v>
      </c>
      <c r="B4222" s="150" t="s">
        <v>16</v>
      </c>
      <c r="C4222" s="149" t="s">
        <v>17</v>
      </c>
      <c r="D4222" s="150" t="s">
        <v>13123</v>
      </c>
      <c r="E4222" s="151" t="s">
        <v>13124</v>
      </c>
      <c r="F4222" s="152" t="n">
        <v>0.73</v>
      </c>
      <c r="G4222" s="152" t="n">
        <f aca="false">(F4222*60.74)</f>
        <v>44.3402</v>
      </c>
      <c r="H4222" s="149" t="s">
        <v>1008</v>
      </c>
      <c r="I4222" s="150" t="s">
        <v>13125</v>
      </c>
      <c r="J4222" s="154" t="n">
        <v>33434</v>
      </c>
      <c r="K4222" s="150"/>
      <c r="L4222" s="150"/>
    </row>
    <row r="4223" customFormat="false" ht="24.75" hidden="false" customHeight="true" outlineLevel="0" collapsed="false">
      <c r="A4223" s="149" t="n">
        <v>4203</v>
      </c>
      <c r="B4223" s="150" t="s">
        <v>16</v>
      </c>
      <c r="C4223" s="149" t="s">
        <v>17</v>
      </c>
      <c r="D4223" s="150" t="s">
        <v>13126</v>
      </c>
      <c r="E4223" s="151" t="s">
        <v>13127</v>
      </c>
      <c r="F4223" s="152" t="n">
        <v>14.4</v>
      </c>
      <c r="G4223" s="152" t="n">
        <f aca="false">(F4223*60.74)</f>
        <v>874.656</v>
      </c>
      <c r="H4223" s="149" t="s">
        <v>1008</v>
      </c>
      <c r="I4223" s="150" t="s">
        <v>13128</v>
      </c>
      <c r="J4223" s="154" t="n">
        <v>33432</v>
      </c>
      <c r="K4223" s="150"/>
      <c r="L4223" s="150"/>
    </row>
    <row r="4224" customFormat="false" ht="15.6" hidden="false" customHeight="true" outlineLevel="0" collapsed="false">
      <c r="A4224" s="149" t="n">
        <v>4204</v>
      </c>
      <c r="B4224" s="150" t="s">
        <v>16</v>
      </c>
      <c r="C4224" s="149" t="s">
        <v>17</v>
      </c>
      <c r="D4224" s="150" t="s">
        <v>13129</v>
      </c>
      <c r="E4224" s="151" t="s">
        <v>13130</v>
      </c>
      <c r="F4224" s="152" t="n">
        <v>71.93</v>
      </c>
      <c r="G4224" s="152" t="n">
        <f aca="false">(F4224*60.74)</f>
        <v>4369.0282</v>
      </c>
      <c r="H4224" s="149" t="s">
        <v>1008</v>
      </c>
      <c r="I4224" s="150" t="s">
        <v>13131</v>
      </c>
      <c r="J4224" s="154" t="n">
        <v>33308</v>
      </c>
      <c r="K4224" s="150"/>
      <c r="L4224" s="150"/>
    </row>
    <row r="4225" customFormat="false" ht="15.6" hidden="false" customHeight="true" outlineLevel="0" collapsed="false">
      <c r="A4225" s="149" t="n">
        <v>4205</v>
      </c>
      <c r="B4225" s="150" t="s">
        <v>16</v>
      </c>
      <c r="C4225" s="149" t="s">
        <v>17</v>
      </c>
      <c r="D4225" s="150" t="s">
        <v>11915</v>
      </c>
      <c r="E4225" s="151" t="s">
        <v>13132</v>
      </c>
      <c r="F4225" s="152" t="n">
        <v>119.25</v>
      </c>
      <c r="G4225" s="152" t="n">
        <f aca="false">(F4225*60.74)</f>
        <v>7243.245</v>
      </c>
      <c r="H4225" s="149" t="s">
        <v>1008</v>
      </c>
      <c r="I4225" s="150" t="s">
        <v>13133</v>
      </c>
      <c r="J4225" s="154" t="n">
        <v>33426</v>
      </c>
      <c r="K4225" s="150"/>
      <c r="L4225" s="150"/>
    </row>
    <row r="4226" customFormat="false" ht="26.25" hidden="false" customHeight="true" outlineLevel="0" collapsed="false">
      <c r="A4226" s="149" t="n">
        <v>4206</v>
      </c>
      <c r="B4226" s="150" t="s">
        <v>16</v>
      </c>
      <c r="C4226" s="149" t="s">
        <v>17</v>
      </c>
      <c r="D4226" s="150" t="s">
        <v>13134</v>
      </c>
      <c r="E4226" s="151" t="s">
        <v>13135</v>
      </c>
      <c r="F4226" s="152" t="n">
        <v>642.74</v>
      </c>
      <c r="G4226" s="152" t="n">
        <f aca="false">(F4226*60.74)</f>
        <v>39040.0276</v>
      </c>
      <c r="H4226" s="149" t="s">
        <v>1008</v>
      </c>
      <c r="I4226" s="150" t="s">
        <v>13136</v>
      </c>
      <c r="J4226" s="154" t="n">
        <v>34977</v>
      </c>
      <c r="K4226" s="150"/>
      <c r="L4226" s="150"/>
    </row>
    <row r="4227" customFormat="false" ht="15.6" hidden="false" customHeight="true" outlineLevel="0" collapsed="false">
      <c r="A4227" s="149" t="n">
        <v>4207</v>
      </c>
      <c r="B4227" s="150" t="s">
        <v>16</v>
      </c>
      <c r="C4227" s="149" t="s">
        <v>17</v>
      </c>
      <c r="D4227" s="150" t="s">
        <v>13137</v>
      </c>
      <c r="E4227" s="151" t="s">
        <v>13138</v>
      </c>
      <c r="F4227" s="152" t="n">
        <v>0.38</v>
      </c>
      <c r="G4227" s="152" t="n">
        <f aca="false">(F4227*60.74)</f>
        <v>23.0812</v>
      </c>
      <c r="H4227" s="149" t="s">
        <v>1008</v>
      </c>
      <c r="I4227" s="150" t="s">
        <v>13139</v>
      </c>
      <c r="J4227" s="154" t="n">
        <v>33437</v>
      </c>
      <c r="K4227" s="150"/>
      <c r="L4227" s="150"/>
    </row>
    <row r="4228" customFormat="false" ht="15.6" hidden="false" customHeight="true" outlineLevel="0" collapsed="false">
      <c r="A4228" s="149" t="n">
        <v>4208</v>
      </c>
      <c r="B4228" s="150" t="s">
        <v>16</v>
      </c>
      <c r="C4228" s="149" t="s">
        <v>17</v>
      </c>
      <c r="D4228" s="150" t="s">
        <v>13140</v>
      </c>
      <c r="E4228" s="151" t="s">
        <v>13141</v>
      </c>
      <c r="F4228" s="152" t="n">
        <v>59.59</v>
      </c>
      <c r="G4228" s="152" t="n">
        <f aca="false">(F4228*60.74)</f>
        <v>3619.4966</v>
      </c>
      <c r="H4228" s="149" t="s">
        <v>1008</v>
      </c>
      <c r="I4228" s="150" t="s">
        <v>13142</v>
      </c>
      <c r="J4228" s="154" t="n">
        <v>33803</v>
      </c>
      <c r="K4228" s="150"/>
      <c r="L4228" s="150"/>
    </row>
    <row r="4229" customFormat="false" ht="15.6" hidden="false" customHeight="true" outlineLevel="0" collapsed="false">
      <c r="A4229" s="149" t="n">
        <v>4209</v>
      </c>
      <c r="B4229" s="150" t="s">
        <v>16</v>
      </c>
      <c r="C4229" s="149" t="s">
        <v>17</v>
      </c>
      <c r="D4229" s="150" t="s">
        <v>13143</v>
      </c>
      <c r="E4229" s="151" t="s">
        <v>13144</v>
      </c>
      <c r="F4229" s="152" t="n">
        <v>244.11</v>
      </c>
      <c r="G4229" s="152" t="n">
        <f aca="false">(F4229*60.74)</f>
        <v>14827.2414</v>
      </c>
      <c r="H4229" s="149" t="s">
        <v>1008</v>
      </c>
      <c r="I4229" s="150" t="s">
        <v>13145</v>
      </c>
      <c r="J4229" s="154" t="n">
        <v>34667</v>
      </c>
      <c r="K4229" s="150"/>
      <c r="L4229" s="150"/>
    </row>
    <row r="4230" customFormat="false" ht="15.6" hidden="false" customHeight="true" outlineLevel="0" collapsed="false">
      <c r="A4230" s="149" t="n">
        <v>4210</v>
      </c>
      <c r="B4230" s="150" t="s">
        <v>16</v>
      </c>
      <c r="C4230" s="149" t="s">
        <v>17</v>
      </c>
      <c r="D4230" s="150" t="s">
        <v>13146</v>
      </c>
      <c r="E4230" s="151" t="s">
        <v>13147</v>
      </c>
      <c r="F4230" s="152" t="n">
        <v>8.76</v>
      </c>
      <c r="G4230" s="152" t="n">
        <f aca="false">(F4230*60.74)</f>
        <v>532.0824</v>
      </c>
      <c r="H4230" s="149" t="s">
        <v>1008</v>
      </c>
      <c r="I4230" s="150" t="s">
        <v>13148</v>
      </c>
      <c r="J4230" s="154" t="n">
        <v>33453</v>
      </c>
      <c r="K4230" s="150"/>
      <c r="L4230" s="150"/>
    </row>
    <row r="4231" customFormat="false" ht="15.6" hidden="false" customHeight="true" outlineLevel="0" collapsed="false">
      <c r="A4231" s="149" t="n">
        <v>4211</v>
      </c>
      <c r="B4231" s="150" t="s">
        <v>16</v>
      </c>
      <c r="C4231" s="149" t="s">
        <v>17</v>
      </c>
      <c r="D4231" s="150" t="s">
        <v>13149</v>
      </c>
      <c r="E4231" s="151" t="s">
        <v>13150</v>
      </c>
      <c r="F4231" s="152" t="n">
        <v>28</v>
      </c>
      <c r="G4231" s="152" t="n">
        <f aca="false">(F4231*60.74)</f>
        <v>1700.72</v>
      </c>
      <c r="H4231" s="149" t="s">
        <v>1008</v>
      </c>
      <c r="I4231" s="150" t="s">
        <v>13151</v>
      </c>
      <c r="J4231" s="154" t="n">
        <v>33664</v>
      </c>
      <c r="K4231" s="150"/>
      <c r="L4231" s="150"/>
    </row>
    <row r="4232" customFormat="false" ht="15.6" hidden="false" customHeight="true" outlineLevel="0" collapsed="false">
      <c r="A4232" s="149" t="n">
        <v>4212</v>
      </c>
      <c r="B4232" s="150" t="s">
        <v>16</v>
      </c>
      <c r="C4232" s="149" t="s">
        <v>17</v>
      </c>
      <c r="D4232" s="150" t="s">
        <v>13152</v>
      </c>
      <c r="E4232" s="151" t="s">
        <v>13153</v>
      </c>
      <c r="F4232" s="152" t="n">
        <v>0.06</v>
      </c>
      <c r="G4232" s="152" t="n">
        <f aca="false">(F4232*60.74)</f>
        <v>3.6444</v>
      </c>
      <c r="H4232" s="149" t="s">
        <v>1008</v>
      </c>
      <c r="I4232" s="150" t="s">
        <v>13154</v>
      </c>
      <c r="J4232" s="154" t="n">
        <v>33425</v>
      </c>
      <c r="K4232" s="150"/>
      <c r="L4232" s="150"/>
    </row>
    <row r="4233" customFormat="false" ht="15.6" hidden="false" customHeight="true" outlineLevel="0" collapsed="false">
      <c r="A4233" s="149" t="n">
        <v>4213</v>
      </c>
      <c r="B4233" s="150" t="s">
        <v>16</v>
      </c>
      <c r="C4233" s="149" t="s">
        <v>17</v>
      </c>
      <c r="D4233" s="150" t="s">
        <v>13155</v>
      </c>
      <c r="E4233" s="151" t="s">
        <v>13156</v>
      </c>
      <c r="F4233" s="152" t="n">
        <v>48.71</v>
      </c>
      <c r="G4233" s="152" t="n">
        <f aca="false">(F4233*60.74)</f>
        <v>2958.6454</v>
      </c>
      <c r="H4233" s="149" t="s">
        <v>1008</v>
      </c>
      <c r="I4233" s="150" t="s">
        <v>13157</v>
      </c>
      <c r="J4233" s="154" t="n">
        <v>34827</v>
      </c>
      <c r="K4233" s="150"/>
      <c r="L4233" s="150"/>
    </row>
    <row r="4234" customFormat="false" ht="15.6" hidden="false" customHeight="true" outlineLevel="0" collapsed="false">
      <c r="A4234" s="149" t="n">
        <v>4214</v>
      </c>
      <c r="B4234" s="150" t="s">
        <v>16</v>
      </c>
      <c r="C4234" s="149" t="s">
        <v>17</v>
      </c>
      <c r="D4234" s="150" t="s">
        <v>13158</v>
      </c>
      <c r="E4234" s="151" t="s">
        <v>13159</v>
      </c>
      <c r="F4234" s="152" t="n">
        <v>39.65</v>
      </c>
      <c r="G4234" s="152" t="n">
        <f aca="false">(F4234*60.74)</f>
        <v>2408.341</v>
      </c>
      <c r="H4234" s="149" t="s">
        <v>1008</v>
      </c>
      <c r="I4234" s="150" t="s">
        <v>13160</v>
      </c>
      <c r="J4234" s="154" t="n">
        <v>34808</v>
      </c>
      <c r="K4234" s="150"/>
      <c r="L4234" s="150"/>
    </row>
    <row r="4235" customFormat="false" ht="15.6" hidden="false" customHeight="true" outlineLevel="0" collapsed="false">
      <c r="A4235" s="149" t="n">
        <v>4215</v>
      </c>
      <c r="B4235" s="150" t="s">
        <v>16</v>
      </c>
      <c r="C4235" s="149" t="s">
        <v>17</v>
      </c>
      <c r="D4235" s="150" t="s">
        <v>13161</v>
      </c>
      <c r="E4235" s="151" t="s">
        <v>13162</v>
      </c>
      <c r="F4235" s="152" t="n">
        <v>0.87</v>
      </c>
      <c r="G4235" s="152" t="n">
        <f aca="false">(F4235*60.74)</f>
        <v>52.8438</v>
      </c>
      <c r="H4235" s="149" t="s">
        <v>1008</v>
      </c>
      <c r="I4235" s="150" t="s">
        <v>13163</v>
      </c>
      <c r="J4235" s="154" t="n">
        <v>33426</v>
      </c>
      <c r="K4235" s="150"/>
      <c r="L4235" s="150"/>
    </row>
    <row r="4236" customFormat="false" ht="15.6" hidden="false" customHeight="true" outlineLevel="0" collapsed="false">
      <c r="A4236" s="149" t="n">
        <v>4216</v>
      </c>
      <c r="B4236" s="150" t="s">
        <v>16</v>
      </c>
      <c r="C4236" s="149" t="s">
        <v>17</v>
      </c>
      <c r="D4236" s="150" t="s">
        <v>13164</v>
      </c>
      <c r="E4236" s="151" t="s">
        <v>13165</v>
      </c>
      <c r="F4236" s="152" t="n">
        <v>0.29</v>
      </c>
      <c r="G4236" s="152" t="n">
        <f aca="false">(F4236*60.74)</f>
        <v>17.6146</v>
      </c>
      <c r="H4236" s="149" t="s">
        <v>1008</v>
      </c>
      <c r="I4236" s="150" t="s">
        <v>13166</v>
      </c>
      <c r="J4236" s="154" t="n">
        <v>33428</v>
      </c>
      <c r="K4236" s="150"/>
      <c r="L4236" s="150"/>
    </row>
    <row r="4237" customFormat="false" ht="24.75" hidden="false" customHeight="true" outlineLevel="0" collapsed="false">
      <c r="A4237" s="149" t="n">
        <v>4217</v>
      </c>
      <c r="B4237" s="150" t="s">
        <v>16</v>
      </c>
      <c r="C4237" s="149" t="s">
        <v>17</v>
      </c>
      <c r="D4237" s="150" t="s">
        <v>13167</v>
      </c>
      <c r="E4237" s="151" t="s">
        <v>13168</v>
      </c>
      <c r="F4237" s="152" t="n">
        <v>0.24</v>
      </c>
      <c r="G4237" s="152" t="n">
        <f aca="false">(F4237*60.74)</f>
        <v>14.5776</v>
      </c>
      <c r="H4237" s="149" t="s">
        <v>1008</v>
      </c>
      <c r="I4237" s="150" t="s">
        <v>13169</v>
      </c>
      <c r="J4237" s="154" t="n">
        <v>33471</v>
      </c>
      <c r="K4237" s="150"/>
      <c r="L4237" s="150"/>
    </row>
    <row r="4238" customFormat="false" ht="15.6" hidden="false" customHeight="true" outlineLevel="0" collapsed="false">
      <c r="A4238" s="149" t="n">
        <v>4218</v>
      </c>
      <c r="B4238" s="150" t="s">
        <v>16</v>
      </c>
      <c r="C4238" s="149" t="s">
        <v>17</v>
      </c>
      <c r="D4238" s="150" t="s">
        <v>13170</v>
      </c>
      <c r="E4238" s="151" t="s">
        <v>13171</v>
      </c>
      <c r="F4238" s="152" t="n">
        <v>0.81</v>
      </c>
      <c r="G4238" s="152" t="n">
        <f aca="false">(F4238*60.74)</f>
        <v>49.1994</v>
      </c>
      <c r="H4238" s="149" t="s">
        <v>1008</v>
      </c>
      <c r="I4238" s="150" t="s">
        <v>13172</v>
      </c>
      <c r="J4238" s="154" t="n">
        <v>33478</v>
      </c>
      <c r="K4238" s="150"/>
      <c r="L4238" s="150"/>
    </row>
    <row r="4239" customFormat="false" ht="15.6" hidden="false" customHeight="true" outlineLevel="0" collapsed="false">
      <c r="A4239" s="149" t="n">
        <v>4219</v>
      </c>
      <c r="B4239" s="150" t="s">
        <v>16</v>
      </c>
      <c r="C4239" s="149" t="s">
        <v>17</v>
      </c>
      <c r="D4239" s="150" t="s">
        <v>13173</v>
      </c>
      <c r="E4239" s="151" t="s">
        <v>13174</v>
      </c>
      <c r="F4239" s="152" t="n">
        <v>7.47</v>
      </c>
      <c r="G4239" s="152" t="n">
        <f aca="false">(F4239*60.74)</f>
        <v>453.7278</v>
      </c>
      <c r="H4239" s="149" t="s">
        <v>1008</v>
      </c>
      <c r="I4239" s="150" t="s">
        <v>13175</v>
      </c>
      <c r="J4239" s="154" t="n">
        <v>35271</v>
      </c>
      <c r="K4239" s="150"/>
      <c r="L4239" s="150"/>
    </row>
    <row r="4240" customFormat="false" ht="15.6" hidden="false" customHeight="true" outlineLevel="0" collapsed="false">
      <c r="A4240" s="149" t="n">
        <v>4220</v>
      </c>
      <c r="B4240" s="150" t="s">
        <v>16</v>
      </c>
      <c r="C4240" s="149" t="s">
        <v>17</v>
      </c>
      <c r="D4240" s="150" t="s">
        <v>13176</v>
      </c>
      <c r="E4240" s="151" t="s">
        <v>13177</v>
      </c>
      <c r="F4240" s="152" t="n">
        <v>75.73</v>
      </c>
      <c r="G4240" s="152" t="n">
        <f aca="false">(F4240*60.74)</f>
        <v>4599.8402</v>
      </c>
      <c r="H4240" s="149" t="s">
        <v>1008</v>
      </c>
      <c r="I4240" s="150" t="s">
        <v>13178</v>
      </c>
      <c r="J4240" s="154" t="n">
        <v>34928</v>
      </c>
      <c r="K4240" s="150"/>
      <c r="L4240" s="150"/>
    </row>
    <row r="4241" customFormat="false" ht="15.6" hidden="false" customHeight="true" outlineLevel="0" collapsed="false">
      <c r="A4241" s="149" t="n">
        <v>4221</v>
      </c>
      <c r="B4241" s="150" t="s">
        <v>16</v>
      </c>
      <c r="C4241" s="149" t="s">
        <v>17</v>
      </c>
      <c r="D4241" s="150" t="s">
        <v>13179</v>
      </c>
      <c r="E4241" s="151" t="s">
        <v>13180</v>
      </c>
      <c r="F4241" s="152" t="n">
        <v>72.5</v>
      </c>
      <c r="G4241" s="152" t="n">
        <f aca="false">(F4241*60.74)</f>
        <v>4403.65</v>
      </c>
      <c r="H4241" s="149" t="s">
        <v>1008</v>
      </c>
      <c r="I4241" s="150" t="s">
        <v>13181</v>
      </c>
      <c r="J4241" s="154" t="n">
        <v>33444</v>
      </c>
      <c r="K4241" s="150"/>
      <c r="L4241" s="150"/>
    </row>
    <row r="4242" customFormat="false" ht="15.6" hidden="false" customHeight="true" outlineLevel="0" collapsed="false">
      <c r="A4242" s="149" t="n">
        <v>4222</v>
      </c>
      <c r="B4242" s="150" t="s">
        <v>16</v>
      </c>
      <c r="C4242" s="149" t="s">
        <v>17</v>
      </c>
      <c r="D4242" s="150" t="s">
        <v>13182</v>
      </c>
      <c r="E4242" s="151" t="s">
        <v>13183</v>
      </c>
      <c r="F4242" s="152" t="n">
        <v>0.95</v>
      </c>
      <c r="G4242" s="152" t="n">
        <f aca="false">(F4242*60.74)</f>
        <v>57.703</v>
      </c>
      <c r="H4242" s="149" t="s">
        <v>1008</v>
      </c>
      <c r="I4242" s="150" t="s">
        <v>13184</v>
      </c>
      <c r="J4242" s="154" t="n">
        <v>33425</v>
      </c>
      <c r="K4242" s="150"/>
      <c r="L4242" s="150"/>
    </row>
    <row r="4243" customFormat="false" ht="15.6" hidden="false" customHeight="true" outlineLevel="0" collapsed="false">
      <c r="A4243" s="149" t="n">
        <v>4223</v>
      </c>
      <c r="B4243" s="150" t="s">
        <v>16</v>
      </c>
      <c r="C4243" s="149" t="s">
        <v>17</v>
      </c>
      <c r="D4243" s="150" t="s">
        <v>13185</v>
      </c>
      <c r="E4243" s="151" t="s">
        <v>13186</v>
      </c>
      <c r="F4243" s="152" t="n">
        <v>263.3</v>
      </c>
      <c r="G4243" s="152" t="n">
        <f aca="false">(F4243*60.74)</f>
        <v>15992.842</v>
      </c>
      <c r="H4243" s="149" t="s">
        <v>1008</v>
      </c>
      <c r="I4243" s="150" t="s">
        <v>13187</v>
      </c>
      <c r="J4243" s="154" t="n">
        <v>33741</v>
      </c>
      <c r="K4243" s="150"/>
      <c r="L4243" s="150"/>
    </row>
    <row r="4244" customFormat="false" ht="15.6" hidden="false" customHeight="true" outlineLevel="0" collapsed="false">
      <c r="A4244" s="149" t="n">
        <v>4224</v>
      </c>
      <c r="B4244" s="150" t="s">
        <v>16</v>
      </c>
      <c r="C4244" s="149" t="s">
        <v>17</v>
      </c>
      <c r="D4244" s="150" t="s">
        <v>13188</v>
      </c>
      <c r="E4244" s="151" t="s">
        <v>13189</v>
      </c>
      <c r="F4244" s="152" t="n">
        <v>7.94</v>
      </c>
      <c r="G4244" s="152" t="n">
        <f aca="false">(F4244*60.74)</f>
        <v>482.2756</v>
      </c>
      <c r="H4244" s="149" t="s">
        <v>1008</v>
      </c>
      <c r="I4244" s="150" t="s">
        <v>13190</v>
      </c>
      <c r="J4244" s="154" t="n">
        <v>34724</v>
      </c>
      <c r="K4244" s="150"/>
      <c r="L4244" s="150"/>
    </row>
    <row r="4245" customFormat="false" ht="15.6" hidden="false" customHeight="true" outlineLevel="0" collapsed="false">
      <c r="A4245" s="149" t="n">
        <v>4225</v>
      </c>
      <c r="B4245" s="150" t="s">
        <v>16</v>
      </c>
      <c r="C4245" s="149" t="s">
        <v>17</v>
      </c>
      <c r="D4245" s="150" t="s">
        <v>13191</v>
      </c>
      <c r="E4245" s="151" t="s">
        <v>13192</v>
      </c>
      <c r="F4245" s="152" t="n">
        <v>0.46</v>
      </c>
      <c r="G4245" s="152" t="n">
        <f aca="false">(F4245*60.74)</f>
        <v>27.9404</v>
      </c>
      <c r="H4245" s="149" t="s">
        <v>1008</v>
      </c>
      <c r="I4245" s="150" t="s">
        <v>13193</v>
      </c>
      <c r="J4245" s="154" t="n">
        <v>34392</v>
      </c>
      <c r="K4245" s="150"/>
      <c r="L4245" s="150"/>
    </row>
    <row r="4246" customFormat="false" ht="15.6" hidden="false" customHeight="true" outlineLevel="0" collapsed="false">
      <c r="A4246" s="149" t="n">
        <v>4226</v>
      </c>
      <c r="B4246" s="150" t="s">
        <v>16</v>
      </c>
      <c r="C4246" s="149" t="s">
        <v>17</v>
      </c>
      <c r="D4246" s="150" t="s">
        <v>13194</v>
      </c>
      <c r="E4246" s="151" t="s">
        <v>13195</v>
      </c>
      <c r="F4246" s="152" t="n">
        <v>0.67</v>
      </c>
      <c r="G4246" s="152" t="n">
        <f aca="false">(F4246*60.74)</f>
        <v>40.6958</v>
      </c>
      <c r="H4246" s="149" t="s">
        <v>1008</v>
      </c>
      <c r="I4246" s="150" t="s">
        <v>13196</v>
      </c>
      <c r="J4246" s="154" t="n">
        <v>33435</v>
      </c>
      <c r="K4246" s="150"/>
      <c r="L4246" s="150"/>
    </row>
    <row r="4247" customFormat="false" ht="15.6" hidden="false" customHeight="true" outlineLevel="0" collapsed="false">
      <c r="A4247" s="149" t="n">
        <v>4227</v>
      </c>
      <c r="B4247" s="150" t="s">
        <v>16</v>
      </c>
      <c r="C4247" s="149" t="s">
        <v>17</v>
      </c>
      <c r="D4247" s="150" t="s">
        <v>13197</v>
      </c>
      <c r="E4247" s="151" t="s">
        <v>13198</v>
      </c>
      <c r="F4247" s="152" t="n">
        <v>0.36</v>
      </c>
      <c r="G4247" s="152" t="n">
        <f aca="false">(F4247*60.74)</f>
        <v>21.8664</v>
      </c>
      <c r="H4247" s="149" t="s">
        <v>1008</v>
      </c>
      <c r="I4247" s="150" t="s">
        <v>13199</v>
      </c>
      <c r="J4247" s="154" t="n">
        <v>33618</v>
      </c>
      <c r="K4247" s="150"/>
      <c r="L4247" s="150"/>
    </row>
    <row r="4248" customFormat="false" ht="15.6" hidden="false" customHeight="true" outlineLevel="0" collapsed="false">
      <c r="A4248" s="149" t="n">
        <v>4228</v>
      </c>
      <c r="B4248" s="150" t="s">
        <v>16</v>
      </c>
      <c r="C4248" s="149" t="s">
        <v>17</v>
      </c>
      <c r="D4248" s="150" t="s">
        <v>13200</v>
      </c>
      <c r="E4248" s="151" t="s">
        <v>13201</v>
      </c>
      <c r="F4248" s="152" t="n">
        <v>0.43</v>
      </c>
      <c r="G4248" s="152" t="n">
        <f aca="false">(F4248*60.74)</f>
        <v>26.1182</v>
      </c>
      <c r="H4248" s="149" t="s">
        <v>1008</v>
      </c>
      <c r="I4248" s="150" t="s">
        <v>13202</v>
      </c>
      <c r="J4248" s="154" t="n">
        <v>34898</v>
      </c>
      <c r="K4248" s="150"/>
      <c r="L4248" s="150"/>
    </row>
    <row r="4249" customFormat="false" ht="15.6" hidden="false" customHeight="true" outlineLevel="0" collapsed="false">
      <c r="A4249" s="149" t="n">
        <v>4229</v>
      </c>
      <c r="B4249" s="150" t="s">
        <v>16</v>
      </c>
      <c r="C4249" s="149" t="s">
        <v>17</v>
      </c>
      <c r="D4249" s="150" t="s">
        <v>13203</v>
      </c>
      <c r="E4249" s="151" t="s">
        <v>13204</v>
      </c>
      <c r="F4249" s="152" t="n">
        <v>0.52</v>
      </c>
      <c r="G4249" s="152" t="n">
        <f aca="false">(F4249*60.74)</f>
        <v>31.5848</v>
      </c>
      <c r="H4249" s="149" t="s">
        <v>1008</v>
      </c>
      <c r="I4249" s="150" t="s">
        <v>13205</v>
      </c>
      <c r="J4249" s="154" t="n">
        <v>34366</v>
      </c>
      <c r="K4249" s="150"/>
      <c r="L4249" s="150"/>
    </row>
    <row r="4250" customFormat="false" ht="15.6" hidden="false" customHeight="true" outlineLevel="0" collapsed="false">
      <c r="A4250" s="149" t="n">
        <v>4230</v>
      </c>
      <c r="B4250" s="150" t="s">
        <v>16</v>
      </c>
      <c r="C4250" s="149" t="s">
        <v>17</v>
      </c>
      <c r="D4250" s="150" t="s">
        <v>13206</v>
      </c>
      <c r="E4250" s="151" t="s">
        <v>13207</v>
      </c>
      <c r="F4250" s="152" t="n">
        <v>0.96</v>
      </c>
      <c r="G4250" s="152" t="n">
        <f aca="false">(F4250*60.74)</f>
        <v>58.3104</v>
      </c>
      <c r="H4250" s="149" t="s">
        <v>1008</v>
      </c>
      <c r="I4250" s="150" t="s">
        <v>13208</v>
      </c>
      <c r="J4250" s="154" t="n">
        <v>33433</v>
      </c>
      <c r="K4250" s="150"/>
      <c r="L4250" s="150"/>
    </row>
    <row r="4251" customFormat="false" ht="15.6" hidden="false" customHeight="true" outlineLevel="0" collapsed="false">
      <c r="A4251" s="149" t="n">
        <v>4231</v>
      </c>
      <c r="B4251" s="150" t="s">
        <v>16</v>
      </c>
      <c r="C4251" s="149" t="s">
        <v>17</v>
      </c>
      <c r="D4251" s="150" t="s">
        <v>13209</v>
      </c>
      <c r="E4251" s="151" t="s">
        <v>13210</v>
      </c>
      <c r="F4251" s="152" t="n">
        <v>268.35</v>
      </c>
      <c r="G4251" s="152" t="n">
        <f aca="false">(F4251*60.74)</f>
        <v>16299.579</v>
      </c>
      <c r="H4251" s="149" t="s">
        <v>1008</v>
      </c>
      <c r="I4251" s="150" t="s">
        <v>13211</v>
      </c>
      <c r="J4251" s="154" t="n">
        <v>34233</v>
      </c>
      <c r="K4251" s="150"/>
      <c r="L4251" s="150"/>
    </row>
    <row r="4252" customFormat="false" ht="15.6" hidden="false" customHeight="true" outlineLevel="0" collapsed="false">
      <c r="A4252" s="149" t="n">
        <v>4232</v>
      </c>
      <c r="B4252" s="150" t="s">
        <v>16</v>
      </c>
      <c r="C4252" s="149" t="s">
        <v>17</v>
      </c>
      <c r="D4252" s="150" t="s">
        <v>13212</v>
      </c>
      <c r="E4252" s="151" t="s">
        <v>13213</v>
      </c>
      <c r="F4252" s="152" t="n">
        <v>0.45</v>
      </c>
      <c r="G4252" s="152" t="n">
        <f aca="false">(F4252*60.74)</f>
        <v>27.333</v>
      </c>
      <c r="H4252" s="149" t="s">
        <v>1008</v>
      </c>
      <c r="I4252" s="150" t="s">
        <v>13214</v>
      </c>
      <c r="J4252" s="154" t="n">
        <v>33432</v>
      </c>
      <c r="K4252" s="150"/>
      <c r="L4252" s="150"/>
    </row>
    <row r="4253" customFormat="false" ht="15.6" hidden="false" customHeight="true" outlineLevel="0" collapsed="false">
      <c r="A4253" s="149" t="n">
        <v>4233</v>
      </c>
      <c r="B4253" s="150" t="s">
        <v>16</v>
      </c>
      <c r="C4253" s="149" t="s">
        <v>17</v>
      </c>
      <c r="D4253" s="150" t="s">
        <v>13215</v>
      </c>
      <c r="E4253" s="151" t="s">
        <v>13216</v>
      </c>
      <c r="F4253" s="152" t="n">
        <v>0.59</v>
      </c>
      <c r="G4253" s="152" t="n">
        <f aca="false">(F4253*60.74)</f>
        <v>35.8366</v>
      </c>
      <c r="H4253" s="149" t="s">
        <v>1008</v>
      </c>
      <c r="I4253" s="150" t="s">
        <v>13217</v>
      </c>
      <c r="J4253" s="154" t="n">
        <v>34564</v>
      </c>
      <c r="K4253" s="150"/>
      <c r="L4253" s="150"/>
    </row>
    <row r="4254" customFormat="false" ht="15.6" hidden="false" customHeight="true" outlineLevel="0" collapsed="false">
      <c r="A4254" s="149" t="n">
        <v>4234</v>
      </c>
      <c r="B4254" s="150" t="s">
        <v>16</v>
      </c>
      <c r="C4254" s="149" t="s">
        <v>17</v>
      </c>
      <c r="D4254" s="150" t="s">
        <v>11184</v>
      </c>
      <c r="E4254" s="151" t="s">
        <v>13218</v>
      </c>
      <c r="F4254" s="152" t="n">
        <v>56.87</v>
      </c>
      <c r="G4254" s="152" t="n">
        <f aca="false">(F4254*60.74)</f>
        <v>3454.2838</v>
      </c>
      <c r="H4254" s="149" t="s">
        <v>1008</v>
      </c>
      <c r="I4254" s="150" t="s">
        <v>13219</v>
      </c>
      <c r="J4254" s="154" t="n">
        <v>35306</v>
      </c>
      <c r="K4254" s="150"/>
      <c r="L4254" s="150"/>
    </row>
    <row r="4255" customFormat="false" ht="15.6" hidden="false" customHeight="true" outlineLevel="0" collapsed="false">
      <c r="A4255" s="149" t="n">
        <v>4235</v>
      </c>
      <c r="B4255" s="150" t="s">
        <v>16</v>
      </c>
      <c r="C4255" s="149" t="s">
        <v>17</v>
      </c>
      <c r="D4255" s="150" t="s">
        <v>13220</v>
      </c>
      <c r="E4255" s="151" t="s">
        <v>13221</v>
      </c>
      <c r="F4255" s="152" t="n">
        <v>274.04</v>
      </c>
      <c r="G4255" s="152" t="n">
        <f aca="false">(F4255*60.74)</f>
        <v>16645.1896</v>
      </c>
      <c r="H4255" s="149" t="s">
        <v>1008</v>
      </c>
      <c r="I4255" s="150" t="s">
        <v>13222</v>
      </c>
      <c r="J4255" s="154" t="n">
        <v>33364</v>
      </c>
      <c r="K4255" s="150"/>
      <c r="L4255" s="150"/>
    </row>
    <row r="4256" customFormat="false" ht="15.6" hidden="false" customHeight="true" outlineLevel="0" collapsed="false">
      <c r="A4256" s="149" t="n">
        <v>4236</v>
      </c>
      <c r="B4256" s="150" t="s">
        <v>16</v>
      </c>
      <c r="C4256" s="149" t="s">
        <v>17</v>
      </c>
      <c r="D4256" s="150" t="s">
        <v>13223</v>
      </c>
      <c r="E4256" s="151" t="s">
        <v>13224</v>
      </c>
      <c r="F4256" s="152" t="n">
        <v>16.6</v>
      </c>
      <c r="G4256" s="152" t="n">
        <f aca="false">(F4256*60.74)</f>
        <v>1008.284</v>
      </c>
      <c r="H4256" s="149" t="s">
        <v>1008</v>
      </c>
      <c r="I4256" s="150" t="s">
        <v>13225</v>
      </c>
      <c r="J4256" s="154" t="n">
        <v>34561</v>
      </c>
      <c r="K4256" s="150"/>
      <c r="L4256" s="150"/>
    </row>
    <row r="4257" customFormat="false" ht="15.6" hidden="false" customHeight="true" outlineLevel="0" collapsed="false">
      <c r="A4257" s="149" t="n">
        <v>4237</v>
      </c>
      <c r="B4257" s="150" t="s">
        <v>16</v>
      </c>
      <c r="C4257" s="149" t="s">
        <v>17</v>
      </c>
      <c r="D4257" s="150" t="s">
        <v>13226</v>
      </c>
      <c r="E4257" s="151" t="s">
        <v>13227</v>
      </c>
      <c r="F4257" s="152" t="n">
        <v>0.14</v>
      </c>
      <c r="G4257" s="152" t="n">
        <f aca="false">(F4257*60.74)</f>
        <v>8.5036</v>
      </c>
      <c r="H4257" s="149" t="s">
        <v>1008</v>
      </c>
      <c r="I4257" s="150" t="s">
        <v>13228</v>
      </c>
      <c r="J4257" s="154" t="n">
        <v>33580</v>
      </c>
      <c r="K4257" s="150"/>
      <c r="L4257" s="150"/>
    </row>
    <row r="4258" customFormat="false" ht="15.6" hidden="false" customHeight="true" outlineLevel="0" collapsed="false">
      <c r="A4258" s="149" t="n">
        <v>4238</v>
      </c>
      <c r="B4258" s="150" t="s">
        <v>16</v>
      </c>
      <c r="C4258" s="149" t="s">
        <v>17</v>
      </c>
      <c r="D4258" s="150" t="s">
        <v>13229</v>
      </c>
      <c r="E4258" s="151" t="s">
        <v>13230</v>
      </c>
      <c r="F4258" s="152" t="n">
        <v>0.85</v>
      </c>
      <c r="G4258" s="152" t="n">
        <f aca="false">(F4258*60.74)</f>
        <v>51.629</v>
      </c>
      <c r="H4258" s="149" t="s">
        <v>1008</v>
      </c>
      <c r="I4258" s="150" t="s">
        <v>13231</v>
      </c>
      <c r="J4258" s="154" t="n">
        <v>33426</v>
      </c>
      <c r="K4258" s="150"/>
      <c r="L4258" s="150"/>
    </row>
    <row r="4259" customFormat="false" ht="23.25" hidden="false" customHeight="true" outlineLevel="0" collapsed="false">
      <c r="A4259" s="149" t="n">
        <v>4239</v>
      </c>
      <c r="B4259" s="150" t="s">
        <v>16</v>
      </c>
      <c r="C4259" s="149" t="s">
        <v>17</v>
      </c>
      <c r="D4259" s="150" t="s">
        <v>8775</v>
      </c>
      <c r="E4259" s="151" t="s">
        <v>13232</v>
      </c>
      <c r="F4259" s="152" t="n">
        <v>17.39</v>
      </c>
      <c r="G4259" s="152" t="n">
        <f aca="false">(F4259*60.74)</f>
        <v>1056.2686</v>
      </c>
      <c r="H4259" s="149" t="s">
        <v>1008</v>
      </c>
      <c r="I4259" s="150" t="s">
        <v>13233</v>
      </c>
      <c r="J4259" s="154" t="n">
        <v>33426</v>
      </c>
      <c r="K4259" s="150"/>
      <c r="L4259" s="150"/>
    </row>
    <row r="4260" customFormat="false" ht="15.6" hidden="false" customHeight="true" outlineLevel="0" collapsed="false">
      <c r="A4260" s="149" t="n">
        <v>4240</v>
      </c>
      <c r="B4260" s="150" t="s">
        <v>16</v>
      </c>
      <c r="C4260" s="149" t="s">
        <v>17</v>
      </c>
      <c r="D4260" s="150" t="s">
        <v>13234</v>
      </c>
      <c r="E4260" s="151" t="s">
        <v>13235</v>
      </c>
      <c r="F4260" s="152" t="n">
        <v>0.53</v>
      </c>
      <c r="G4260" s="152" t="n">
        <f aca="false">(F4260*60.74)</f>
        <v>32.1922</v>
      </c>
      <c r="H4260" s="149" t="s">
        <v>1008</v>
      </c>
      <c r="I4260" s="150" t="s">
        <v>13236</v>
      </c>
      <c r="J4260" s="154" t="n">
        <v>33817</v>
      </c>
      <c r="K4260" s="150"/>
      <c r="L4260" s="150"/>
    </row>
    <row r="4261" customFormat="false" ht="15.6" hidden="false" customHeight="true" outlineLevel="0" collapsed="false">
      <c r="A4261" s="149" t="n">
        <v>4241</v>
      </c>
      <c r="B4261" s="150" t="s">
        <v>16</v>
      </c>
      <c r="C4261" s="149" t="s">
        <v>17</v>
      </c>
      <c r="D4261" s="150" t="s">
        <v>13237</v>
      </c>
      <c r="E4261" s="151" t="s">
        <v>13238</v>
      </c>
      <c r="F4261" s="152" t="n">
        <v>274.04</v>
      </c>
      <c r="G4261" s="152" t="n">
        <f aca="false">(F4261*60.74)</f>
        <v>16645.1896</v>
      </c>
      <c r="H4261" s="149" t="s">
        <v>1008</v>
      </c>
      <c r="I4261" s="150" t="s">
        <v>13239</v>
      </c>
      <c r="J4261" s="154" t="n">
        <v>33356</v>
      </c>
      <c r="K4261" s="150"/>
      <c r="L4261" s="150"/>
    </row>
    <row r="4262" customFormat="false" ht="15.6" hidden="false" customHeight="true" outlineLevel="0" collapsed="false">
      <c r="A4262" s="149" t="n">
        <v>4242</v>
      </c>
      <c r="B4262" s="150" t="s">
        <v>16</v>
      </c>
      <c r="C4262" s="149" t="s">
        <v>17</v>
      </c>
      <c r="D4262" s="150" t="s">
        <v>13240</v>
      </c>
      <c r="E4262" s="151" t="s">
        <v>13241</v>
      </c>
      <c r="F4262" s="152" t="n">
        <v>0.79</v>
      </c>
      <c r="G4262" s="152" t="n">
        <f aca="false">(F4262*60.74)</f>
        <v>47.9846</v>
      </c>
      <c r="H4262" s="149" t="s">
        <v>1008</v>
      </c>
      <c r="I4262" s="150" t="s">
        <v>13242</v>
      </c>
      <c r="J4262" s="154" t="n">
        <v>33500</v>
      </c>
      <c r="K4262" s="150"/>
      <c r="L4262" s="150"/>
    </row>
    <row r="4263" customFormat="false" ht="15.6" hidden="false" customHeight="true" outlineLevel="0" collapsed="false">
      <c r="A4263" s="149" t="n">
        <v>4243</v>
      </c>
      <c r="B4263" s="150" t="s">
        <v>16</v>
      </c>
      <c r="C4263" s="149" t="s">
        <v>17</v>
      </c>
      <c r="D4263" s="150" t="s">
        <v>13243</v>
      </c>
      <c r="E4263" s="151" t="s">
        <v>13244</v>
      </c>
      <c r="F4263" s="152" t="n">
        <v>66.98</v>
      </c>
      <c r="G4263" s="152" t="n">
        <f aca="false">(F4263*60.74)</f>
        <v>4068.3652</v>
      </c>
      <c r="H4263" s="149" t="s">
        <v>1008</v>
      </c>
      <c r="I4263" s="150" t="s">
        <v>13245</v>
      </c>
      <c r="J4263" s="154" t="n">
        <v>33575</v>
      </c>
      <c r="K4263" s="150"/>
      <c r="L4263" s="150"/>
    </row>
    <row r="4264" customFormat="false" ht="15.6" hidden="false" customHeight="true" outlineLevel="0" collapsed="false">
      <c r="A4264" s="149" t="n">
        <v>4244</v>
      </c>
      <c r="B4264" s="150" t="s">
        <v>16</v>
      </c>
      <c r="C4264" s="149" t="s">
        <v>17</v>
      </c>
      <c r="D4264" s="150" t="s">
        <v>13246</v>
      </c>
      <c r="E4264" s="151" t="s">
        <v>13247</v>
      </c>
      <c r="F4264" s="152" t="n">
        <v>0.52</v>
      </c>
      <c r="G4264" s="152" t="n">
        <f aca="false">(F4264*60.74)</f>
        <v>31.5848</v>
      </c>
      <c r="H4264" s="149" t="s">
        <v>1008</v>
      </c>
      <c r="I4264" s="150" t="s">
        <v>13248</v>
      </c>
      <c r="J4264" s="154" t="n">
        <v>33425</v>
      </c>
      <c r="K4264" s="150"/>
      <c r="L4264" s="150"/>
    </row>
    <row r="4265" customFormat="false" ht="15.6" hidden="false" customHeight="true" outlineLevel="0" collapsed="false">
      <c r="A4265" s="149" t="n">
        <v>4245</v>
      </c>
      <c r="B4265" s="150" t="s">
        <v>16</v>
      </c>
      <c r="C4265" s="149" t="s">
        <v>17</v>
      </c>
      <c r="D4265" s="150" t="s">
        <v>13249</v>
      </c>
      <c r="E4265" s="151" t="s">
        <v>13250</v>
      </c>
      <c r="F4265" s="152" t="n">
        <v>90.9</v>
      </c>
      <c r="G4265" s="152" t="n">
        <f aca="false">(F4265*60.74)</f>
        <v>5521.266</v>
      </c>
      <c r="H4265" s="149" t="s">
        <v>1008</v>
      </c>
      <c r="I4265" s="150" t="s">
        <v>13251</v>
      </c>
      <c r="J4265" s="154" t="n">
        <v>34563</v>
      </c>
      <c r="K4265" s="150"/>
      <c r="L4265" s="150"/>
    </row>
    <row r="4266" customFormat="false" ht="15.6" hidden="false" customHeight="true" outlineLevel="0" collapsed="false">
      <c r="A4266" s="149" t="n">
        <v>4246</v>
      </c>
      <c r="B4266" s="150" t="s">
        <v>16</v>
      </c>
      <c r="C4266" s="149" t="s">
        <v>17</v>
      </c>
      <c r="D4266" s="150" t="s">
        <v>13252</v>
      </c>
      <c r="E4266" s="151" t="s">
        <v>13253</v>
      </c>
      <c r="F4266" s="152" t="n">
        <v>475.86</v>
      </c>
      <c r="G4266" s="152" t="n">
        <f aca="false">(F4266*60.74)</f>
        <v>28903.7364</v>
      </c>
      <c r="H4266" s="149" t="s">
        <v>1008</v>
      </c>
      <c r="I4266" s="150" t="s">
        <v>13254</v>
      </c>
      <c r="J4266" s="154" t="n">
        <v>33962</v>
      </c>
      <c r="K4266" s="150"/>
      <c r="L4266" s="150"/>
    </row>
    <row r="4267" customFormat="false" ht="15.6" hidden="false" customHeight="true" outlineLevel="0" collapsed="false">
      <c r="A4267" s="149" t="n">
        <v>4247</v>
      </c>
      <c r="B4267" s="150" t="s">
        <v>16</v>
      </c>
      <c r="C4267" s="149" t="s">
        <v>17</v>
      </c>
      <c r="D4267" s="150" t="s">
        <v>13255</v>
      </c>
      <c r="E4267" s="151" t="s">
        <v>13256</v>
      </c>
      <c r="F4267" s="152" t="n">
        <v>13.64</v>
      </c>
      <c r="G4267" s="152" t="n">
        <f aca="false">(F4267*60.74)</f>
        <v>828.4936</v>
      </c>
      <c r="H4267" s="149" t="s">
        <v>1008</v>
      </c>
      <c r="I4267" s="150" t="s">
        <v>13257</v>
      </c>
      <c r="J4267" s="154" t="n">
        <v>34260</v>
      </c>
      <c r="K4267" s="150"/>
      <c r="L4267" s="150"/>
    </row>
    <row r="4268" customFormat="false" ht="15.6" hidden="false" customHeight="true" outlineLevel="0" collapsed="false">
      <c r="A4268" s="149" t="n">
        <v>4248</v>
      </c>
      <c r="B4268" s="150" t="s">
        <v>16</v>
      </c>
      <c r="C4268" s="149" t="s">
        <v>17</v>
      </c>
      <c r="D4268" s="150" t="s">
        <v>13258</v>
      </c>
      <c r="E4268" s="151" t="s">
        <v>13259</v>
      </c>
      <c r="F4268" s="152" t="n">
        <v>0.45</v>
      </c>
      <c r="G4268" s="152" t="n">
        <f aca="false">(F4268*60.74)</f>
        <v>27.333</v>
      </c>
      <c r="H4268" s="149" t="s">
        <v>1008</v>
      </c>
      <c r="I4268" s="150" t="s">
        <v>13260</v>
      </c>
      <c r="J4268" s="154" t="n">
        <v>33443</v>
      </c>
      <c r="K4268" s="150"/>
      <c r="L4268" s="150"/>
    </row>
    <row r="4269" customFormat="false" ht="15.6" hidden="false" customHeight="true" outlineLevel="0" collapsed="false">
      <c r="A4269" s="149" t="n">
        <v>4249</v>
      </c>
      <c r="B4269" s="150" t="s">
        <v>16</v>
      </c>
      <c r="C4269" s="149" t="s">
        <v>17</v>
      </c>
      <c r="D4269" s="150" t="s">
        <v>13261</v>
      </c>
      <c r="E4269" s="151" t="s">
        <v>13262</v>
      </c>
      <c r="F4269" s="152" t="n">
        <v>4.01</v>
      </c>
      <c r="G4269" s="152" t="n">
        <f aca="false">(F4269*60.74)</f>
        <v>243.5674</v>
      </c>
      <c r="H4269" s="149" t="s">
        <v>1008</v>
      </c>
      <c r="I4269" s="150" t="s">
        <v>13263</v>
      </c>
      <c r="J4269" s="154" t="n">
        <v>33511</v>
      </c>
      <c r="K4269" s="150"/>
      <c r="L4269" s="150"/>
    </row>
    <row r="4270" customFormat="false" ht="15.6" hidden="false" customHeight="true" outlineLevel="0" collapsed="false">
      <c r="A4270" s="149" t="n">
        <v>4250</v>
      </c>
      <c r="B4270" s="150" t="s">
        <v>16</v>
      </c>
      <c r="C4270" s="149" t="s">
        <v>17</v>
      </c>
      <c r="D4270" s="150" t="s">
        <v>7140</v>
      </c>
      <c r="E4270" s="151" t="s">
        <v>13264</v>
      </c>
      <c r="F4270" s="152" t="n">
        <v>0.75</v>
      </c>
      <c r="G4270" s="152" t="n">
        <f aca="false">(F4270*60.74)</f>
        <v>45.555</v>
      </c>
      <c r="H4270" s="149" t="s">
        <v>1008</v>
      </c>
      <c r="I4270" s="150" t="s">
        <v>13265</v>
      </c>
      <c r="J4270" s="154" t="n">
        <v>33425</v>
      </c>
      <c r="K4270" s="150"/>
      <c r="L4270" s="150"/>
    </row>
    <row r="4271" customFormat="false" ht="15.6" hidden="false" customHeight="true" outlineLevel="0" collapsed="false">
      <c r="A4271" s="149" t="n">
        <v>4251</v>
      </c>
      <c r="B4271" s="150" t="s">
        <v>16</v>
      </c>
      <c r="C4271" s="149" t="s">
        <v>17</v>
      </c>
      <c r="D4271" s="150" t="s">
        <v>13266</v>
      </c>
      <c r="E4271" s="151" t="s">
        <v>13267</v>
      </c>
      <c r="F4271" s="152" t="n">
        <v>4.99</v>
      </c>
      <c r="G4271" s="152" t="n">
        <f aca="false">(F4271*60.74)</f>
        <v>303.0926</v>
      </c>
      <c r="H4271" s="149" t="s">
        <v>1008</v>
      </c>
      <c r="I4271" s="150" t="s">
        <v>13268</v>
      </c>
      <c r="J4271" s="154" t="n">
        <v>33429</v>
      </c>
      <c r="K4271" s="150"/>
      <c r="L4271" s="150"/>
    </row>
    <row r="4272" customFormat="false" ht="15.6" hidden="false" customHeight="true" outlineLevel="0" collapsed="false">
      <c r="A4272" s="149" t="n">
        <v>4252</v>
      </c>
      <c r="B4272" s="150" t="s">
        <v>16</v>
      </c>
      <c r="C4272" s="149" t="s">
        <v>17</v>
      </c>
      <c r="D4272" s="150" t="s">
        <v>13269</v>
      </c>
      <c r="E4272" s="151" t="s">
        <v>13270</v>
      </c>
      <c r="F4272" s="152" t="n">
        <v>141.8</v>
      </c>
      <c r="G4272" s="152" t="n">
        <f aca="false">(F4272*60.74)</f>
        <v>8612.932</v>
      </c>
      <c r="H4272" s="149" t="s">
        <v>1008</v>
      </c>
      <c r="I4272" s="150" t="s">
        <v>13271</v>
      </c>
      <c r="J4272" s="154" t="n">
        <v>35067</v>
      </c>
      <c r="K4272" s="150"/>
      <c r="L4272" s="150"/>
    </row>
    <row r="4273" customFormat="false" ht="15.6" hidden="false" customHeight="true" outlineLevel="0" collapsed="false">
      <c r="A4273" s="149" t="n">
        <v>4253</v>
      </c>
      <c r="B4273" s="150" t="s">
        <v>16</v>
      </c>
      <c r="C4273" s="149" t="s">
        <v>17</v>
      </c>
      <c r="D4273" s="150" t="s">
        <v>10317</v>
      </c>
      <c r="E4273" s="151" t="s">
        <v>13272</v>
      </c>
      <c r="F4273" s="152" t="n">
        <v>0.34</v>
      </c>
      <c r="G4273" s="152" t="n">
        <f aca="false">(F4273*60.74)</f>
        <v>20.6516</v>
      </c>
      <c r="H4273" s="149" t="s">
        <v>1008</v>
      </c>
      <c r="I4273" s="150" t="s">
        <v>13273</v>
      </c>
      <c r="J4273" s="154" t="n">
        <v>33428</v>
      </c>
      <c r="K4273" s="150"/>
      <c r="L4273" s="150"/>
    </row>
    <row r="4274" customFormat="false" ht="15.6" hidden="false" customHeight="true" outlineLevel="0" collapsed="false">
      <c r="A4274" s="149" t="n">
        <v>4254</v>
      </c>
      <c r="B4274" s="150" t="s">
        <v>16</v>
      </c>
      <c r="C4274" s="149" t="s">
        <v>17</v>
      </c>
      <c r="D4274" s="150" t="s">
        <v>13274</v>
      </c>
      <c r="E4274" s="151" t="s">
        <v>13275</v>
      </c>
      <c r="F4274" s="152" t="n">
        <v>0.18</v>
      </c>
      <c r="G4274" s="152" t="n">
        <f aca="false">(F4274*60.74)</f>
        <v>10.9332</v>
      </c>
      <c r="H4274" s="149" t="s">
        <v>1008</v>
      </c>
      <c r="I4274" s="150" t="s">
        <v>13276</v>
      </c>
      <c r="J4274" s="154" t="n">
        <v>33807</v>
      </c>
      <c r="K4274" s="150"/>
      <c r="L4274" s="150"/>
    </row>
    <row r="4275" customFormat="false" ht="15.6" hidden="false" customHeight="true" outlineLevel="0" collapsed="false">
      <c r="A4275" s="149" t="n">
        <v>4255</v>
      </c>
      <c r="B4275" s="150" t="s">
        <v>16</v>
      </c>
      <c r="C4275" s="149" t="s">
        <v>17</v>
      </c>
      <c r="D4275" s="150" t="s">
        <v>13277</v>
      </c>
      <c r="E4275" s="151" t="s">
        <v>13278</v>
      </c>
      <c r="F4275" s="152" t="n">
        <v>0.45</v>
      </c>
      <c r="G4275" s="152" t="n">
        <f aca="false">(F4275*60.74)</f>
        <v>27.333</v>
      </c>
      <c r="H4275" s="149" t="s">
        <v>1008</v>
      </c>
      <c r="I4275" s="150" t="s">
        <v>13279</v>
      </c>
      <c r="J4275" s="154" t="n">
        <v>33427</v>
      </c>
      <c r="K4275" s="150"/>
      <c r="L4275" s="150"/>
    </row>
    <row r="4276" customFormat="false" ht="15.6" hidden="false" customHeight="true" outlineLevel="0" collapsed="false">
      <c r="A4276" s="149" t="n">
        <v>4256</v>
      </c>
      <c r="B4276" s="150" t="s">
        <v>16</v>
      </c>
      <c r="C4276" s="149" t="s">
        <v>17</v>
      </c>
      <c r="D4276" s="150" t="s">
        <v>13280</v>
      </c>
      <c r="E4276" s="151" t="s">
        <v>13281</v>
      </c>
      <c r="F4276" s="152" t="n">
        <v>57.09</v>
      </c>
      <c r="G4276" s="152" t="n">
        <f aca="false">(F4276*60.74)</f>
        <v>3467.6466</v>
      </c>
      <c r="H4276" s="149" t="s">
        <v>1008</v>
      </c>
      <c r="I4276" s="150" t="s">
        <v>13282</v>
      </c>
      <c r="J4276" s="154" t="n">
        <v>33429</v>
      </c>
      <c r="K4276" s="150"/>
      <c r="L4276" s="150"/>
    </row>
    <row r="4277" customFormat="false" ht="15.6" hidden="false" customHeight="true" outlineLevel="0" collapsed="false">
      <c r="A4277" s="149" t="n">
        <v>4257</v>
      </c>
      <c r="B4277" s="150" t="s">
        <v>16</v>
      </c>
      <c r="C4277" s="149" t="s">
        <v>17</v>
      </c>
      <c r="D4277" s="150" t="s">
        <v>13283</v>
      </c>
      <c r="E4277" s="151" t="s">
        <v>13284</v>
      </c>
      <c r="F4277" s="152" t="n">
        <v>88.66</v>
      </c>
      <c r="G4277" s="152" t="n">
        <f aca="false">(F4277*60.74)</f>
        <v>5385.2084</v>
      </c>
      <c r="H4277" s="149" t="s">
        <v>1008</v>
      </c>
      <c r="I4277" s="150" t="s">
        <v>13285</v>
      </c>
      <c r="J4277" s="154" t="n">
        <v>33443</v>
      </c>
      <c r="K4277" s="150"/>
      <c r="L4277" s="150"/>
    </row>
    <row r="4278" customFormat="false" ht="15.6" hidden="false" customHeight="true" outlineLevel="0" collapsed="false">
      <c r="A4278" s="149" t="n">
        <v>4258</v>
      </c>
      <c r="B4278" s="150" t="s">
        <v>16</v>
      </c>
      <c r="C4278" s="149" t="s">
        <v>17</v>
      </c>
      <c r="D4278" s="150" t="s">
        <v>13286</v>
      </c>
      <c r="E4278" s="151" t="s">
        <v>13287</v>
      </c>
      <c r="F4278" s="152" t="n">
        <v>14.41</v>
      </c>
      <c r="G4278" s="152" t="n">
        <f aca="false">(F4278*60.74)</f>
        <v>875.2634</v>
      </c>
      <c r="H4278" s="149" t="s">
        <v>1008</v>
      </c>
      <c r="I4278" s="150" t="s">
        <v>13288</v>
      </c>
      <c r="J4278" s="154" t="n">
        <v>33393</v>
      </c>
      <c r="K4278" s="150"/>
      <c r="L4278" s="150"/>
    </row>
    <row r="4279" customFormat="false" ht="15.6" hidden="false" customHeight="true" outlineLevel="0" collapsed="false">
      <c r="A4279" s="149" t="n">
        <v>4259</v>
      </c>
      <c r="B4279" s="150" t="s">
        <v>16</v>
      </c>
      <c r="C4279" s="149" t="s">
        <v>17</v>
      </c>
      <c r="D4279" s="150" t="s">
        <v>13289</v>
      </c>
      <c r="E4279" s="151" t="s">
        <v>13290</v>
      </c>
      <c r="F4279" s="152" t="n">
        <v>58.49</v>
      </c>
      <c r="G4279" s="152" t="n">
        <f aca="false">(F4279*60.74)</f>
        <v>3552.6826</v>
      </c>
      <c r="H4279" s="149" t="s">
        <v>1008</v>
      </c>
      <c r="I4279" s="150" t="s">
        <v>13291</v>
      </c>
      <c r="J4279" s="154" t="n">
        <v>33426</v>
      </c>
      <c r="K4279" s="150"/>
      <c r="L4279" s="150"/>
    </row>
    <row r="4280" customFormat="false" ht="15.6" hidden="false" customHeight="true" outlineLevel="0" collapsed="false">
      <c r="A4280" s="149" t="n">
        <v>4260</v>
      </c>
      <c r="B4280" s="150" t="s">
        <v>16</v>
      </c>
      <c r="C4280" s="149" t="s">
        <v>17</v>
      </c>
      <c r="D4280" s="150" t="s">
        <v>13292</v>
      </c>
      <c r="E4280" s="151" t="s">
        <v>13293</v>
      </c>
      <c r="F4280" s="152" t="n">
        <v>0.5</v>
      </c>
      <c r="G4280" s="152" t="n">
        <f aca="false">(F4280*60.74)</f>
        <v>30.37</v>
      </c>
      <c r="H4280" s="149" t="s">
        <v>1008</v>
      </c>
      <c r="I4280" s="150" t="s">
        <v>13294</v>
      </c>
      <c r="J4280" s="154" t="n">
        <v>33427</v>
      </c>
      <c r="K4280" s="150"/>
      <c r="L4280" s="150"/>
    </row>
    <row r="4281" customFormat="false" ht="15.6" hidden="false" customHeight="true" outlineLevel="0" collapsed="false">
      <c r="A4281" s="149" t="n">
        <v>4261</v>
      </c>
      <c r="B4281" s="150" t="s">
        <v>16</v>
      </c>
      <c r="C4281" s="149" t="s">
        <v>17</v>
      </c>
      <c r="D4281" s="150" t="s">
        <v>13295</v>
      </c>
      <c r="E4281" s="151" t="s">
        <v>13296</v>
      </c>
      <c r="F4281" s="152" t="n">
        <v>143.08</v>
      </c>
      <c r="G4281" s="152" t="n">
        <f aca="false">(F4281*60.74)</f>
        <v>8690.6792</v>
      </c>
      <c r="H4281" s="149" t="s">
        <v>1008</v>
      </c>
      <c r="I4281" s="150" t="s">
        <v>13297</v>
      </c>
      <c r="J4281" s="154" t="n">
        <v>34716</v>
      </c>
      <c r="K4281" s="150"/>
      <c r="L4281" s="150"/>
    </row>
    <row r="4282" customFormat="false" ht="15.6" hidden="false" customHeight="true" outlineLevel="0" collapsed="false">
      <c r="A4282" s="149" t="n">
        <v>4262</v>
      </c>
      <c r="B4282" s="150" t="s">
        <v>16</v>
      </c>
      <c r="C4282" s="149" t="s">
        <v>17</v>
      </c>
      <c r="D4282" s="150" t="s">
        <v>13298</v>
      </c>
      <c r="E4282" s="151" t="s">
        <v>13299</v>
      </c>
      <c r="F4282" s="152" t="n">
        <v>10.55</v>
      </c>
      <c r="G4282" s="152" t="n">
        <f aca="false">(F4282*60.74)</f>
        <v>640.807</v>
      </c>
      <c r="H4282" s="149" t="s">
        <v>1008</v>
      </c>
      <c r="I4282" s="150" t="s">
        <v>13300</v>
      </c>
      <c r="J4282" s="154" t="n">
        <v>35179</v>
      </c>
      <c r="K4282" s="150"/>
      <c r="L4282" s="150"/>
    </row>
    <row r="4283" customFormat="false" ht="15.6" hidden="false" customHeight="true" outlineLevel="0" collapsed="false">
      <c r="A4283" s="149" t="n">
        <v>4263</v>
      </c>
      <c r="B4283" s="150" t="s">
        <v>16</v>
      </c>
      <c r="C4283" s="149" t="s">
        <v>17</v>
      </c>
      <c r="D4283" s="150" t="s">
        <v>13301</v>
      </c>
      <c r="E4283" s="151" t="s">
        <v>13302</v>
      </c>
      <c r="F4283" s="152" t="n">
        <v>34.11</v>
      </c>
      <c r="G4283" s="152" t="n">
        <f aca="false">(F4283*60.74)</f>
        <v>2071.8414</v>
      </c>
      <c r="H4283" s="149" t="s">
        <v>1008</v>
      </c>
      <c r="I4283" s="150" t="s">
        <v>13303</v>
      </c>
      <c r="J4283" s="154" t="n">
        <v>34315</v>
      </c>
      <c r="K4283" s="150"/>
      <c r="L4283" s="150"/>
    </row>
    <row r="4284" customFormat="false" ht="15.6" hidden="false" customHeight="true" outlineLevel="0" collapsed="false">
      <c r="A4284" s="149" t="n">
        <v>4264</v>
      </c>
      <c r="B4284" s="150" t="s">
        <v>16</v>
      </c>
      <c r="C4284" s="149" t="s">
        <v>17</v>
      </c>
      <c r="D4284" s="150" t="s">
        <v>13304</v>
      </c>
      <c r="E4284" s="151" t="s">
        <v>13305</v>
      </c>
      <c r="F4284" s="152" t="n">
        <v>36.32</v>
      </c>
      <c r="G4284" s="152" t="n">
        <f aca="false">(F4284*60.74)</f>
        <v>2206.0768</v>
      </c>
      <c r="H4284" s="149" t="s">
        <v>1008</v>
      </c>
      <c r="I4284" s="150" t="s">
        <v>13306</v>
      </c>
      <c r="J4284" s="154" t="n">
        <v>33427</v>
      </c>
      <c r="K4284" s="150"/>
      <c r="L4284" s="150"/>
    </row>
    <row r="4285" customFormat="false" ht="15.6" hidden="false" customHeight="true" outlineLevel="0" collapsed="false">
      <c r="A4285" s="149" t="n">
        <v>4265</v>
      </c>
      <c r="B4285" s="150" t="s">
        <v>16</v>
      </c>
      <c r="C4285" s="149" t="s">
        <v>17</v>
      </c>
      <c r="D4285" s="150" t="s">
        <v>13307</v>
      </c>
      <c r="E4285" s="151" t="s">
        <v>13308</v>
      </c>
      <c r="F4285" s="152" t="n">
        <v>46.55</v>
      </c>
      <c r="G4285" s="152" t="n">
        <f aca="false">(F4285*60.74)</f>
        <v>2827.447</v>
      </c>
      <c r="H4285" s="149" t="s">
        <v>1008</v>
      </c>
      <c r="I4285" s="150" t="s">
        <v>13309</v>
      </c>
      <c r="J4285" s="154" t="n">
        <v>33430</v>
      </c>
      <c r="K4285" s="150"/>
      <c r="L4285" s="150"/>
    </row>
    <row r="4286" customFormat="false" ht="26.25" hidden="false" customHeight="true" outlineLevel="0" collapsed="false">
      <c r="A4286" s="149" t="n">
        <v>4266</v>
      </c>
      <c r="B4286" s="150" t="s">
        <v>16</v>
      </c>
      <c r="C4286" s="149" t="s">
        <v>17</v>
      </c>
      <c r="D4286" s="150" t="s">
        <v>13310</v>
      </c>
      <c r="E4286" s="151" t="s">
        <v>13311</v>
      </c>
      <c r="F4286" s="152" t="n">
        <v>313.45</v>
      </c>
      <c r="G4286" s="152" t="n">
        <f aca="false">(F4286*60.74)</f>
        <v>19038.953</v>
      </c>
      <c r="H4286" s="149" t="s">
        <v>1008</v>
      </c>
      <c r="I4286" s="150" t="s">
        <v>13312</v>
      </c>
      <c r="J4286" s="154" t="n">
        <v>34168</v>
      </c>
      <c r="K4286" s="150"/>
      <c r="L4286" s="150"/>
    </row>
    <row r="4287" customFormat="false" ht="15.6" hidden="false" customHeight="true" outlineLevel="0" collapsed="false">
      <c r="A4287" s="149" t="n">
        <v>4267</v>
      </c>
      <c r="B4287" s="150" t="s">
        <v>16</v>
      </c>
      <c r="C4287" s="149" t="s">
        <v>17</v>
      </c>
      <c r="D4287" s="150" t="s">
        <v>13313</v>
      </c>
      <c r="E4287" s="151" t="s">
        <v>13314</v>
      </c>
      <c r="F4287" s="152" t="n">
        <v>253.92</v>
      </c>
      <c r="G4287" s="152" t="n">
        <f aca="false">(F4287*60.74)</f>
        <v>15423.1008</v>
      </c>
      <c r="H4287" s="149" t="s">
        <v>1008</v>
      </c>
      <c r="I4287" s="150" t="s">
        <v>13315</v>
      </c>
      <c r="J4287" s="154" t="n">
        <v>33831</v>
      </c>
      <c r="K4287" s="150"/>
      <c r="L4287" s="150"/>
    </row>
    <row r="4288" customFormat="false" ht="15.6" hidden="false" customHeight="true" outlineLevel="0" collapsed="false">
      <c r="A4288" s="149" t="n">
        <v>4268</v>
      </c>
      <c r="B4288" s="150" t="s">
        <v>16</v>
      </c>
      <c r="C4288" s="149" t="s">
        <v>17</v>
      </c>
      <c r="D4288" s="150" t="s">
        <v>13316</v>
      </c>
      <c r="E4288" s="151" t="s">
        <v>13317</v>
      </c>
      <c r="F4288" s="152" t="n">
        <v>26.64</v>
      </c>
      <c r="G4288" s="152" t="n">
        <f aca="false">(F4288*60.74)</f>
        <v>1618.1136</v>
      </c>
      <c r="H4288" s="149" t="s">
        <v>1008</v>
      </c>
      <c r="I4288" s="150" t="s">
        <v>13318</v>
      </c>
      <c r="J4288" s="154" t="n">
        <v>33409</v>
      </c>
      <c r="K4288" s="150"/>
      <c r="L4288" s="150"/>
    </row>
    <row r="4289" customFormat="false" ht="15.6" hidden="false" customHeight="true" outlineLevel="0" collapsed="false">
      <c r="A4289" s="149" t="n">
        <v>4269</v>
      </c>
      <c r="B4289" s="150" t="s">
        <v>16</v>
      </c>
      <c r="C4289" s="149" t="s">
        <v>17</v>
      </c>
      <c r="D4289" s="150" t="s">
        <v>13319</v>
      </c>
      <c r="E4289" s="151" t="s">
        <v>13320</v>
      </c>
      <c r="F4289" s="152" t="n">
        <v>88.53</v>
      </c>
      <c r="G4289" s="152" t="n">
        <f aca="false">(F4289*60.74)</f>
        <v>5377.3122</v>
      </c>
      <c r="H4289" s="149" t="s">
        <v>1008</v>
      </c>
      <c r="I4289" s="150" t="s">
        <v>13321</v>
      </c>
      <c r="J4289" s="154" t="n">
        <v>33454</v>
      </c>
      <c r="K4289" s="150"/>
      <c r="L4289" s="150"/>
    </row>
    <row r="4290" customFormat="false" ht="15.6" hidden="false" customHeight="true" outlineLevel="0" collapsed="false">
      <c r="A4290" s="149" t="n">
        <v>4270</v>
      </c>
      <c r="B4290" s="150" t="s">
        <v>16</v>
      </c>
      <c r="C4290" s="149" t="s">
        <v>17</v>
      </c>
      <c r="D4290" s="150" t="s">
        <v>13322</v>
      </c>
      <c r="E4290" s="151" t="s">
        <v>13323</v>
      </c>
      <c r="F4290" s="152" t="n">
        <v>1.27</v>
      </c>
      <c r="G4290" s="152" t="n">
        <f aca="false">(F4290*60.74)</f>
        <v>77.1398</v>
      </c>
      <c r="H4290" s="149" t="s">
        <v>1008</v>
      </c>
      <c r="I4290" s="150" t="s">
        <v>13324</v>
      </c>
      <c r="J4290" s="154" t="n">
        <v>34378</v>
      </c>
      <c r="K4290" s="150"/>
      <c r="L4290" s="150"/>
    </row>
    <row r="4291" customFormat="false" ht="15.6" hidden="false" customHeight="true" outlineLevel="0" collapsed="false">
      <c r="A4291" s="149" t="n">
        <v>4271</v>
      </c>
      <c r="B4291" s="150" t="s">
        <v>16</v>
      </c>
      <c r="C4291" s="149" t="s">
        <v>17</v>
      </c>
      <c r="D4291" s="150" t="s">
        <v>13325</v>
      </c>
      <c r="E4291" s="151" t="s">
        <v>13326</v>
      </c>
      <c r="F4291" s="152" t="n">
        <v>107.27</v>
      </c>
      <c r="G4291" s="152" t="n">
        <f aca="false">(F4291*60.74)</f>
        <v>6515.5798</v>
      </c>
      <c r="H4291" s="149" t="s">
        <v>1008</v>
      </c>
      <c r="I4291" s="150" t="s">
        <v>13327</v>
      </c>
      <c r="J4291" s="154" t="n">
        <v>33416</v>
      </c>
      <c r="K4291" s="150"/>
      <c r="L4291" s="150"/>
    </row>
    <row r="4292" customFormat="false" ht="15.6" hidden="false" customHeight="true" outlineLevel="0" collapsed="false">
      <c r="A4292" s="149" t="n">
        <v>4272</v>
      </c>
      <c r="B4292" s="150" t="s">
        <v>16</v>
      </c>
      <c r="C4292" s="149" t="s">
        <v>17</v>
      </c>
      <c r="D4292" s="150" t="s">
        <v>13328</v>
      </c>
      <c r="E4292" s="151" t="s">
        <v>13329</v>
      </c>
      <c r="F4292" s="152" t="n">
        <v>7.1</v>
      </c>
      <c r="G4292" s="152" t="n">
        <f aca="false">(F4292*60.74)</f>
        <v>431.254</v>
      </c>
      <c r="H4292" s="149" t="s">
        <v>1008</v>
      </c>
      <c r="I4292" s="150" t="s">
        <v>13330</v>
      </c>
      <c r="J4292" s="154" t="n">
        <v>33572</v>
      </c>
      <c r="K4292" s="150"/>
      <c r="L4292" s="150"/>
    </row>
    <row r="4293" customFormat="false" ht="15.6" hidden="false" customHeight="true" outlineLevel="0" collapsed="false">
      <c r="A4293" s="149" t="n">
        <v>4273</v>
      </c>
      <c r="B4293" s="150" t="s">
        <v>16</v>
      </c>
      <c r="C4293" s="149" t="s">
        <v>17</v>
      </c>
      <c r="D4293" s="150" t="s">
        <v>13331</v>
      </c>
      <c r="E4293" s="151" t="s">
        <v>13332</v>
      </c>
      <c r="F4293" s="152" t="n">
        <v>0.65</v>
      </c>
      <c r="G4293" s="152" t="n">
        <f aca="false">(F4293*60.74)</f>
        <v>39.481</v>
      </c>
      <c r="H4293" s="149" t="s">
        <v>1008</v>
      </c>
      <c r="I4293" s="150" t="s">
        <v>13333</v>
      </c>
      <c r="J4293" s="154" t="n">
        <v>33432</v>
      </c>
      <c r="K4293" s="150"/>
      <c r="L4293" s="150"/>
    </row>
    <row r="4294" customFormat="false" ht="15.6" hidden="false" customHeight="true" outlineLevel="0" collapsed="false">
      <c r="A4294" s="149" t="n">
        <v>4274</v>
      </c>
      <c r="B4294" s="150" t="s">
        <v>16</v>
      </c>
      <c r="C4294" s="149" t="s">
        <v>17</v>
      </c>
      <c r="D4294" s="150" t="s">
        <v>13334</v>
      </c>
      <c r="E4294" s="151" t="s">
        <v>13335</v>
      </c>
      <c r="F4294" s="152" t="n">
        <v>0.83</v>
      </c>
      <c r="G4294" s="152" t="n">
        <f aca="false">(F4294*60.74)</f>
        <v>50.4142</v>
      </c>
      <c r="H4294" s="149" t="s">
        <v>1008</v>
      </c>
      <c r="I4294" s="150" t="s">
        <v>13336</v>
      </c>
      <c r="J4294" s="154" t="n">
        <v>34585</v>
      </c>
      <c r="K4294" s="150"/>
      <c r="L4294" s="150"/>
    </row>
    <row r="4295" customFormat="false" ht="15.6" hidden="false" customHeight="true" outlineLevel="0" collapsed="false">
      <c r="A4295" s="149" t="n">
        <v>4275</v>
      </c>
      <c r="B4295" s="150" t="s">
        <v>16</v>
      </c>
      <c r="C4295" s="149" t="s">
        <v>17</v>
      </c>
      <c r="D4295" s="150" t="s">
        <v>13337</v>
      </c>
      <c r="E4295" s="151" t="s">
        <v>13338</v>
      </c>
      <c r="F4295" s="152" t="n">
        <v>256.06</v>
      </c>
      <c r="G4295" s="152" t="n">
        <f aca="false">(F4295*60.74)</f>
        <v>15553.0844</v>
      </c>
      <c r="H4295" s="149" t="s">
        <v>1008</v>
      </c>
      <c r="I4295" s="150" t="s">
        <v>13339</v>
      </c>
      <c r="J4295" s="154" t="n">
        <v>33688</v>
      </c>
      <c r="K4295" s="150"/>
      <c r="L4295" s="150"/>
    </row>
    <row r="4296" customFormat="false" ht="15.6" hidden="false" customHeight="true" outlineLevel="0" collapsed="false">
      <c r="A4296" s="149" t="n">
        <v>4276</v>
      </c>
      <c r="B4296" s="150" t="s">
        <v>16</v>
      </c>
      <c r="C4296" s="149" t="s">
        <v>17</v>
      </c>
      <c r="D4296" s="150" t="s">
        <v>13340</v>
      </c>
      <c r="E4296" s="151" t="s">
        <v>13341</v>
      </c>
      <c r="F4296" s="152" t="n">
        <v>49.17</v>
      </c>
      <c r="G4296" s="152" t="n">
        <f aca="false">(F4296*60.74)</f>
        <v>2986.5858</v>
      </c>
      <c r="H4296" s="149" t="s">
        <v>1008</v>
      </c>
      <c r="I4296" s="150" t="s">
        <v>13342</v>
      </c>
      <c r="J4296" s="154" t="n">
        <v>35282</v>
      </c>
      <c r="K4296" s="150"/>
      <c r="L4296" s="150"/>
    </row>
    <row r="4297" customFormat="false" ht="15.6" hidden="false" customHeight="true" outlineLevel="0" collapsed="false">
      <c r="A4297" s="149" t="n">
        <v>4277</v>
      </c>
      <c r="B4297" s="150" t="s">
        <v>16</v>
      </c>
      <c r="C4297" s="149" t="s">
        <v>17</v>
      </c>
      <c r="D4297" s="150" t="s">
        <v>13343</v>
      </c>
      <c r="E4297" s="151" t="s">
        <v>13344</v>
      </c>
      <c r="F4297" s="152" t="n">
        <v>0.38</v>
      </c>
      <c r="G4297" s="152" t="n">
        <f aca="false">(F4297*60.74)</f>
        <v>23.0812</v>
      </c>
      <c r="H4297" s="149" t="s">
        <v>1008</v>
      </c>
      <c r="I4297" s="150" t="s">
        <v>13345</v>
      </c>
      <c r="J4297" s="154" t="n">
        <v>33428</v>
      </c>
      <c r="K4297" s="150"/>
      <c r="L4297" s="150"/>
    </row>
    <row r="4298" customFormat="false" ht="15.6" hidden="false" customHeight="true" outlineLevel="0" collapsed="false">
      <c r="A4298" s="149" t="n">
        <v>4278</v>
      </c>
      <c r="B4298" s="150" t="s">
        <v>16</v>
      </c>
      <c r="C4298" s="149" t="s">
        <v>17</v>
      </c>
      <c r="D4298" s="150" t="s">
        <v>13346</v>
      </c>
      <c r="E4298" s="151" t="s">
        <v>13347</v>
      </c>
      <c r="F4298" s="152" t="n">
        <v>0.11</v>
      </c>
      <c r="G4298" s="152" t="n">
        <f aca="false">(F4298*60.74)</f>
        <v>6.6814</v>
      </c>
      <c r="H4298" s="149" t="s">
        <v>1008</v>
      </c>
      <c r="I4298" s="150" t="s">
        <v>13348</v>
      </c>
      <c r="J4298" s="154" t="n">
        <v>33702</v>
      </c>
      <c r="K4298" s="150"/>
      <c r="L4298" s="150"/>
    </row>
    <row r="4299" customFormat="false" ht="15.6" hidden="false" customHeight="true" outlineLevel="0" collapsed="false">
      <c r="A4299" s="149" t="n">
        <v>4279</v>
      </c>
      <c r="B4299" s="150" t="s">
        <v>16</v>
      </c>
      <c r="C4299" s="149" t="s">
        <v>17</v>
      </c>
      <c r="D4299" s="150" t="s">
        <v>1410</v>
      </c>
      <c r="E4299" s="151" t="s">
        <v>13349</v>
      </c>
      <c r="F4299" s="152" t="n">
        <v>26.09</v>
      </c>
      <c r="G4299" s="152" t="n">
        <f aca="false">(F4299*60.74)</f>
        <v>1584.7066</v>
      </c>
      <c r="H4299" s="149" t="s">
        <v>1008</v>
      </c>
      <c r="I4299" s="150" t="s">
        <v>13350</v>
      </c>
      <c r="J4299" s="154" t="n">
        <v>35108</v>
      </c>
      <c r="K4299" s="150"/>
      <c r="L4299" s="150"/>
    </row>
    <row r="4300" customFormat="false" ht="15.6" hidden="false" customHeight="true" outlineLevel="0" collapsed="false">
      <c r="A4300" s="149" t="n">
        <v>4280</v>
      </c>
      <c r="B4300" s="150" t="s">
        <v>16</v>
      </c>
      <c r="C4300" s="149" t="s">
        <v>17</v>
      </c>
      <c r="D4300" s="150" t="s">
        <v>13351</v>
      </c>
      <c r="E4300" s="151" t="s">
        <v>13352</v>
      </c>
      <c r="F4300" s="152" t="n">
        <v>136.72</v>
      </c>
      <c r="G4300" s="152" t="n">
        <f aca="false">(F4300*60.74)</f>
        <v>8304.3728</v>
      </c>
      <c r="H4300" s="149" t="s">
        <v>1008</v>
      </c>
      <c r="I4300" s="150" t="s">
        <v>13353</v>
      </c>
      <c r="J4300" s="154" t="n">
        <v>34800</v>
      </c>
      <c r="K4300" s="150"/>
      <c r="L4300" s="150"/>
    </row>
    <row r="4301" customFormat="false" ht="15.6" hidden="false" customHeight="true" outlineLevel="0" collapsed="false">
      <c r="A4301" s="149" t="n">
        <v>4281</v>
      </c>
      <c r="B4301" s="150" t="s">
        <v>16</v>
      </c>
      <c r="C4301" s="149" t="s">
        <v>17</v>
      </c>
      <c r="D4301" s="150" t="s">
        <v>13354</v>
      </c>
      <c r="E4301" s="151" t="s">
        <v>6041</v>
      </c>
      <c r="F4301" s="152" t="n">
        <v>290.01</v>
      </c>
      <c r="G4301" s="152" t="n">
        <f aca="false">(F4301*60.74)</f>
        <v>17615.2074</v>
      </c>
      <c r="H4301" s="149" t="s">
        <v>1008</v>
      </c>
      <c r="I4301" s="150" t="s">
        <v>13355</v>
      </c>
      <c r="J4301" s="154" t="n">
        <v>33729</v>
      </c>
      <c r="K4301" s="150"/>
      <c r="L4301" s="150"/>
    </row>
    <row r="4302" customFormat="false" ht="15.6" hidden="false" customHeight="true" outlineLevel="0" collapsed="false">
      <c r="A4302" s="149" t="n">
        <v>4282</v>
      </c>
      <c r="B4302" s="150" t="s">
        <v>16</v>
      </c>
      <c r="C4302" s="149" t="s">
        <v>17</v>
      </c>
      <c r="D4302" s="150" t="s">
        <v>13356</v>
      </c>
      <c r="E4302" s="151" t="s">
        <v>13357</v>
      </c>
      <c r="F4302" s="152" t="n">
        <v>295.06</v>
      </c>
      <c r="G4302" s="152" t="n">
        <f aca="false">(F4302*60.74)</f>
        <v>17921.9444</v>
      </c>
      <c r="H4302" s="149" t="s">
        <v>1008</v>
      </c>
      <c r="I4302" s="150" t="s">
        <v>13358</v>
      </c>
      <c r="J4302" s="154" t="n">
        <v>34140</v>
      </c>
      <c r="K4302" s="150"/>
      <c r="L4302" s="150"/>
    </row>
    <row r="4303" customFormat="false" ht="15.6" hidden="false" customHeight="true" outlineLevel="0" collapsed="false">
      <c r="A4303" s="149" t="n">
        <v>4283</v>
      </c>
      <c r="B4303" s="150" t="s">
        <v>16</v>
      </c>
      <c r="C4303" s="149" t="s">
        <v>17</v>
      </c>
      <c r="D4303" s="150" t="s">
        <v>13359</v>
      </c>
      <c r="E4303" s="151" t="s">
        <v>13360</v>
      </c>
      <c r="F4303" s="152" t="n">
        <v>0.03</v>
      </c>
      <c r="G4303" s="152" t="n">
        <f aca="false">(F4303*60.74)</f>
        <v>1.8222</v>
      </c>
      <c r="H4303" s="149" t="s">
        <v>1008</v>
      </c>
      <c r="I4303" s="150" t="s">
        <v>13361</v>
      </c>
      <c r="J4303" s="154" t="n">
        <v>33702</v>
      </c>
      <c r="K4303" s="150"/>
      <c r="L4303" s="150"/>
    </row>
    <row r="4304" customFormat="false" ht="15.6" hidden="false" customHeight="true" outlineLevel="0" collapsed="false">
      <c r="A4304" s="149" t="n">
        <v>4284</v>
      </c>
      <c r="B4304" s="150" t="s">
        <v>16</v>
      </c>
      <c r="C4304" s="149" t="s">
        <v>17</v>
      </c>
      <c r="D4304" s="150" t="s">
        <v>13362</v>
      </c>
      <c r="E4304" s="151" t="s">
        <v>13363</v>
      </c>
      <c r="F4304" s="152" t="n">
        <v>339.67</v>
      </c>
      <c r="G4304" s="152" t="n">
        <f aca="false">(F4304*60.74)</f>
        <v>20631.5558</v>
      </c>
      <c r="H4304" s="149" t="s">
        <v>1008</v>
      </c>
      <c r="I4304" s="150" t="s">
        <v>13364</v>
      </c>
      <c r="J4304" s="154" t="n">
        <v>33712</v>
      </c>
      <c r="K4304" s="150"/>
      <c r="L4304" s="150"/>
    </row>
    <row r="4305" customFormat="false" ht="15.6" hidden="false" customHeight="true" outlineLevel="0" collapsed="false">
      <c r="A4305" s="149" t="n">
        <v>4285</v>
      </c>
      <c r="B4305" s="150" t="s">
        <v>16</v>
      </c>
      <c r="C4305" s="149" t="s">
        <v>17</v>
      </c>
      <c r="D4305" s="150" t="s">
        <v>13365</v>
      </c>
      <c r="E4305" s="151" t="s">
        <v>13366</v>
      </c>
      <c r="F4305" s="152" t="n">
        <v>129.6</v>
      </c>
      <c r="G4305" s="152" t="n">
        <f aca="false">(F4305*60.74)</f>
        <v>7871.904</v>
      </c>
      <c r="H4305" s="149" t="s">
        <v>1008</v>
      </c>
      <c r="I4305" s="150" t="s">
        <v>13367</v>
      </c>
      <c r="J4305" s="154" t="n">
        <v>35387</v>
      </c>
      <c r="K4305" s="150"/>
      <c r="L4305" s="150"/>
    </row>
    <row r="4306" customFormat="false" ht="15.6" hidden="false" customHeight="true" outlineLevel="0" collapsed="false">
      <c r="A4306" s="149" t="n">
        <v>4286</v>
      </c>
      <c r="B4306" s="150" t="s">
        <v>16</v>
      </c>
      <c r="C4306" s="149" t="s">
        <v>17</v>
      </c>
      <c r="D4306" s="150" t="s">
        <v>13368</v>
      </c>
      <c r="E4306" s="151" t="s">
        <v>13369</v>
      </c>
      <c r="F4306" s="152" t="n">
        <v>595.98</v>
      </c>
      <c r="G4306" s="152" t="n">
        <f aca="false">(F4306*60.74)</f>
        <v>36199.8252</v>
      </c>
      <c r="H4306" s="149" t="s">
        <v>1008</v>
      </c>
      <c r="I4306" s="150" t="s">
        <v>13370</v>
      </c>
      <c r="J4306" s="154" t="n">
        <v>33720</v>
      </c>
      <c r="K4306" s="150"/>
      <c r="L4306" s="150"/>
    </row>
    <row r="4307" customFormat="false" ht="15.6" hidden="false" customHeight="true" outlineLevel="0" collapsed="false">
      <c r="A4307" s="149" t="n">
        <v>4287</v>
      </c>
      <c r="B4307" s="150" t="s">
        <v>16</v>
      </c>
      <c r="C4307" s="149" t="s">
        <v>17</v>
      </c>
      <c r="D4307" s="150" t="s">
        <v>13371</v>
      </c>
      <c r="E4307" s="151" t="s">
        <v>13372</v>
      </c>
      <c r="F4307" s="152" t="n">
        <v>38.56</v>
      </c>
      <c r="G4307" s="152" t="n">
        <f aca="false">(F4307*60.74)</f>
        <v>2342.1344</v>
      </c>
      <c r="H4307" s="149" t="s">
        <v>1008</v>
      </c>
      <c r="I4307" s="150" t="s">
        <v>13373</v>
      </c>
      <c r="J4307" s="154" t="n">
        <v>34630</v>
      </c>
      <c r="K4307" s="150"/>
      <c r="L4307" s="150"/>
    </row>
    <row r="4308" customFormat="false" ht="15.6" hidden="false" customHeight="true" outlineLevel="0" collapsed="false">
      <c r="A4308" s="149" t="n">
        <v>4288</v>
      </c>
      <c r="B4308" s="150" t="s">
        <v>16</v>
      </c>
      <c r="C4308" s="149" t="s">
        <v>17</v>
      </c>
      <c r="D4308" s="150" t="s">
        <v>13374</v>
      </c>
      <c r="E4308" s="151" t="s">
        <v>13375</v>
      </c>
      <c r="F4308" s="152" t="n">
        <v>7.2</v>
      </c>
      <c r="G4308" s="152" t="n">
        <f aca="false">(F4308*60.74)</f>
        <v>437.328</v>
      </c>
      <c r="H4308" s="149" t="s">
        <v>1008</v>
      </c>
      <c r="I4308" s="150" t="s">
        <v>13376</v>
      </c>
      <c r="J4308" s="154" t="n">
        <v>35376</v>
      </c>
      <c r="K4308" s="150"/>
      <c r="L4308" s="150"/>
    </row>
    <row r="4309" customFormat="false" ht="15.6" hidden="false" customHeight="true" outlineLevel="0" collapsed="false">
      <c r="A4309" s="149" t="n">
        <v>4289</v>
      </c>
      <c r="B4309" s="150" t="s">
        <v>16</v>
      </c>
      <c r="C4309" s="149" t="s">
        <v>17</v>
      </c>
      <c r="D4309" s="150" t="s">
        <v>13377</v>
      </c>
      <c r="E4309" s="151" t="s">
        <v>13378</v>
      </c>
      <c r="F4309" s="152" t="n">
        <v>145.34</v>
      </c>
      <c r="G4309" s="152" t="n">
        <f aca="false">(F4309*60.74)</f>
        <v>8827.9516</v>
      </c>
      <c r="H4309" s="149" t="s">
        <v>1008</v>
      </c>
      <c r="I4309" s="150" t="s">
        <v>13379</v>
      </c>
      <c r="J4309" s="154" t="n">
        <v>34836</v>
      </c>
      <c r="K4309" s="150"/>
      <c r="L4309" s="150"/>
    </row>
    <row r="4310" customFormat="false" ht="15.6" hidden="false" customHeight="true" outlineLevel="0" collapsed="false">
      <c r="A4310" s="149" t="n">
        <v>4290</v>
      </c>
      <c r="B4310" s="150" t="s">
        <v>16</v>
      </c>
      <c r="C4310" s="149" t="s">
        <v>17</v>
      </c>
      <c r="D4310" s="150" t="s">
        <v>13380</v>
      </c>
      <c r="E4310" s="151" t="s">
        <v>13381</v>
      </c>
      <c r="F4310" s="152" t="n">
        <v>26.76</v>
      </c>
      <c r="G4310" s="152" t="n">
        <f aca="false">(F4310*60.74)</f>
        <v>1625.4024</v>
      </c>
      <c r="H4310" s="149" t="s">
        <v>1008</v>
      </c>
      <c r="I4310" s="150" t="s">
        <v>13382</v>
      </c>
      <c r="J4310" s="154" t="n">
        <v>33801</v>
      </c>
      <c r="K4310" s="150"/>
      <c r="L4310" s="150"/>
    </row>
    <row r="4311" customFormat="false" ht="15.6" hidden="false" customHeight="true" outlineLevel="0" collapsed="false">
      <c r="A4311" s="149" t="n">
        <v>4291</v>
      </c>
      <c r="B4311" s="150" t="s">
        <v>16</v>
      </c>
      <c r="C4311" s="149" t="s">
        <v>17</v>
      </c>
      <c r="D4311" s="150" t="s">
        <v>13383</v>
      </c>
      <c r="E4311" s="151" t="s">
        <v>13384</v>
      </c>
      <c r="F4311" s="152" t="n">
        <v>26.19</v>
      </c>
      <c r="G4311" s="152" t="n">
        <f aca="false">(F4311*60.74)</f>
        <v>1590.7806</v>
      </c>
      <c r="H4311" s="149" t="s">
        <v>1008</v>
      </c>
      <c r="I4311" s="150" t="s">
        <v>13385</v>
      </c>
      <c r="J4311" s="154" t="n">
        <v>34987</v>
      </c>
      <c r="K4311" s="150"/>
      <c r="L4311" s="150"/>
    </row>
    <row r="4312" customFormat="false" ht="15.6" hidden="false" customHeight="true" outlineLevel="0" collapsed="false">
      <c r="A4312" s="149" t="n">
        <v>4292</v>
      </c>
      <c r="B4312" s="150" t="s">
        <v>16</v>
      </c>
      <c r="C4312" s="149" t="s">
        <v>17</v>
      </c>
      <c r="D4312" s="150" t="s">
        <v>13386</v>
      </c>
      <c r="E4312" s="151" t="s">
        <v>13387</v>
      </c>
      <c r="F4312" s="152" t="n">
        <v>42.9</v>
      </c>
      <c r="G4312" s="152" t="n">
        <f aca="false">(F4312*60.74)</f>
        <v>2605.746</v>
      </c>
      <c r="H4312" s="149" t="s">
        <v>1008</v>
      </c>
      <c r="I4312" s="150" t="s">
        <v>13388</v>
      </c>
      <c r="J4312" s="154" t="n">
        <v>34555</v>
      </c>
      <c r="K4312" s="150"/>
      <c r="L4312" s="150"/>
    </row>
    <row r="4313" customFormat="false" ht="15.6" hidden="false" customHeight="true" outlineLevel="0" collapsed="false">
      <c r="A4313" s="149" t="n">
        <v>4293</v>
      </c>
      <c r="B4313" s="150" t="s">
        <v>16</v>
      </c>
      <c r="C4313" s="149" t="s">
        <v>17</v>
      </c>
      <c r="D4313" s="150" t="s">
        <v>13389</v>
      </c>
      <c r="E4313" s="151" t="s">
        <v>13390</v>
      </c>
      <c r="F4313" s="152" t="n">
        <v>8.84</v>
      </c>
      <c r="G4313" s="152" t="n">
        <f aca="false">(F4313*60.74)</f>
        <v>536.9416</v>
      </c>
      <c r="H4313" s="149" t="s">
        <v>1008</v>
      </c>
      <c r="I4313" s="150" t="s">
        <v>13391</v>
      </c>
      <c r="J4313" s="154" t="n">
        <v>34029</v>
      </c>
      <c r="K4313" s="150"/>
      <c r="L4313" s="150"/>
    </row>
    <row r="4314" customFormat="false" ht="15.6" hidden="false" customHeight="true" outlineLevel="0" collapsed="false">
      <c r="A4314" s="149" t="n">
        <v>4294</v>
      </c>
      <c r="B4314" s="150" t="s">
        <v>16</v>
      </c>
      <c r="C4314" s="149" t="s">
        <v>17</v>
      </c>
      <c r="D4314" s="150" t="s">
        <v>13392</v>
      </c>
      <c r="E4314" s="151" t="s">
        <v>13393</v>
      </c>
      <c r="F4314" s="152" t="n">
        <v>8.9</v>
      </c>
      <c r="G4314" s="152" t="n">
        <f aca="false">(F4314*60.74)</f>
        <v>540.586</v>
      </c>
      <c r="H4314" s="149" t="s">
        <v>1008</v>
      </c>
      <c r="I4314" s="150" t="s">
        <v>13394</v>
      </c>
      <c r="J4314" s="154" t="n">
        <v>33939</v>
      </c>
      <c r="K4314" s="150"/>
      <c r="L4314" s="150"/>
    </row>
    <row r="4315" customFormat="false" ht="15.6" hidden="false" customHeight="true" outlineLevel="0" collapsed="false">
      <c r="A4315" s="149" t="n">
        <v>4295</v>
      </c>
      <c r="B4315" s="150" t="s">
        <v>16</v>
      </c>
      <c r="C4315" s="149" t="s">
        <v>17</v>
      </c>
      <c r="D4315" s="150" t="s">
        <v>13395</v>
      </c>
      <c r="E4315" s="151" t="s">
        <v>13396</v>
      </c>
      <c r="F4315" s="152" t="n">
        <v>88.5</v>
      </c>
      <c r="G4315" s="152" t="n">
        <f aca="false">(F4315*60.74)</f>
        <v>5375.49</v>
      </c>
      <c r="H4315" s="149" t="s">
        <v>1008</v>
      </c>
      <c r="I4315" s="150" t="s">
        <v>13397</v>
      </c>
      <c r="J4315" s="154" t="n">
        <v>35045</v>
      </c>
      <c r="K4315" s="150"/>
      <c r="L4315" s="150"/>
    </row>
    <row r="4316" customFormat="false" ht="15.6" hidden="false" customHeight="true" outlineLevel="0" collapsed="false">
      <c r="A4316" s="149" t="n">
        <v>4296</v>
      </c>
      <c r="B4316" s="150" t="s">
        <v>16</v>
      </c>
      <c r="C4316" s="149" t="s">
        <v>17</v>
      </c>
      <c r="D4316" s="150" t="s">
        <v>13398</v>
      </c>
      <c r="E4316" s="151" t="s">
        <v>13399</v>
      </c>
      <c r="F4316" s="152" t="n">
        <v>128.01</v>
      </c>
      <c r="G4316" s="152" t="n">
        <f aca="false">(F4316*60.74)</f>
        <v>7775.3274</v>
      </c>
      <c r="H4316" s="149" t="s">
        <v>1008</v>
      </c>
      <c r="I4316" s="150" t="s">
        <v>13400</v>
      </c>
      <c r="J4316" s="154" t="n">
        <v>34885</v>
      </c>
      <c r="K4316" s="150"/>
      <c r="L4316" s="150"/>
    </row>
    <row r="4317" customFormat="false" ht="15.6" hidden="false" customHeight="true" outlineLevel="0" collapsed="false">
      <c r="A4317" s="149" t="n">
        <v>4297</v>
      </c>
      <c r="B4317" s="150" t="s">
        <v>16</v>
      </c>
      <c r="C4317" s="149" t="s">
        <v>17</v>
      </c>
      <c r="D4317" s="150" t="s">
        <v>13401</v>
      </c>
      <c r="E4317" s="151" t="s">
        <v>13402</v>
      </c>
      <c r="F4317" s="152" t="n">
        <v>448.93</v>
      </c>
      <c r="G4317" s="152" t="n">
        <f aca="false">(F4317*60.74)</f>
        <v>27268.0082</v>
      </c>
      <c r="H4317" s="149" t="s">
        <v>1008</v>
      </c>
      <c r="I4317" s="150" t="s">
        <v>13403</v>
      </c>
      <c r="J4317" s="154" t="n">
        <v>34679</v>
      </c>
      <c r="K4317" s="150"/>
      <c r="L4317" s="150"/>
    </row>
    <row r="4318" customFormat="false" ht="15.6" hidden="false" customHeight="true" outlineLevel="0" collapsed="false">
      <c r="A4318" s="149" t="n">
        <v>4298</v>
      </c>
      <c r="B4318" s="150" t="s">
        <v>16</v>
      </c>
      <c r="C4318" s="149" t="s">
        <v>17</v>
      </c>
      <c r="D4318" s="150" t="s">
        <v>13404</v>
      </c>
      <c r="E4318" s="151" t="s">
        <v>13405</v>
      </c>
      <c r="F4318" s="152" t="n">
        <v>0.81</v>
      </c>
      <c r="G4318" s="152" t="n">
        <f aca="false">(F4318*60.74)</f>
        <v>49.1994</v>
      </c>
      <c r="H4318" s="149" t="s">
        <v>1008</v>
      </c>
      <c r="I4318" s="150" t="s">
        <v>13406</v>
      </c>
      <c r="J4318" s="154" t="n">
        <v>35145</v>
      </c>
      <c r="K4318" s="150"/>
      <c r="L4318" s="150"/>
    </row>
    <row r="4319" customFormat="false" ht="15.6" hidden="false" customHeight="true" outlineLevel="0" collapsed="false">
      <c r="A4319" s="149" t="n">
        <v>4299</v>
      </c>
      <c r="B4319" s="150" t="s">
        <v>16</v>
      </c>
      <c r="C4319" s="149" t="s">
        <v>17</v>
      </c>
      <c r="D4319" s="150" t="s">
        <v>13407</v>
      </c>
      <c r="E4319" s="151" t="s">
        <v>13408</v>
      </c>
      <c r="F4319" s="152" t="n">
        <v>64.02</v>
      </c>
      <c r="G4319" s="152" t="n">
        <f aca="false">(F4319*60.74)</f>
        <v>3888.5748</v>
      </c>
      <c r="H4319" s="149" t="s">
        <v>1008</v>
      </c>
      <c r="I4319" s="150" t="s">
        <v>13409</v>
      </c>
      <c r="J4319" s="154" t="n">
        <v>34968</v>
      </c>
      <c r="K4319" s="150"/>
      <c r="L4319" s="150"/>
    </row>
    <row r="4320" customFormat="false" ht="15.6" hidden="false" customHeight="true" outlineLevel="0" collapsed="false">
      <c r="A4320" s="149" t="n">
        <v>4300</v>
      </c>
      <c r="B4320" s="150" t="s">
        <v>16</v>
      </c>
      <c r="C4320" s="149" t="s">
        <v>17</v>
      </c>
      <c r="D4320" s="150" t="s">
        <v>13410</v>
      </c>
      <c r="E4320" s="151" t="s">
        <v>13411</v>
      </c>
      <c r="F4320" s="152" t="n">
        <v>28.72</v>
      </c>
      <c r="G4320" s="152" t="n">
        <f aca="false">(F4320*60.74)</f>
        <v>1744.4528</v>
      </c>
      <c r="H4320" s="149" t="s">
        <v>1008</v>
      </c>
      <c r="I4320" s="150" t="s">
        <v>13412</v>
      </c>
      <c r="J4320" s="154" t="n">
        <v>35296</v>
      </c>
      <c r="K4320" s="150"/>
      <c r="L4320" s="150"/>
    </row>
    <row r="4321" customFormat="false" ht="15.6" hidden="false" customHeight="true" outlineLevel="0" collapsed="false">
      <c r="A4321" s="149" t="n">
        <v>4301</v>
      </c>
      <c r="B4321" s="150" t="s">
        <v>16</v>
      </c>
      <c r="C4321" s="149" t="s">
        <v>17</v>
      </c>
      <c r="D4321" s="150" t="s">
        <v>13413</v>
      </c>
      <c r="E4321" s="151" t="s">
        <v>13414</v>
      </c>
      <c r="F4321" s="152" t="n">
        <v>20.14</v>
      </c>
      <c r="G4321" s="152" t="n">
        <f aca="false">(F4321*60.74)</f>
        <v>1223.3036</v>
      </c>
      <c r="H4321" s="149" t="s">
        <v>1008</v>
      </c>
      <c r="I4321" s="150" t="s">
        <v>13415</v>
      </c>
      <c r="J4321" s="154" t="n">
        <v>33889</v>
      </c>
      <c r="K4321" s="150"/>
      <c r="L4321" s="150"/>
    </row>
    <row r="4322" customFormat="false" ht="15.6" hidden="false" customHeight="true" outlineLevel="0" collapsed="false">
      <c r="A4322" s="149" t="n">
        <v>4302</v>
      </c>
      <c r="B4322" s="150" t="s">
        <v>16</v>
      </c>
      <c r="C4322" s="149" t="s">
        <v>17</v>
      </c>
      <c r="D4322" s="150" t="s">
        <v>13416</v>
      </c>
      <c r="E4322" s="151" t="s">
        <v>13417</v>
      </c>
      <c r="F4322" s="152" t="n">
        <v>128.72</v>
      </c>
      <c r="G4322" s="152" t="n">
        <f aca="false">(F4322*60.74)</f>
        <v>7818.4528</v>
      </c>
      <c r="H4322" s="149" t="s">
        <v>1008</v>
      </c>
      <c r="I4322" s="150" t="s">
        <v>13418</v>
      </c>
      <c r="J4322" s="154" t="n">
        <v>34080</v>
      </c>
      <c r="K4322" s="150"/>
      <c r="L4322" s="150"/>
    </row>
    <row r="4323" customFormat="false" ht="25.5" hidden="false" customHeight="true" outlineLevel="0" collapsed="false">
      <c r="A4323" s="149" t="n">
        <v>4303</v>
      </c>
      <c r="B4323" s="150" t="s">
        <v>16</v>
      </c>
      <c r="C4323" s="149" t="s">
        <v>17</v>
      </c>
      <c r="D4323" s="150" t="s">
        <v>13419</v>
      </c>
      <c r="E4323" s="151" t="s">
        <v>13420</v>
      </c>
      <c r="F4323" s="152" t="n">
        <v>3.45</v>
      </c>
      <c r="G4323" s="152" t="n">
        <f aca="false">(F4323*60.74)</f>
        <v>209.553</v>
      </c>
      <c r="H4323" s="149" t="s">
        <v>1008</v>
      </c>
      <c r="I4323" s="150" t="s">
        <v>13421</v>
      </c>
      <c r="J4323" s="154" t="n">
        <v>34442</v>
      </c>
      <c r="K4323" s="150"/>
      <c r="L4323" s="150"/>
    </row>
    <row r="4324" customFormat="false" ht="15.6" hidden="false" customHeight="true" outlineLevel="0" collapsed="false">
      <c r="A4324" s="149" t="n">
        <v>4304</v>
      </c>
      <c r="B4324" s="150" t="s">
        <v>16</v>
      </c>
      <c r="C4324" s="149" t="s">
        <v>17</v>
      </c>
      <c r="D4324" s="150" t="s">
        <v>13422</v>
      </c>
      <c r="E4324" s="151" t="s">
        <v>13423</v>
      </c>
      <c r="F4324" s="152" t="n">
        <v>39.98</v>
      </c>
      <c r="G4324" s="152" t="n">
        <f aca="false">(F4324*60.74)</f>
        <v>2428.3852</v>
      </c>
      <c r="H4324" s="149" t="s">
        <v>1008</v>
      </c>
      <c r="I4324" s="150" t="s">
        <v>13424</v>
      </c>
      <c r="J4324" s="154" t="n">
        <v>34280</v>
      </c>
      <c r="K4324" s="150"/>
      <c r="L4324" s="150"/>
    </row>
    <row r="4325" customFormat="false" ht="15.6" hidden="false" customHeight="true" outlineLevel="0" collapsed="false">
      <c r="A4325" s="149" t="n">
        <v>4305</v>
      </c>
      <c r="B4325" s="150" t="s">
        <v>16</v>
      </c>
      <c r="C4325" s="149" t="s">
        <v>17</v>
      </c>
      <c r="D4325" s="150" t="s">
        <v>11249</v>
      </c>
      <c r="E4325" s="151" t="s">
        <v>13425</v>
      </c>
      <c r="F4325" s="152" t="n">
        <v>72.65</v>
      </c>
      <c r="G4325" s="152" t="n">
        <f aca="false">(F4325*60.74)</f>
        <v>4412.761</v>
      </c>
      <c r="H4325" s="149" t="s">
        <v>1008</v>
      </c>
      <c r="I4325" s="150" t="s">
        <v>13426</v>
      </c>
      <c r="J4325" s="154" t="n">
        <v>34981</v>
      </c>
      <c r="K4325" s="150"/>
      <c r="L4325" s="150"/>
    </row>
    <row r="4326" customFormat="false" ht="24" hidden="false" customHeight="true" outlineLevel="0" collapsed="false">
      <c r="A4326" s="149" t="n">
        <v>4306</v>
      </c>
      <c r="B4326" s="150" t="s">
        <v>16</v>
      </c>
      <c r="C4326" s="149" t="s">
        <v>17</v>
      </c>
      <c r="D4326" s="150" t="s">
        <v>13427</v>
      </c>
      <c r="E4326" s="151" t="s">
        <v>13428</v>
      </c>
      <c r="F4326" s="152" t="n">
        <v>29.26</v>
      </c>
      <c r="G4326" s="152" t="n">
        <f aca="false">(F4326*60.74)</f>
        <v>1777.2524</v>
      </c>
      <c r="H4326" s="149" t="s">
        <v>1008</v>
      </c>
      <c r="I4326" s="150" t="s">
        <v>13429</v>
      </c>
      <c r="J4326" s="154" t="n">
        <v>33933</v>
      </c>
      <c r="K4326" s="150"/>
      <c r="L4326" s="150"/>
    </row>
    <row r="4327" customFormat="false" ht="15.75" hidden="false" customHeight="true" outlineLevel="0" collapsed="false">
      <c r="A4327" s="149" t="n">
        <v>4307</v>
      </c>
      <c r="B4327" s="150" t="s">
        <v>16</v>
      </c>
      <c r="C4327" s="149" t="s">
        <v>17</v>
      </c>
      <c r="D4327" s="150" t="s">
        <v>13430</v>
      </c>
      <c r="E4327" s="151" t="s">
        <v>13431</v>
      </c>
      <c r="F4327" s="152" t="n">
        <v>112.47</v>
      </c>
      <c r="G4327" s="152" t="n">
        <f aca="false">(F4327*60.74)</f>
        <v>6831.4278</v>
      </c>
      <c r="H4327" s="149" t="s">
        <v>1008</v>
      </c>
      <c r="I4327" s="150" t="s">
        <v>13432</v>
      </c>
      <c r="J4327" s="154" t="n">
        <v>34275</v>
      </c>
      <c r="K4327" s="150"/>
      <c r="L4327" s="150"/>
    </row>
    <row r="4328" customFormat="false" ht="15" hidden="false" customHeight="true" outlineLevel="0" collapsed="false">
      <c r="A4328" s="149" t="n">
        <v>4308</v>
      </c>
      <c r="B4328" s="150" t="s">
        <v>16</v>
      </c>
      <c r="C4328" s="149" t="s">
        <v>17</v>
      </c>
      <c r="D4328" s="150" t="s">
        <v>13433</v>
      </c>
      <c r="E4328" s="151" t="s">
        <v>13434</v>
      </c>
      <c r="F4328" s="152" t="n">
        <v>0.83</v>
      </c>
      <c r="G4328" s="152" t="n">
        <f aca="false">(F4328*60.74)</f>
        <v>50.4142</v>
      </c>
      <c r="H4328" s="149" t="s">
        <v>1008</v>
      </c>
      <c r="I4328" s="150" t="s">
        <v>13435</v>
      </c>
      <c r="J4328" s="154" t="n">
        <v>34343</v>
      </c>
      <c r="K4328" s="150"/>
      <c r="L4328" s="150"/>
    </row>
    <row r="4329" customFormat="false" ht="25.5" hidden="false" customHeight="true" outlineLevel="0" collapsed="false">
      <c r="A4329" s="149" t="n">
        <v>4309</v>
      </c>
      <c r="B4329" s="150" t="s">
        <v>16</v>
      </c>
      <c r="C4329" s="149" t="s">
        <v>17</v>
      </c>
      <c r="D4329" s="150" t="s">
        <v>13436</v>
      </c>
      <c r="E4329" s="151" t="s">
        <v>13437</v>
      </c>
      <c r="F4329" s="152" t="n">
        <v>258.93</v>
      </c>
      <c r="G4329" s="152" t="n">
        <f aca="false">(F4329*60.74)</f>
        <v>15727.4082</v>
      </c>
      <c r="H4329" s="149" t="s">
        <v>1008</v>
      </c>
      <c r="I4329" s="150" t="s">
        <v>13438</v>
      </c>
      <c r="J4329" s="154" t="n">
        <v>35082</v>
      </c>
      <c r="K4329" s="150"/>
      <c r="L4329" s="150"/>
    </row>
    <row r="4330" customFormat="false" ht="15.6" hidden="false" customHeight="true" outlineLevel="0" collapsed="false">
      <c r="A4330" s="149" t="n">
        <v>4310</v>
      </c>
      <c r="B4330" s="150" t="s">
        <v>16</v>
      </c>
      <c r="C4330" s="149" t="s">
        <v>17</v>
      </c>
      <c r="D4330" s="150" t="s">
        <v>13439</v>
      </c>
      <c r="E4330" s="151" t="s">
        <v>13440</v>
      </c>
      <c r="F4330" s="152" t="n">
        <v>67.62</v>
      </c>
      <c r="G4330" s="152" t="n">
        <f aca="false">(F4330*60.74)</f>
        <v>4107.2388</v>
      </c>
      <c r="H4330" s="149" t="s">
        <v>1008</v>
      </c>
      <c r="I4330" s="150" t="s">
        <v>13441</v>
      </c>
      <c r="J4330" s="154" t="n">
        <v>34542</v>
      </c>
      <c r="K4330" s="150"/>
      <c r="L4330" s="150"/>
    </row>
    <row r="4331" customFormat="false" ht="15.6" hidden="false" customHeight="true" outlineLevel="0" collapsed="false">
      <c r="A4331" s="149" t="n">
        <v>4311</v>
      </c>
      <c r="B4331" s="150" t="s">
        <v>16</v>
      </c>
      <c r="C4331" s="149" t="s">
        <v>17</v>
      </c>
      <c r="D4331" s="150" t="s">
        <v>13442</v>
      </c>
      <c r="E4331" s="151" t="s">
        <v>13443</v>
      </c>
      <c r="F4331" s="152" t="n">
        <v>37.27</v>
      </c>
      <c r="G4331" s="152" t="n">
        <f aca="false">(F4331*60.74)</f>
        <v>2263.7798</v>
      </c>
      <c r="H4331" s="149" t="s">
        <v>1008</v>
      </c>
      <c r="I4331" s="150" t="s">
        <v>13444</v>
      </c>
      <c r="J4331" s="154" t="n">
        <v>33979</v>
      </c>
      <c r="K4331" s="150"/>
      <c r="L4331" s="150"/>
    </row>
    <row r="4332" customFormat="false" ht="15.6" hidden="false" customHeight="true" outlineLevel="0" collapsed="false">
      <c r="A4332" s="149" t="n">
        <v>4312</v>
      </c>
      <c r="B4332" s="150" t="s">
        <v>16</v>
      </c>
      <c r="C4332" s="149" t="s">
        <v>17</v>
      </c>
      <c r="D4332" s="150" t="s">
        <v>13445</v>
      </c>
      <c r="E4332" s="151" t="s">
        <v>13446</v>
      </c>
      <c r="F4332" s="152" t="n">
        <v>256.36</v>
      </c>
      <c r="G4332" s="152" t="n">
        <f aca="false">(F4332*60.74)</f>
        <v>15571.3064</v>
      </c>
      <c r="H4332" s="149" t="s">
        <v>1008</v>
      </c>
      <c r="I4332" s="150" t="s">
        <v>13447</v>
      </c>
      <c r="J4332" s="154" t="n">
        <v>34490</v>
      </c>
      <c r="K4332" s="150"/>
      <c r="L4332" s="150"/>
    </row>
    <row r="4333" customFormat="false" ht="15.6" hidden="false" customHeight="true" outlineLevel="0" collapsed="false">
      <c r="A4333" s="149" t="n">
        <v>4313</v>
      </c>
      <c r="B4333" s="150" t="s">
        <v>16</v>
      </c>
      <c r="C4333" s="149" t="s">
        <v>17</v>
      </c>
      <c r="D4333" s="150" t="s">
        <v>13448</v>
      </c>
      <c r="E4333" s="151" t="s">
        <v>13449</v>
      </c>
      <c r="F4333" s="152" t="n">
        <v>737.19</v>
      </c>
      <c r="G4333" s="152" t="n">
        <f aca="false">(F4333*60.74)</f>
        <v>44776.9206</v>
      </c>
      <c r="H4333" s="149" t="s">
        <v>1008</v>
      </c>
      <c r="I4333" s="150" t="s">
        <v>13450</v>
      </c>
      <c r="J4333" s="154" t="n">
        <v>34113</v>
      </c>
      <c r="K4333" s="150"/>
      <c r="L4333" s="150"/>
    </row>
    <row r="4334" customFormat="false" ht="15.6" hidden="false" customHeight="true" outlineLevel="0" collapsed="false">
      <c r="A4334" s="149" t="n">
        <v>4314</v>
      </c>
      <c r="B4334" s="150" t="s">
        <v>16</v>
      </c>
      <c r="C4334" s="149" t="s">
        <v>17</v>
      </c>
      <c r="D4334" s="150" t="s">
        <v>13451</v>
      </c>
      <c r="E4334" s="151" t="s">
        <v>13452</v>
      </c>
      <c r="F4334" s="152" t="n">
        <v>23.73</v>
      </c>
      <c r="G4334" s="152" t="n">
        <f aca="false">(F4334*60.74)</f>
        <v>1441.3602</v>
      </c>
      <c r="H4334" s="149" t="s">
        <v>1008</v>
      </c>
      <c r="I4334" s="150" t="s">
        <v>13453</v>
      </c>
      <c r="J4334" s="154" t="n">
        <v>34006</v>
      </c>
      <c r="K4334" s="150"/>
      <c r="L4334" s="150"/>
    </row>
    <row r="4335" customFormat="false" ht="15.6" hidden="false" customHeight="true" outlineLevel="0" collapsed="false">
      <c r="A4335" s="149" t="n">
        <v>4315</v>
      </c>
      <c r="B4335" s="150" t="s">
        <v>16</v>
      </c>
      <c r="C4335" s="149" t="s">
        <v>17</v>
      </c>
      <c r="D4335" s="150" t="s">
        <v>10918</v>
      </c>
      <c r="E4335" s="151" t="s">
        <v>13454</v>
      </c>
      <c r="F4335" s="152" t="n">
        <v>249.83</v>
      </c>
      <c r="G4335" s="152" t="n">
        <f aca="false">(F4335*60.74)</f>
        <v>15174.6742</v>
      </c>
      <c r="H4335" s="149" t="s">
        <v>1008</v>
      </c>
      <c r="I4335" s="150" t="s">
        <v>13455</v>
      </c>
      <c r="J4335" s="154" t="n">
        <v>33975</v>
      </c>
      <c r="K4335" s="150"/>
      <c r="L4335" s="150"/>
    </row>
    <row r="4336" customFormat="false" ht="15.6" hidden="false" customHeight="true" outlineLevel="0" collapsed="false">
      <c r="A4336" s="149" t="n">
        <v>4316</v>
      </c>
      <c r="B4336" s="150" t="s">
        <v>16</v>
      </c>
      <c r="C4336" s="149" t="s">
        <v>17</v>
      </c>
      <c r="D4336" s="150" t="s">
        <v>13456</v>
      </c>
      <c r="E4336" s="151" t="s">
        <v>13457</v>
      </c>
      <c r="F4336" s="152" t="n">
        <v>58.49</v>
      </c>
      <c r="G4336" s="152" t="n">
        <f aca="false">(F4336*60.74)</f>
        <v>3552.6826</v>
      </c>
      <c r="H4336" s="149" t="s">
        <v>1008</v>
      </c>
      <c r="I4336" s="150" t="s">
        <v>13458</v>
      </c>
      <c r="J4336" s="154" t="n">
        <v>33976</v>
      </c>
      <c r="K4336" s="150"/>
      <c r="L4336" s="150"/>
    </row>
    <row r="4337" customFormat="false" ht="15.6" hidden="false" customHeight="true" outlineLevel="0" collapsed="false">
      <c r="A4337" s="149" t="n">
        <v>4317</v>
      </c>
      <c r="B4337" s="150" t="s">
        <v>16</v>
      </c>
      <c r="C4337" s="149" t="s">
        <v>17</v>
      </c>
      <c r="D4337" s="150" t="s">
        <v>13459</v>
      </c>
      <c r="E4337" s="151" t="s">
        <v>13460</v>
      </c>
      <c r="F4337" s="152" t="n">
        <v>334.94</v>
      </c>
      <c r="G4337" s="152" t="n">
        <f aca="false">(F4337*60.74)</f>
        <v>20344.2556</v>
      </c>
      <c r="H4337" s="149" t="s">
        <v>1008</v>
      </c>
      <c r="I4337" s="150" t="s">
        <v>13461</v>
      </c>
      <c r="J4337" s="154" t="n">
        <v>34714</v>
      </c>
      <c r="K4337" s="150"/>
      <c r="L4337" s="150"/>
    </row>
    <row r="4338" customFormat="false" ht="15.6" hidden="false" customHeight="true" outlineLevel="0" collapsed="false">
      <c r="A4338" s="149" t="n">
        <v>4318</v>
      </c>
      <c r="B4338" s="150" t="s">
        <v>16</v>
      </c>
      <c r="C4338" s="149" t="s">
        <v>17</v>
      </c>
      <c r="D4338" s="150" t="s">
        <v>13462</v>
      </c>
      <c r="E4338" s="151" t="s">
        <v>13463</v>
      </c>
      <c r="F4338" s="152" t="n">
        <v>0.61</v>
      </c>
      <c r="G4338" s="152" t="n">
        <f aca="false">(F4338*60.74)</f>
        <v>37.0514</v>
      </c>
      <c r="H4338" s="149" t="s">
        <v>1008</v>
      </c>
      <c r="I4338" s="150" t="s">
        <v>13464</v>
      </c>
      <c r="J4338" s="154" t="n">
        <v>34381</v>
      </c>
      <c r="K4338" s="150"/>
      <c r="L4338" s="150"/>
    </row>
    <row r="4339" customFormat="false" ht="15.6" hidden="false" customHeight="true" outlineLevel="0" collapsed="false">
      <c r="A4339" s="149" t="n">
        <v>4319</v>
      </c>
      <c r="B4339" s="150" t="s">
        <v>16</v>
      </c>
      <c r="C4339" s="149" t="s">
        <v>17</v>
      </c>
      <c r="D4339" s="150" t="s">
        <v>13465</v>
      </c>
      <c r="E4339" s="151" t="s">
        <v>13466</v>
      </c>
      <c r="F4339" s="152" t="n">
        <v>207.26</v>
      </c>
      <c r="G4339" s="152" t="n">
        <f aca="false">(F4339*60.74)</f>
        <v>12588.9724</v>
      </c>
      <c r="H4339" s="149" t="s">
        <v>1008</v>
      </c>
      <c r="I4339" s="150" t="s">
        <v>13467</v>
      </c>
      <c r="J4339" s="154" t="n">
        <v>34022</v>
      </c>
      <c r="K4339" s="150"/>
      <c r="L4339" s="150"/>
    </row>
    <row r="4340" customFormat="false" ht="24" hidden="false" customHeight="true" outlineLevel="0" collapsed="false">
      <c r="A4340" s="149" t="n">
        <v>4320</v>
      </c>
      <c r="B4340" s="150" t="s">
        <v>16</v>
      </c>
      <c r="C4340" s="149" t="s">
        <v>17</v>
      </c>
      <c r="D4340" s="150" t="s">
        <v>13468</v>
      </c>
      <c r="E4340" s="151" t="s">
        <v>13469</v>
      </c>
      <c r="F4340" s="152" t="n">
        <v>98.41</v>
      </c>
      <c r="G4340" s="152" t="n">
        <f aca="false">(F4340*60.74)</f>
        <v>5977.4234</v>
      </c>
      <c r="H4340" s="149" t="s">
        <v>1008</v>
      </c>
      <c r="I4340" s="150" t="s">
        <v>13470</v>
      </c>
      <c r="J4340" s="154" t="n">
        <v>35008</v>
      </c>
      <c r="K4340" s="150"/>
      <c r="L4340" s="150"/>
    </row>
    <row r="4341" customFormat="false" ht="15.6" hidden="false" customHeight="true" outlineLevel="0" collapsed="false">
      <c r="A4341" s="149" t="n">
        <v>4321</v>
      </c>
      <c r="B4341" s="150" t="s">
        <v>16</v>
      </c>
      <c r="C4341" s="149" t="s">
        <v>17</v>
      </c>
      <c r="D4341" s="150" t="s">
        <v>13471</v>
      </c>
      <c r="E4341" s="151" t="s">
        <v>13472</v>
      </c>
      <c r="F4341" s="152" t="n">
        <v>31.57</v>
      </c>
      <c r="G4341" s="152" t="n">
        <f aca="false">(F4341*60.74)</f>
        <v>1917.5618</v>
      </c>
      <c r="H4341" s="149" t="s">
        <v>1008</v>
      </c>
      <c r="I4341" s="150" t="s">
        <v>13473</v>
      </c>
      <c r="J4341" s="154" t="n">
        <v>34724</v>
      </c>
      <c r="K4341" s="150"/>
      <c r="L4341" s="150"/>
    </row>
    <row r="4342" customFormat="false" ht="15.6" hidden="false" customHeight="true" outlineLevel="0" collapsed="false">
      <c r="A4342" s="149" t="n">
        <v>4322</v>
      </c>
      <c r="B4342" s="150" t="s">
        <v>16</v>
      </c>
      <c r="C4342" s="149" t="s">
        <v>17</v>
      </c>
      <c r="D4342" s="150" t="s">
        <v>13474</v>
      </c>
      <c r="E4342" s="151" t="s">
        <v>13475</v>
      </c>
      <c r="F4342" s="152" t="n">
        <v>538.37</v>
      </c>
      <c r="G4342" s="152" t="n">
        <f aca="false">(F4342*60.74)</f>
        <v>32700.5938</v>
      </c>
      <c r="H4342" s="149" t="s">
        <v>1008</v>
      </c>
      <c r="I4342" s="150" t="s">
        <v>13476</v>
      </c>
      <c r="J4342" s="154" t="n">
        <v>34140</v>
      </c>
      <c r="K4342" s="150"/>
      <c r="L4342" s="150"/>
    </row>
    <row r="4343" customFormat="false" ht="15.6" hidden="false" customHeight="true" outlineLevel="0" collapsed="false">
      <c r="A4343" s="149" t="n">
        <v>4323</v>
      </c>
      <c r="B4343" s="150" t="s">
        <v>16</v>
      </c>
      <c r="C4343" s="149" t="s">
        <v>17</v>
      </c>
      <c r="D4343" s="150" t="s">
        <v>13477</v>
      </c>
      <c r="E4343" s="151" t="s">
        <v>13478</v>
      </c>
      <c r="F4343" s="152" t="n">
        <v>0.79</v>
      </c>
      <c r="G4343" s="152" t="n">
        <f aca="false">(F4343*60.74)</f>
        <v>47.9846</v>
      </c>
      <c r="H4343" s="149" t="s">
        <v>1008</v>
      </c>
      <c r="I4343" s="150" t="s">
        <v>13479</v>
      </c>
      <c r="J4343" s="154" t="n">
        <v>34365</v>
      </c>
      <c r="K4343" s="150"/>
      <c r="L4343" s="150"/>
    </row>
    <row r="4344" customFormat="false" ht="15.6" hidden="false" customHeight="true" outlineLevel="0" collapsed="false">
      <c r="A4344" s="149" t="n">
        <v>4324</v>
      </c>
      <c r="B4344" s="150" t="s">
        <v>16</v>
      </c>
      <c r="C4344" s="149" t="s">
        <v>17</v>
      </c>
      <c r="D4344" s="150" t="s">
        <v>13480</v>
      </c>
      <c r="E4344" s="151" t="s">
        <v>13481</v>
      </c>
      <c r="F4344" s="152" t="n">
        <v>0.28</v>
      </c>
      <c r="G4344" s="152" t="n">
        <f aca="false">(F4344*60.74)</f>
        <v>17.0072</v>
      </c>
      <c r="H4344" s="149" t="s">
        <v>1008</v>
      </c>
      <c r="I4344" s="150" t="s">
        <v>13482</v>
      </c>
      <c r="J4344" s="154" t="n">
        <v>34609</v>
      </c>
      <c r="K4344" s="150"/>
      <c r="L4344" s="150"/>
    </row>
    <row r="4345" customFormat="false" ht="15.6" hidden="false" customHeight="true" outlineLevel="0" collapsed="false">
      <c r="A4345" s="149" t="n">
        <v>4325</v>
      </c>
      <c r="B4345" s="150" t="s">
        <v>16</v>
      </c>
      <c r="C4345" s="149" t="s">
        <v>17</v>
      </c>
      <c r="D4345" s="150" t="s">
        <v>13483</v>
      </c>
      <c r="E4345" s="151" t="s">
        <v>13484</v>
      </c>
      <c r="F4345" s="152" t="n">
        <v>98.29</v>
      </c>
      <c r="G4345" s="152" t="n">
        <f aca="false">(F4345*60.74)</f>
        <v>5970.1346</v>
      </c>
      <c r="H4345" s="149" t="s">
        <v>1008</v>
      </c>
      <c r="I4345" s="150" t="s">
        <v>13485</v>
      </c>
      <c r="J4345" s="154" t="n">
        <v>34057</v>
      </c>
      <c r="K4345" s="150"/>
      <c r="L4345" s="150"/>
    </row>
    <row r="4346" customFormat="false" ht="15.6" hidden="false" customHeight="true" outlineLevel="0" collapsed="false">
      <c r="A4346" s="149" t="n">
        <v>4326</v>
      </c>
      <c r="B4346" s="150" t="s">
        <v>16</v>
      </c>
      <c r="C4346" s="149" t="s">
        <v>17</v>
      </c>
      <c r="D4346" s="150" t="s">
        <v>13486</v>
      </c>
      <c r="E4346" s="151" t="s">
        <v>13487</v>
      </c>
      <c r="F4346" s="152" t="n">
        <v>103.15</v>
      </c>
      <c r="G4346" s="152" t="n">
        <f aca="false">(F4346*60.74)</f>
        <v>6265.331</v>
      </c>
      <c r="H4346" s="149" t="s">
        <v>1008</v>
      </c>
      <c r="I4346" s="150" t="s">
        <v>13488</v>
      </c>
      <c r="J4346" s="154" t="n">
        <v>34258</v>
      </c>
      <c r="K4346" s="150"/>
      <c r="L4346" s="150"/>
    </row>
    <row r="4347" customFormat="false" ht="15.6" hidden="false" customHeight="true" outlineLevel="0" collapsed="false">
      <c r="A4347" s="149" t="n">
        <v>4327</v>
      </c>
      <c r="B4347" s="150" t="s">
        <v>16</v>
      </c>
      <c r="C4347" s="149" t="s">
        <v>17</v>
      </c>
      <c r="D4347" s="150" t="s">
        <v>13489</v>
      </c>
      <c r="E4347" s="151" t="s">
        <v>13490</v>
      </c>
      <c r="F4347" s="152" t="n">
        <v>6.37</v>
      </c>
      <c r="G4347" s="152" t="n">
        <f aca="false">(F4347*60.74)</f>
        <v>386.9138</v>
      </c>
      <c r="H4347" s="149" t="s">
        <v>1008</v>
      </c>
      <c r="I4347" s="150" t="s">
        <v>13491</v>
      </c>
      <c r="J4347" s="154" t="n">
        <v>34454</v>
      </c>
      <c r="K4347" s="150"/>
      <c r="L4347" s="150"/>
    </row>
    <row r="4348" customFormat="false" ht="15.6" hidden="false" customHeight="true" outlineLevel="0" collapsed="false">
      <c r="A4348" s="149" t="n">
        <v>4328</v>
      </c>
      <c r="B4348" s="150" t="s">
        <v>16</v>
      </c>
      <c r="C4348" s="149" t="s">
        <v>17</v>
      </c>
      <c r="D4348" s="150" t="s">
        <v>13492</v>
      </c>
      <c r="E4348" s="151" t="s">
        <v>13493</v>
      </c>
      <c r="F4348" s="152" t="n">
        <v>25.02</v>
      </c>
      <c r="G4348" s="152" t="n">
        <f aca="false">(F4348*60.74)</f>
        <v>1519.7148</v>
      </c>
      <c r="H4348" s="149" t="s">
        <v>1008</v>
      </c>
      <c r="I4348" s="150" t="s">
        <v>13494</v>
      </c>
      <c r="J4348" s="154" t="n">
        <v>34927</v>
      </c>
      <c r="K4348" s="150"/>
      <c r="L4348" s="150"/>
    </row>
    <row r="4349" customFormat="false" ht="15.6" hidden="false" customHeight="true" outlineLevel="0" collapsed="false">
      <c r="A4349" s="149" t="n">
        <v>4329</v>
      </c>
      <c r="B4349" s="150" t="s">
        <v>16</v>
      </c>
      <c r="C4349" s="149" t="s">
        <v>17</v>
      </c>
      <c r="D4349" s="150" t="s">
        <v>13495</v>
      </c>
      <c r="E4349" s="151" t="s">
        <v>13496</v>
      </c>
      <c r="F4349" s="152" t="n">
        <v>315.56</v>
      </c>
      <c r="G4349" s="152" t="n">
        <f aca="false">(F4349*60.74)</f>
        <v>19167.1144</v>
      </c>
      <c r="H4349" s="149" t="s">
        <v>1008</v>
      </c>
      <c r="I4349" s="150" t="s">
        <v>13497</v>
      </c>
      <c r="J4349" s="154" t="n">
        <v>34101</v>
      </c>
      <c r="K4349" s="150"/>
      <c r="L4349" s="150"/>
    </row>
    <row r="4350" customFormat="false" ht="15.6" hidden="false" customHeight="true" outlineLevel="0" collapsed="false">
      <c r="A4350" s="149" t="n">
        <v>4330</v>
      </c>
      <c r="B4350" s="150" t="s">
        <v>16</v>
      </c>
      <c r="C4350" s="149" t="s">
        <v>17</v>
      </c>
      <c r="D4350" s="150" t="s">
        <v>13498</v>
      </c>
      <c r="E4350" s="151" t="s">
        <v>13499</v>
      </c>
      <c r="F4350" s="152" t="n">
        <v>154.1</v>
      </c>
      <c r="G4350" s="152" t="n">
        <f aca="false">(F4350*60.74)</f>
        <v>9360.034</v>
      </c>
      <c r="H4350" s="149" t="s">
        <v>1008</v>
      </c>
      <c r="I4350" s="150" t="s">
        <v>13500</v>
      </c>
      <c r="J4350" s="154" t="n">
        <v>34683</v>
      </c>
      <c r="K4350" s="150"/>
      <c r="L4350" s="150"/>
    </row>
    <row r="4351" customFormat="false" ht="15.6" hidden="false" customHeight="true" outlineLevel="0" collapsed="false">
      <c r="A4351" s="149" t="n">
        <v>4331</v>
      </c>
      <c r="B4351" s="150" t="s">
        <v>16</v>
      </c>
      <c r="C4351" s="149" t="s">
        <v>17</v>
      </c>
      <c r="D4351" s="150" t="s">
        <v>104</v>
      </c>
      <c r="E4351" s="151" t="s">
        <v>13501</v>
      </c>
      <c r="F4351" s="152" t="n">
        <v>435.94</v>
      </c>
      <c r="G4351" s="152" t="n">
        <f aca="false">(F4351*60.74)</f>
        <v>26478.9956</v>
      </c>
      <c r="H4351" s="149" t="s">
        <v>1008</v>
      </c>
      <c r="I4351" s="150" t="s">
        <v>13502</v>
      </c>
      <c r="J4351" s="154" t="n">
        <v>34470</v>
      </c>
      <c r="K4351" s="150"/>
      <c r="L4351" s="150"/>
    </row>
    <row r="4352" customFormat="false" ht="15.6" hidden="false" customHeight="true" outlineLevel="0" collapsed="false">
      <c r="A4352" s="149" t="n">
        <v>4332</v>
      </c>
      <c r="B4352" s="150" t="s">
        <v>16</v>
      </c>
      <c r="C4352" s="149" t="s">
        <v>17</v>
      </c>
      <c r="D4352" s="150" t="s">
        <v>13503</v>
      </c>
      <c r="E4352" s="151" t="s">
        <v>13504</v>
      </c>
      <c r="F4352" s="152" t="n">
        <v>30.09</v>
      </c>
      <c r="G4352" s="152" t="n">
        <f aca="false">(F4352*60.74)</f>
        <v>1827.6666</v>
      </c>
      <c r="H4352" s="149" t="s">
        <v>1008</v>
      </c>
      <c r="I4352" s="150" t="s">
        <v>13505</v>
      </c>
      <c r="J4352" s="154" t="n">
        <v>34869</v>
      </c>
      <c r="K4352" s="150"/>
      <c r="L4352" s="150"/>
    </row>
    <row r="4353" customFormat="false" ht="15.6" hidden="false" customHeight="true" outlineLevel="0" collapsed="false">
      <c r="A4353" s="149" t="n">
        <v>4333</v>
      </c>
      <c r="B4353" s="150" t="s">
        <v>16</v>
      </c>
      <c r="C4353" s="149" t="s">
        <v>17</v>
      </c>
      <c r="D4353" s="150" t="s">
        <v>13506</v>
      </c>
      <c r="E4353" s="151" t="s">
        <v>13507</v>
      </c>
      <c r="F4353" s="152" t="n">
        <v>15.75</v>
      </c>
      <c r="G4353" s="152" t="n">
        <f aca="false">(F4353*60.74)</f>
        <v>956.655</v>
      </c>
      <c r="H4353" s="149" t="s">
        <v>1008</v>
      </c>
      <c r="I4353" s="150" t="s">
        <v>13508</v>
      </c>
      <c r="J4353" s="154" t="n">
        <v>34687</v>
      </c>
      <c r="K4353" s="150"/>
      <c r="L4353" s="150"/>
    </row>
    <row r="4354" customFormat="false" ht="15.6" hidden="false" customHeight="true" outlineLevel="0" collapsed="false">
      <c r="A4354" s="149" t="n">
        <v>4334</v>
      </c>
      <c r="B4354" s="150" t="s">
        <v>16</v>
      </c>
      <c r="C4354" s="149" t="s">
        <v>17</v>
      </c>
      <c r="D4354" s="150" t="s">
        <v>13509</v>
      </c>
      <c r="E4354" s="151" t="s">
        <v>13510</v>
      </c>
      <c r="F4354" s="152" t="n">
        <v>114.14</v>
      </c>
      <c r="G4354" s="152" t="n">
        <f aca="false">(F4354*60.74)</f>
        <v>6932.8636</v>
      </c>
      <c r="H4354" s="149" t="s">
        <v>1008</v>
      </c>
      <c r="I4354" s="150" t="s">
        <v>13511</v>
      </c>
      <c r="J4354" s="154" t="n">
        <v>35178</v>
      </c>
      <c r="K4354" s="150"/>
      <c r="L4354" s="150"/>
    </row>
    <row r="4355" customFormat="false" ht="15.6" hidden="false" customHeight="true" outlineLevel="0" collapsed="false">
      <c r="A4355" s="149" t="n">
        <v>4335</v>
      </c>
      <c r="B4355" s="150" t="s">
        <v>16</v>
      </c>
      <c r="C4355" s="149" t="s">
        <v>17</v>
      </c>
      <c r="D4355" s="150" t="s">
        <v>13512</v>
      </c>
      <c r="E4355" s="151" t="s">
        <v>13513</v>
      </c>
      <c r="F4355" s="152" t="n">
        <v>92.86</v>
      </c>
      <c r="G4355" s="152" t="n">
        <f aca="false">(F4355*60.74)</f>
        <v>5640.3164</v>
      </c>
      <c r="H4355" s="149" t="s">
        <v>1008</v>
      </c>
      <c r="I4355" s="150" t="s">
        <v>13514</v>
      </c>
      <c r="J4355" s="154" t="n">
        <v>34429</v>
      </c>
      <c r="K4355" s="150"/>
      <c r="L4355" s="150"/>
    </row>
    <row r="4356" customFormat="false" ht="15.6" hidden="false" customHeight="true" outlineLevel="0" collapsed="false">
      <c r="A4356" s="149" t="n">
        <v>4336</v>
      </c>
      <c r="B4356" s="150" t="s">
        <v>16</v>
      </c>
      <c r="C4356" s="149" t="s">
        <v>17</v>
      </c>
      <c r="D4356" s="150" t="s">
        <v>1800</v>
      </c>
      <c r="E4356" s="151" t="s">
        <v>13515</v>
      </c>
      <c r="F4356" s="152" t="n">
        <v>279.35</v>
      </c>
      <c r="G4356" s="152" t="n">
        <f aca="false">(F4356*60.74)</f>
        <v>16967.719</v>
      </c>
      <c r="H4356" s="149" t="s">
        <v>1008</v>
      </c>
      <c r="I4356" s="150" t="s">
        <v>13516</v>
      </c>
      <c r="J4356" s="154" t="n">
        <v>34207</v>
      </c>
      <c r="K4356" s="150"/>
      <c r="L4356" s="150"/>
    </row>
    <row r="4357" customFormat="false" ht="15.6" hidden="false" customHeight="true" outlineLevel="0" collapsed="false">
      <c r="A4357" s="149" t="n">
        <v>4337</v>
      </c>
      <c r="B4357" s="150" t="s">
        <v>16</v>
      </c>
      <c r="C4357" s="149" t="s">
        <v>17</v>
      </c>
      <c r="D4357" s="150" t="s">
        <v>13517</v>
      </c>
      <c r="E4357" s="151" t="s">
        <v>13518</v>
      </c>
      <c r="F4357" s="152" t="n">
        <v>106.3</v>
      </c>
      <c r="G4357" s="152" t="n">
        <f aca="false">(F4357*60.74)</f>
        <v>6456.662</v>
      </c>
      <c r="H4357" s="149" t="s">
        <v>1008</v>
      </c>
      <c r="I4357" s="150" t="s">
        <v>13519</v>
      </c>
      <c r="J4357" s="154" t="n">
        <v>34367</v>
      </c>
      <c r="K4357" s="150"/>
      <c r="L4357" s="150"/>
    </row>
    <row r="4358" customFormat="false" ht="15.6" hidden="false" customHeight="true" outlineLevel="0" collapsed="false">
      <c r="A4358" s="149" t="n">
        <v>4338</v>
      </c>
      <c r="B4358" s="150" t="s">
        <v>16</v>
      </c>
      <c r="C4358" s="149" t="s">
        <v>17</v>
      </c>
      <c r="D4358" s="150" t="s">
        <v>13520</v>
      </c>
      <c r="E4358" s="151" t="s">
        <v>13521</v>
      </c>
      <c r="F4358" s="152" t="n">
        <v>16.97</v>
      </c>
      <c r="G4358" s="152" t="n">
        <f aca="false">(F4358*60.74)</f>
        <v>1030.7578</v>
      </c>
      <c r="H4358" s="149" t="s">
        <v>1008</v>
      </c>
      <c r="I4358" s="150" t="s">
        <v>13522</v>
      </c>
      <c r="J4358" s="154" t="n">
        <v>34204</v>
      </c>
      <c r="K4358" s="150"/>
      <c r="L4358" s="150"/>
    </row>
    <row r="4359" customFormat="false" ht="15.6" hidden="false" customHeight="true" outlineLevel="0" collapsed="false">
      <c r="A4359" s="149" t="n">
        <v>4339</v>
      </c>
      <c r="B4359" s="150" t="s">
        <v>16</v>
      </c>
      <c r="C4359" s="149" t="s">
        <v>17</v>
      </c>
      <c r="D4359" s="150" t="s">
        <v>13523</v>
      </c>
      <c r="E4359" s="151" t="s">
        <v>13524</v>
      </c>
      <c r="F4359" s="152" t="n">
        <v>0.1</v>
      </c>
      <c r="G4359" s="152" t="n">
        <f aca="false">(F4359*60.74)</f>
        <v>6.074</v>
      </c>
      <c r="H4359" s="149" t="s">
        <v>1008</v>
      </c>
      <c r="I4359" s="150" t="s">
        <v>13525</v>
      </c>
      <c r="J4359" s="154" t="n">
        <v>35124</v>
      </c>
      <c r="K4359" s="150"/>
      <c r="L4359" s="150"/>
    </row>
    <row r="4360" customFormat="false" ht="15.6" hidden="false" customHeight="true" outlineLevel="0" collapsed="false">
      <c r="A4360" s="149" t="n">
        <v>4340</v>
      </c>
      <c r="B4360" s="150" t="s">
        <v>16</v>
      </c>
      <c r="C4360" s="149" t="s">
        <v>17</v>
      </c>
      <c r="D4360" s="150" t="s">
        <v>13526</v>
      </c>
      <c r="E4360" s="151" t="s">
        <v>13527</v>
      </c>
      <c r="F4360" s="152" t="n">
        <v>0.94</v>
      </c>
      <c r="G4360" s="152" t="n">
        <f aca="false">(F4360*60.74)</f>
        <v>57.0956</v>
      </c>
      <c r="H4360" s="149" t="s">
        <v>1008</v>
      </c>
      <c r="I4360" s="150" t="s">
        <v>13528</v>
      </c>
      <c r="J4360" s="154" t="n">
        <v>34338</v>
      </c>
      <c r="K4360" s="150"/>
      <c r="L4360" s="150"/>
    </row>
    <row r="4361" customFormat="false" ht="15.6" hidden="false" customHeight="true" outlineLevel="0" collapsed="false">
      <c r="A4361" s="149" t="n">
        <v>4341</v>
      </c>
      <c r="B4361" s="150" t="s">
        <v>16</v>
      </c>
      <c r="C4361" s="149" t="s">
        <v>17</v>
      </c>
      <c r="D4361" s="150" t="s">
        <v>939</v>
      </c>
      <c r="E4361" s="151" t="s">
        <v>13529</v>
      </c>
      <c r="F4361" s="152" t="n">
        <v>105.59</v>
      </c>
      <c r="G4361" s="152" t="n">
        <f aca="false">(F4361*60.74)</f>
        <v>6413.5366</v>
      </c>
      <c r="H4361" s="149" t="s">
        <v>1008</v>
      </c>
      <c r="I4361" s="150" t="s">
        <v>13530</v>
      </c>
      <c r="J4361" s="154" t="n">
        <v>34398</v>
      </c>
      <c r="K4361" s="150"/>
      <c r="L4361" s="150"/>
    </row>
    <row r="4362" customFormat="false" ht="15.6" hidden="false" customHeight="true" outlineLevel="0" collapsed="false">
      <c r="A4362" s="149" t="n">
        <v>4342</v>
      </c>
      <c r="B4362" s="150" t="s">
        <v>16</v>
      </c>
      <c r="C4362" s="149" t="s">
        <v>17</v>
      </c>
      <c r="D4362" s="150" t="s">
        <v>38</v>
      </c>
      <c r="E4362" s="151" t="s">
        <v>13531</v>
      </c>
      <c r="F4362" s="152" t="n">
        <v>10.24</v>
      </c>
      <c r="G4362" s="152" t="n">
        <f aca="false">(F4362*60.74)</f>
        <v>621.9776</v>
      </c>
      <c r="H4362" s="149" t="s">
        <v>1008</v>
      </c>
      <c r="I4362" s="150" t="s">
        <v>13532</v>
      </c>
      <c r="J4362" s="154" t="n">
        <v>35171</v>
      </c>
      <c r="K4362" s="150"/>
      <c r="L4362" s="150"/>
    </row>
    <row r="4363" customFormat="false" ht="15.6" hidden="false" customHeight="true" outlineLevel="0" collapsed="false">
      <c r="A4363" s="149" t="n">
        <v>4343</v>
      </c>
      <c r="B4363" s="150" t="s">
        <v>16</v>
      </c>
      <c r="C4363" s="149" t="s">
        <v>17</v>
      </c>
      <c r="D4363" s="150" t="s">
        <v>13533</v>
      </c>
      <c r="E4363" s="151" t="s">
        <v>13534</v>
      </c>
      <c r="F4363" s="152" t="n">
        <v>22.96</v>
      </c>
      <c r="G4363" s="152" t="n">
        <f aca="false">(F4363*60.74)</f>
        <v>1394.5904</v>
      </c>
      <c r="H4363" s="149" t="s">
        <v>1008</v>
      </c>
      <c r="I4363" s="150" t="s">
        <v>13535</v>
      </c>
      <c r="J4363" s="154" t="n">
        <v>35396</v>
      </c>
      <c r="K4363" s="150"/>
      <c r="L4363" s="150"/>
    </row>
    <row r="4364" customFormat="false" ht="15.6" hidden="false" customHeight="true" outlineLevel="0" collapsed="false">
      <c r="A4364" s="149" t="n">
        <v>4344</v>
      </c>
      <c r="B4364" s="150" t="s">
        <v>16</v>
      </c>
      <c r="C4364" s="149" t="s">
        <v>17</v>
      </c>
      <c r="D4364" s="150" t="s">
        <v>13536</v>
      </c>
      <c r="E4364" s="151" t="s">
        <v>13537</v>
      </c>
      <c r="F4364" s="152" t="n">
        <v>0.87</v>
      </c>
      <c r="G4364" s="152" t="n">
        <f aca="false">(F4364*60.74)</f>
        <v>52.8438</v>
      </c>
      <c r="H4364" s="149" t="s">
        <v>1008</v>
      </c>
      <c r="I4364" s="150" t="s">
        <v>13538</v>
      </c>
      <c r="J4364" s="154" t="n">
        <v>34851</v>
      </c>
      <c r="K4364" s="150"/>
      <c r="L4364" s="150"/>
    </row>
    <row r="4365" customFormat="false" ht="15.6" hidden="false" customHeight="true" outlineLevel="0" collapsed="false">
      <c r="A4365" s="149" t="n">
        <v>4345</v>
      </c>
      <c r="B4365" s="150" t="s">
        <v>16</v>
      </c>
      <c r="C4365" s="149" t="s">
        <v>17</v>
      </c>
      <c r="D4365" s="150" t="s">
        <v>11407</v>
      </c>
      <c r="E4365" s="151" t="s">
        <v>13539</v>
      </c>
      <c r="F4365" s="152" t="n">
        <v>39.15</v>
      </c>
      <c r="G4365" s="152" t="n">
        <f aca="false">(F4365*60.74)</f>
        <v>2377.971</v>
      </c>
      <c r="H4365" s="149" t="s">
        <v>1008</v>
      </c>
      <c r="I4365" s="150" t="s">
        <v>13540</v>
      </c>
      <c r="J4365" s="154" t="n">
        <v>34380</v>
      </c>
      <c r="K4365" s="150"/>
      <c r="L4365" s="150"/>
    </row>
    <row r="4366" customFormat="false" ht="15.6" hidden="false" customHeight="true" outlineLevel="0" collapsed="false">
      <c r="A4366" s="149" t="n">
        <v>4346</v>
      </c>
      <c r="B4366" s="150" t="s">
        <v>16</v>
      </c>
      <c r="C4366" s="149" t="s">
        <v>17</v>
      </c>
      <c r="D4366" s="150" t="s">
        <v>13541</v>
      </c>
      <c r="E4366" s="151" t="s">
        <v>13542</v>
      </c>
      <c r="F4366" s="152" t="n">
        <v>0.47</v>
      </c>
      <c r="G4366" s="152" t="n">
        <f aca="false">(F4366*60.74)</f>
        <v>28.5478</v>
      </c>
      <c r="H4366" s="149" t="s">
        <v>1008</v>
      </c>
      <c r="I4366" s="150" t="s">
        <v>13543</v>
      </c>
      <c r="J4366" s="154" t="n">
        <v>34525</v>
      </c>
      <c r="K4366" s="150"/>
      <c r="L4366" s="150"/>
    </row>
    <row r="4367" customFormat="false" ht="15.6" hidden="false" customHeight="true" outlineLevel="0" collapsed="false">
      <c r="A4367" s="149" t="n">
        <v>4347</v>
      </c>
      <c r="B4367" s="150" t="s">
        <v>16</v>
      </c>
      <c r="C4367" s="149" t="s">
        <v>17</v>
      </c>
      <c r="D4367" s="150" t="s">
        <v>13544</v>
      </c>
      <c r="E4367" s="151" t="s">
        <v>13545</v>
      </c>
      <c r="F4367" s="152" t="n">
        <v>89.95</v>
      </c>
      <c r="G4367" s="152" t="n">
        <f aca="false">(F4367*60.74)</f>
        <v>5463.563</v>
      </c>
      <c r="H4367" s="149" t="s">
        <v>1008</v>
      </c>
      <c r="I4367" s="150" t="s">
        <v>13546</v>
      </c>
      <c r="J4367" s="154" t="n">
        <v>34969</v>
      </c>
      <c r="K4367" s="150"/>
      <c r="L4367" s="150"/>
    </row>
    <row r="4368" customFormat="false" ht="15.6" hidden="false" customHeight="true" outlineLevel="0" collapsed="false">
      <c r="A4368" s="149" t="n">
        <v>4348</v>
      </c>
      <c r="B4368" s="150" t="s">
        <v>16</v>
      </c>
      <c r="C4368" s="149" t="s">
        <v>17</v>
      </c>
      <c r="D4368" s="150" t="s">
        <v>13547</v>
      </c>
      <c r="E4368" s="151" t="s">
        <v>13548</v>
      </c>
      <c r="F4368" s="152" t="n">
        <v>98.29</v>
      </c>
      <c r="G4368" s="152" t="n">
        <f aca="false">(F4368*60.74)</f>
        <v>5970.1346</v>
      </c>
      <c r="H4368" s="149" t="s">
        <v>1008</v>
      </c>
      <c r="I4368" s="150" t="s">
        <v>13549</v>
      </c>
      <c r="J4368" s="154" t="n">
        <v>34284</v>
      </c>
      <c r="K4368" s="150"/>
      <c r="L4368" s="150"/>
    </row>
    <row r="4369" customFormat="false" ht="15.6" hidden="false" customHeight="true" outlineLevel="0" collapsed="false">
      <c r="A4369" s="149" t="n">
        <v>4349</v>
      </c>
      <c r="B4369" s="150" t="s">
        <v>16</v>
      </c>
      <c r="C4369" s="149" t="s">
        <v>17</v>
      </c>
      <c r="D4369" s="150" t="s">
        <v>13550</v>
      </c>
      <c r="E4369" s="151" t="s">
        <v>13551</v>
      </c>
      <c r="F4369" s="152" t="n">
        <v>55.39</v>
      </c>
      <c r="G4369" s="152" t="n">
        <f aca="false">(F4369*60.74)</f>
        <v>3364.3886</v>
      </c>
      <c r="H4369" s="149" t="s">
        <v>1008</v>
      </c>
      <c r="I4369" s="150" t="s">
        <v>13552</v>
      </c>
      <c r="J4369" s="154" t="n">
        <v>35096</v>
      </c>
      <c r="K4369" s="150"/>
      <c r="L4369" s="150"/>
    </row>
    <row r="4370" customFormat="false" ht="15.6" hidden="false" customHeight="true" outlineLevel="0" collapsed="false">
      <c r="A4370" s="149" t="n">
        <v>4350</v>
      </c>
      <c r="B4370" s="150" t="s">
        <v>16</v>
      </c>
      <c r="C4370" s="149" t="s">
        <v>17</v>
      </c>
      <c r="D4370" s="150" t="s">
        <v>13553</v>
      </c>
      <c r="E4370" s="151" t="s">
        <v>13554</v>
      </c>
      <c r="F4370" s="152" t="n">
        <v>95.83</v>
      </c>
      <c r="G4370" s="152" t="n">
        <f aca="false">(F4370*60.74)</f>
        <v>5820.7142</v>
      </c>
      <c r="H4370" s="149" t="s">
        <v>1008</v>
      </c>
      <c r="I4370" s="150" t="s">
        <v>13555</v>
      </c>
      <c r="J4370" s="154" t="n">
        <v>35095</v>
      </c>
      <c r="K4370" s="150"/>
      <c r="L4370" s="150"/>
    </row>
    <row r="4371" customFormat="false" ht="15.6" hidden="false" customHeight="true" outlineLevel="0" collapsed="false">
      <c r="A4371" s="149" t="n">
        <v>4351</v>
      </c>
      <c r="B4371" s="150" t="s">
        <v>16</v>
      </c>
      <c r="C4371" s="149" t="s">
        <v>17</v>
      </c>
      <c r="D4371" s="150" t="s">
        <v>13556</v>
      </c>
      <c r="E4371" s="151" t="s">
        <v>13557</v>
      </c>
      <c r="F4371" s="152" t="n">
        <v>29.26</v>
      </c>
      <c r="G4371" s="152" t="n">
        <f aca="false">(F4371*60.74)</f>
        <v>1777.2524</v>
      </c>
      <c r="H4371" s="149" t="s">
        <v>1008</v>
      </c>
      <c r="I4371" s="150" t="s">
        <v>13558</v>
      </c>
      <c r="J4371" s="154" t="n">
        <v>34261</v>
      </c>
      <c r="K4371" s="150"/>
      <c r="L4371" s="150"/>
    </row>
    <row r="4372" customFormat="false" ht="15.6" hidden="false" customHeight="true" outlineLevel="0" collapsed="false">
      <c r="A4372" s="149" t="n">
        <v>4352</v>
      </c>
      <c r="B4372" s="150" t="s">
        <v>16</v>
      </c>
      <c r="C4372" s="149" t="s">
        <v>17</v>
      </c>
      <c r="D4372" s="150" t="s">
        <v>13559</v>
      </c>
      <c r="E4372" s="151" t="s">
        <v>13560</v>
      </c>
      <c r="F4372" s="152" t="n">
        <v>39.46</v>
      </c>
      <c r="G4372" s="152" t="n">
        <f aca="false">(F4372*60.74)</f>
        <v>2396.8004</v>
      </c>
      <c r="H4372" s="149" t="s">
        <v>1008</v>
      </c>
      <c r="I4372" s="150" t="s">
        <v>13561</v>
      </c>
      <c r="J4372" s="154" t="n">
        <v>35358</v>
      </c>
      <c r="K4372" s="150"/>
      <c r="L4372" s="150"/>
    </row>
    <row r="4373" customFormat="false" ht="15.6" hidden="false" customHeight="true" outlineLevel="0" collapsed="false">
      <c r="A4373" s="149" t="n">
        <v>4353</v>
      </c>
      <c r="B4373" s="150" t="s">
        <v>16</v>
      </c>
      <c r="C4373" s="149" t="s">
        <v>17</v>
      </c>
      <c r="D4373" s="150" t="s">
        <v>13562</v>
      </c>
      <c r="E4373" s="151" t="s">
        <v>13563</v>
      </c>
      <c r="F4373" s="152" t="n">
        <v>52.62</v>
      </c>
      <c r="G4373" s="152" t="n">
        <f aca="false">(F4373*60.74)</f>
        <v>3196.1388</v>
      </c>
      <c r="H4373" s="149" t="s">
        <v>1008</v>
      </c>
      <c r="I4373" s="150" t="s">
        <v>13564</v>
      </c>
      <c r="J4373" s="154" t="n">
        <v>34662</v>
      </c>
      <c r="K4373" s="150"/>
      <c r="L4373" s="150"/>
    </row>
    <row r="4374" customFormat="false" ht="27" hidden="false" customHeight="true" outlineLevel="0" collapsed="false">
      <c r="A4374" s="149" t="n">
        <v>4354</v>
      </c>
      <c r="B4374" s="150" t="s">
        <v>16</v>
      </c>
      <c r="C4374" s="149" t="s">
        <v>17</v>
      </c>
      <c r="D4374" s="150" t="s">
        <v>13565</v>
      </c>
      <c r="E4374" s="151" t="s">
        <v>13566</v>
      </c>
      <c r="F4374" s="152" t="n">
        <v>0.06</v>
      </c>
      <c r="G4374" s="152" t="n">
        <f aca="false">(F4374*60.74)</f>
        <v>3.6444</v>
      </c>
      <c r="H4374" s="149" t="s">
        <v>1008</v>
      </c>
      <c r="I4374" s="150" t="s">
        <v>13567</v>
      </c>
      <c r="J4374" s="154" t="n">
        <v>35220</v>
      </c>
      <c r="K4374" s="150"/>
      <c r="L4374" s="150"/>
    </row>
    <row r="4375" customFormat="false" ht="15.6" hidden="false" customHeight="true" outlineLevel="0" collapsed="false">
      <c r="A4375" s="149" t="n">
        <v>4355</v>
      </c>
      <c r="B4375" s="150" t="s">
        <v>16</v>
      </c>
      <c r="C4375" s="149" t="s">
        <v>17</v>
      </c>
      <c r="D4375" s="150" t="s">
        <v>13568</v>
      </c>
      <c r="E4375" s="151" t="s">
        <v>13569</v>
      </c>
      <c r="F4375" s="152" t="n">
        <v>28.33</v>
      </c>
      <c r="G4375" s="152" t="n">
        <f aca="false">(F4375*60.74)</f>
        <v>1720.7642</v>
      </c>
      <c r="H4375" s="149" t="s">
        <v>1008</v>
      </c>
      <c r="I4375" s="150" t="s">
        <v>13570</v>
      </c>
      <c r="J4375" s="154" t="n">
        <v>34926</v>
      </c>
      <c r="K4375" s="150"/>
      <c r="L4375" s="150"/>
    </row>
    <row r="4376" customFormat="false" ht="15.6" hidden="false" customHeight="true" outlineLevel="0" collapsed="false">
      <c r="A4376" s="149" t="n">
        <v>4356</v>
      </c>
      <c r="B4376" s="150" t="s">
        <v>16</v>
      </c>
      <c r="C4376" s="149" t="s">
        <v>17</v>
      </c>
      <c r="D4376" s="150" t="s">
        <v>13571</v>
      </c>
      <c r="E4376" s="151" t="s">
        <v>13572</v>
      </c>
      <c r="F4376" s="152" t="n">
        <v>8.98</v>
      </c>
      <c r="G4376" s="152" t="n">
        <f aca="false">(F4376*60.74)</f>
        <v>545.4452</v>
      </c>
      <c r="H4376" s="149" t="s">
        <v>1008</v>
      </c>
      <c r="I4376" s="150" t="s">
        <v>13573</v>
      </c>
      <c r="J4376" s="154" t="n">
        <v>35080</v>
      </c>
      <c r="K4376" s="150"/>
      <c r="L4376" s="150"/>
    </row>
    <row r="4377" customFormat="false" ht="15.6" hidden="false" customHeight="true" outlineLevel="0" collapsed="false">
      <c r="A4377" s="149" t="n">
        <v>4357</v>
      </c>
      <c r="B4377" s="150" t="s">
        <v>16</v>
      </c>
      <c r="C4377" s="149" t="s">
        <v>17</v>
      </c>
      <c r="D4377" s="150" t="s">
        <v>13574</v>
      </c>
      <c r="E4377" s="151" t="s">
        <v>13575</v>
      </c>
      <c r="F4377" s="152" t="n">
        <v>5.27</v>
      </c>
      <c r="G4377" s="152" t="n">
        <f aca="false">(F4377*60.74)</f>
        <v>320.0998</v>
      </c>
      <c r="H4377" s="149" t="s">
        <v>1008</v>
      </c>
      <c r="I4377" s="150" t="s">
        <v>13576</v>
      </c>
      <c r="J4377" s="154" t="n">
        <v>34480</v>
      </c>
      <c r="K4377" s="150"/>
      <c r="L4377" s="150"/>
    </row>
    <row r="4378" customFormat="false" ht="15.6" hidden="false" customHeight="true" outlineLevel="0" collapsed="false">
      <c r="A4378" s="149" t="n">
        <v>4358</v>
      </c>
      <c r="B4378" s="150" t="s">
        <v>16</v>
      </c>
      <c r="C4378" s="149" t="s">
        <v>17</v>
      </c>
      <c r="D4378" s="150" t="s">
        <v>13577</v>
      </c>
      <c r="E4378" s="151" t="s">
        <v>13578</v>
      </c>
      <c r="F4378" s="152" t="n">
        <v>36.38</v>
      </c>
      <c r="G4378" s="152" t="n">
        <f aca="false">(F4378*60.74)</f>
        <v>2209.7212</v>
      </c>
      <c r="H4378" s="149" t="s">
        <v>1008</v>
      </c>
      <c r="I4378" s="150" t="s">
        <v>13579</v>
      </c>
      <c r="J4378" s="154" t="n">
        <v>34652</v>
      </c>
      <c r="K4378" s="150"/>
      <c r="L4378" s="150"/>
    </row>
    <row r="4379" customFormat="false" ht="15.6" hidden="false" customHeight="true" outlineLevel="0" collapsed="false">
      <c r="A4379" s="149" t="n">
        <v>4359</v>
      </c>
      <c r="B4379" s="150" t="s">
        <v>16</v>
      </c>
      <c r="C4379" s="149" t="s">
        <v>17</v>
      </c>
      <c r="D4379" s="150" t="s">
        <v>13580</v>
      </c>
      <c r="E4379" s="151" t="s">
        <v>13581</v>
      </c>
      <c r="F4379" s="152" t="n">
        <v>399.61</v>
      </c>
      <c r="G4379" s="152" t="n">
        <f aca="false">(F4379*60.74)</f>
        <v>24272.3114</v>
      </c>
      <c r="H4379" s="149" t="s">
        <v>1008</v>
      </c>
      <c r="I4379" s="150" t="s">
        <v>13582</v>
      </c>
      <c r="J4379" s="154" t="n">
        <v>34655</v>
      </c>
      <c r="K4379" s="150"/>
      <c r="L4379" s="150"/>
    </row>
    <row r="4380" customFormat="false" ht="15.6" hidden="false" customHeight="true" outlineLevel="0" collapsed="false">
      <c r="A4380" s="149" t="n">
        <v>4360</v>
      </c>
      <c r="B4380" s="150" t="s">
        <v>16</v>
      </c>
      <c r="C4380" s="149" t="s">
        <v>17</v>
      </c>
      <c r="D4380" s="150" t="s">
        <v>13583</v>
      </c>
      <c r="E4380" s="151" t="s">
        <v>13584</v>
      </c>
      <c r="F4380" s="152" t="n">
        <v>32.16</v>
      </c>
      <c r="G4380" s="152" t="n">
        <f aca="false">(F4380*60.74)</f>
        <v>1953.3984</v>
      </c>
      <c r="H4380" s="149" t="s">
        <v>1008</v>
      </c>
      <c r="I4380" s="150" t="s">
        <v>13585</v>
      </c>
      <c r="J4380" s="154" t="n">
        <v>35201</v>
      </c>
      <c r="K4380" s="150"/>
      <c r="L4380" s="150"/>
    </row>
    <row r="4381" customFormat="false" ht="15.6" hidden="false" customHeight="true" outlineLevel="0" collapsed="false">
      <c r="A4381" s="149" t="n">
        <v>4361</v>
      </c>
      <c r="B4381" s="150" t="s">
        <v>16</v>
      </c>
      <c r="C4381" s="149" t="s">
        <v>17</v>
      </c>
      <c r="D4381" s="150" t="s">
        <v>13586</v>
      </c>
      <c r="E4381" s="151" t="s">
        <v>13587</v>
      </c>
      <c r="F4381" s="152" t="n">
        <v>90.22</v>
      </c>
      <c r="G4381" s="152" t="n">
        <f aca="false">(F4381*60.74)</f>
        <v>5479.9628</v>
      </c>
      <c r="H4381" s="149" t="s">
        <v>1008</v>
      </c>
      <c r="I4381" s="150" t="s">
        <v>13588</v>
      </c>
      <c r="J4381" s="154" t="n">
        <v>35428</v>
      </c>
      <c r="K4381" s="150"/>
      <c r="L4381" s="150"/>
    </row>
    <row r="4382" customFormat="false" ht="15.6" hidden="false" customHeight="true" outlineLevel="0" collapsed="false">
      <c r="A4382" s="149" t="n">
        <v>4362</v>
      </c>
      <c r="B4382" s="150" t="s">
        <v>16</v>
      </c>
      <c r="C4382" s="149" t="s">
        <v>17</v>
      </c>
      <c r="D4382" s="150" t="s">
        <v>13589</v>
      </c>
      <c r="E4382" s="151" t="s">
        <v>13590</v>
      </c>
      <c r="F4382" s="152" t="n">
        <v>98.29</v>
      </c>
      <c r="G4382" s="152" t="n">
        <f aca="false">(F4382*60.74)</f>
        <v>5970.1346</v>
      </c>
      <c r="H4382" s="149" t="s">
        <v>1008</v>
      </c>
      <c r="I4382" s="150" t="s">
        <v>13591</v>
      </c>
      <c r="J4382" s="154" t="n">
        <v>34303</v>
      </c>
      <c r="K4382" s="150"/>
      <c r="L4382" s="150"/>
    </row>
    <row r="4383" customFormat="false" ht="15.6" hidden="false" customHeight="true" outlineLevel="0" collapsed="false">
      <c r="A4383" s="149" t="n">
        <v>4363</v>
      </c>
      <c r="B4383" s="150" t="s">
        <v>16</v>
      </c>
      <c r="C4383" s="149" t="s">
        <v>17</v>
      </c>
      <c r="D4383" s="150" t="s">
        <v>13592</v>
      </c>
      <c r="E4383" s="151" t="s">
        <v>13593</v>
      </c>
      <c r="F4383" s="152" t="n">
        <v>0.02</v>
      </c>
      <c r="G4383" s="152" t="n">
        <f aca="false">(F4383*60.74)</f>
        <v>1.2148</v>
      </c>
      <c r="H4383" s="149" t="s">
        <v>1008</v>
      </c>
      <c r="I4383" s="150" t="s">
        <v>13594</v>
      </c>
      <c r="J4383" s="154" t="n">
        <v>34807</v>
      </c>
      <c r="K4383" s="150"/>
      <c r="L4383" s="150"/>
    </row>
    <row r="4384" customFormat="false" ht="15.6" hidden="false" customHeight="true" outlineLevel="0" collapsed="false">
      <c r="A4384" s="149" t="n">
        <v>4364</v>
      </c>
      <c r="B4384" s="150" t="s">
        <v>16</v>
      </c>
      <c r="C4384" s="149" t="s">
        <v>17</v>
      </c>
      <c r="D4384" s="150" t="s">
        <v>13595</v>
      </c>
      <c r="E4384" s="151" t="s">
        <v>13596</v>
      </c>
      <c r="F4384" s="152" t="n">
        <v>0.62</v>
      </c>
      <c r="G4384" s="152" t="n">
        <f aca="false">(F4384*60.74)</f>
        <v>37.6588</v>
      </c>
      <c r="H4384" s="149" t="s">
        <v>1008</v>
      </c>
      <c r="I4384" s="150" t="s">
        <v>13597</v>
      </c>
      <c r="J4384" s="154" t="n">
        <v>34519</v>
      </c>
      <c r="K4384" s="150"/>
      <c r="L4384" s="150"/>
    </row>
    <row r="4385" customFormat="false" ht="15.6" hidden="false" customHeight="true" outlineLevel="0" collapsed="false">
      <c r="A4385" s="149" t="n">
        <v>4365</v>
      </c>
      <c r="B4385" s="150" t="s">
        <v>16</v>
      </c>
      <c r="C4385" s="149" t="s">
        <v>17</v>
      </c>
      <c r="D4385" s="150" t="s">
        <v>13598</v>
      </c>
      <c r="E4385" s="151" t="s">
        <v>13599</v>
      </c>
      <c r="F4385" s="152" t="n">
        <v>230.17</v>
      </c>
      <c r="G4385" s="152" t="n">
        <f aca="false">(F4385*60.74)</f>
        <v>13980.5258</v>
      </c>
      <c r="H4385" s="149" t="s">
        <v>1008</v>
      </c>
      <c r="I4385" s="150" t="s">
        <v>13600</v>
      </c>
      <c r="J4385" s="154" t="n">
        <v>34473</v>
      </c>
      <c r="K4385" s="150"/>
      <c r="L4385" s="150"/>
    </row>
    <row r="4386" customFormat="false" ht="15.6" hidden="false" customHeight="true" outlineLevel="0" collapsed="false">
      <c r="A4386" s="149" t="n">
        <v>4366</v>
      </c>
      <c r="B4386" s="150" t="s">
        <v>16</v>
      </c>
      <c r="C4386" s="149" t="s">
        <v>17</v>
      </c>
      <c r="D4386" s="150" t="s">
        <v>13601</v>
      </c>
      <c r="E4386" s="151" t="s">
        <v>13602</v>
      </c>
      <c r="F4386" s="152" t="n">
        <v>33.38</v>
      </c>
      <c r="G4386" s="152" t="n">
        <f aca="false">(F4386*60.74)</f>
        <v>2027.5012</v>
      </c>
      <c r="H4386" s="149" t="s">
        <v>1008</v>
      </c>
      <c r="I4386" s="150" t="s">
        <v>13603</v>
      </c>
      <c r="J4386" s="154" t="n">
        <v>34363</v>
      </c>
      <c r="K4386" s="150"/>
      <c r="L4386" s="150"/>
    </row>
    <row r="4387" customFormat="false" ht="15.6" hidden="false" customHeight="true" outlineLevel="0" collapsed="false">
      <c r="A4387" s="149" t="n">
        <v>4367</v>
      </c>
      <c r="B4387" s="150" t="s">
        <v>16</v>
      </c>
      <c r="C4387" s="149" t="s">
        <v>17</v>
      </c>
      <c r="D4387" s="150" t="s">
        <v>7839</v>
      </c>
      <c r="E4387" s="151" t="s">
        <v>13604</v>
      </c>
      <c r="F4387" s="152" t="n">
        <v>154.95</v>
      </c>
      <c r="G4387" s="152" t="n">
        <f aca="false">(F4387*60.74)</f>
        <v>9411.663</v>
      </c>
      <c r="H4387" s="149" t="s">
        <v>1008</v>
      </c>
      <c r="I4387" s="150" t="s">
        <v>13605</v>
      </c>
      <c r="J4387" s="154" t="n">
        <v>34807</v>
      </c>
      <c r="K4387" s="150"/>
      <c r="L4387" s="150"/>
    </row>
    <row r="4388" customFormat="false" ht="15.6" hidden="false" customHeight="true" outlineLevel="0" collapsed="false">
      <c r="A4388" s="149" t="n">
        <v>4368</v>
      </c>
      <c r="B4388" s="150" t="s">
        <v>16</v>
      </c>
      <c r="C4388" s="149" t="s">
        <v>17</v>
      </c>
      <c r="D4388" s="150" t="s">
        <v>13606</v>
      </c>
      <c r="E4388" s="151" t="s">
        <v>13607</v>
      </c>
      <c r="F4388" s="152" t="n">
        <v>53.92</v>
      </c>
      <c r="G4388" s="152" t="n">
        <f aca="false">(F4388*60.74)</f>
        <v>3275.1008</v>
      </c>
      <c r="H4388" s="149" t="s">
        <v>1008</v>
      </c>
      <c r="I4388" s="150" t="s">
        <v>13608</v>
      </c>
      <c r="J4388" s="154" t="n">
        <v>35221</v>
      </c>
      <c r="K4388" s="150"/>
      <c r="L4388" s="150"/>
    </row>
    <row r="4389" customFormat="false" ht="15.6" hidden="false" customHeight="true" outlineLevel="0" collapsed="false">
      <c r="A4389" s="149" t="n">
        <v>4369</v>
      </c>
      <c r="B4389" s="150" t="s">
        <v>16</v>
      </c>
      <c r="C4389" s="149" t="s">
        <v>17</v>
      </c>
      <c r="D4389" s="150" t="s">
        <v>13609</v>
      </c>
      <c r="E4389" s="151" t="s">
        <v>13610</v>
      </c>
      <c r="F4389" s="152" t="n">
        <v>22.76</v>
      </c>
      <c r="G4389" s="152" t="n">
        <f aca="false">(F4389*60.74)</f>
        <v>1382.4424</v>
      </c>
      <c r="H4389" s="149" t="s">
        <v>1008</v>
      </c>
      <c r="I4389" s="150" t="s">
        <v>13611</v>
      </c>
      <c r="J4389" s="154" t="n">
        <v>35225</v>
      </c>
      <c r="K4389" s="150"/>
      <c r="L4389" s="150"/>
    </row>
    <row r="4390" customFormat="false" ht="15.6" hidden="false" customHeight="true" outlineLevel="0" collapsed="false">
      <c r="A4390" s="149" t="n">
        <v>4370</v>
      </c>
      <c r="B4390" s="150" t="s">
        <v>16</v>
      </c>
      <c r="C4390" s="149" t="s">
        <v>17</v>
      </c>
      <c r="D4390" s="150" t="s">
        <v>13612</v>
      </c>
      <c r="E4390" s="151" t="s">
        <v>13613</v>
      </c>
      <c r="F4390" s="152" t="n">
        <v>20.53</v>
      </c>
      <c r="G4390" s="152" t="n">
        <f aca="false">(F4390*60.74)</f>
        <v>1246.9922</v>
      </c>
      <c r="H4390" s="149" t="s">
        <v>1008</v>
      </c>
      <c r="I4390" s="150" t="s">
        <v>13614</v>
      </c>
      <c r="J4390" s="154" t="n">
        <v>34938</v>
      </c>
      <c r="K4390" s="150"/>
      <c r="L4390" s="150"/>
    </row>
    <row r="4391" customFormat="false" ht="15.6" hidden="false" customHeight="true" outlineLevel="0" collapsed="false">
      <c r="A4391" s="149" t="n">
        <v>4371</v>
      </c>
      <c r="B4391" s="150" t="s">
        <v>16</v>
      </c>
      <c r="C4391" s="149" t="s">
        <v>17</v>
      </c>
      <c r="D4391" s="150" t="s">
        <v>13615</v>
      </c>
      <c r="E4391" s="151" t="s">
        <v>13616</v>
      </c>
      <c r="F4391" s="152" t="n">
        <v>29.26</v>
      </c>
      <c r="G4391" s="152" t="n">
        <f aca="false">(F4391*60.74)</f>
        <v>1777.2524</v>
      </c>
      <c r="H4391" s="149" t="s">
        <v>1008</v>
      </c>
      <c r="I4391" s="150" t="s">
        <v>13617</v>
      </c>
      <c r="J4391" s="154" t="n">
        <v>34382</v>
      </c>
      <c r="K4391" s="150"/>
      <c r="L4391" s="150"/>
    </row>
    <row r="4392" customFormat="false" ht="15.6" hidden="false" customHeight="true" outlineLevel="0" collapsed="false">
      <c r="A4392" s="149" t="n">
        <v>4372</v>
      </c>
      <c r="B4392" s="150" t="s">
        <v>16</v>
      </c>
      <c r="C4392" s="149" t="s">
        <v>17</v>
      </c>
      <c r="D4392" s="150" t="s">
        <v>13618</v>
      </c>
      <c r="E4392" s="151" t="s">
        <v>13619</v>
      </c>
      <c r="F4392" s="152" t="n">
        <v>151.69</v>
      </c>
      <c r="G4392" s="152" t="n">
        <f aca="false">(F4392*60.74)</f>
        <v>9213.6506</v>
      </c>
      <c r="H4392" s="149" t="s">
        <v>1008</v>
      </c>
      <c r="I4392" s="150" t="s">
        <v>13620</v>
      </c>
      <c r="J4392" s="154" t="n">
        <v>34604</v>
      </c>
      <c r="K4392" s="150"/>
      <c r="L4392" s="150"/>
    </row>
    <row r="4393" customFormat="false" ht="15.6" hidden="false" customHeight="true" outlineLevel="0" collapsed="false">
      <c r="A4393" s="149" t="n">
        <v>4373</v>
      </c>
      <c r="B4393" s="150" t="s">
        <v>16</v>
      </c>
      <c r="C4393" s="149" t="s">
        <v>17</v>
      </c>
      <c r="D4393" s="150" t="s">
        <v>13621</v>
      </c>
      <c r="E4393" s="151" t="s">
        <v>13622</v>
      </c>
      <c r="F4393" s="152" t="n">
        <v>41.34</v>
      </c>
      <c r="G4393" s="152" t="n">
        <f aca="false">(F4393*60.74)</f>
        <v>2510.9916</v>
      </c>
      <c r="H4393" s="149" t="s">
        <v>1008</v>
      </c>
      <c r="I4393" s="150" t="s">
        <v>13623</v>
      </c>
      <c r="J4393" s="154" t="n">
        <v>34718</v>
      </c>
      <c r="K4393" s="150"/>
      <c r="L4393" s="150"/>
    </row>
    <row r="4394" customFormat="false" ht="15.6" hidden="false" customHeight="true" outlineLevel="0" collapsed="false">
      <c r="A4394" s="149" t="n">
        <v>4374</v>
      </c>
      <c r="B4394" s="150" t="s">
        <v>16</v>
      </c>
      <c r="C4394" s="149" t="s">
        <v>17</v>
      </c>
      <c r="D4394" s="150" t="s">
        <v>13624</v>
      </c>
      <c r="E4394" s="151" t="s">
        <v>13625</v>
      </c>
      <c r="F4394" s="152" t="n">
        <v>43.42</v>
      </c>
      <c r="G4394" s="152" t="n">
        <f aca="false">(F4394*60.74)</f>
        <v>2637.3308</v>
      </c>
      <c r="H4394" s="149" t="s">
        <v>1008</v>
      </c>
      <c r="I4394" s="150" t="s">
        <v>13626</v>
      </c>
      <c r="J4394" s="154" t="n">
        <v>35211</v>
      </c>
      <c r="K4394" s="150"/>
      <c r="L4394" s="150"/>
    </row>
    <row r="4395" customFormat="false" ht="15.6" hidden="false" customHeight="true" outlineLevel="0" collapsed="false">
      <c r="A4395" s="149" t="n">
        <v>4375</v>
      </c>
      <c r="B4395" s="150" t="s">
        <v>16</v>
      </c>
      <c r="C4395" s="149" t="s">
        <v>17</v>
      </c>
      <c r="D4395" s="150" t="s">
        <v>13627</v>
      </c>
      <c r="E4395" s="151" t="s">
        <v>13628</v>
      </c>
      <c r="F4395" s="152" t="n">
        <v>29.26</v>
      </c>
      <c r="G4395" s="152" t="n">
        <f aca="false">(F4395*60.74)</f>
        <v>1777.2524</v>
      </c>
      <c r="H4395" s="149" t="s">
        <v>1008</v>
      </c>
      <c r="I4395" s="150" t="s">
        <v>13629</v>
      </c>
      <c r="J4395" s="154" t="n">
        <v>34382</v>
      </c>
      <c r="K4395" s="150"/>
      <c r="L4395" s="150"/>
    </row>
    <row r="4396" customFormat="false" ht="15.6" hidden="false" customHeight="true" outlineLevel="0" collapsed="false">
      <c r="A4396" s="149" t="n">
        <v>4376</v>
      </c>
      <c r="B4396" s="150" t="s">
        <v>16</v>
      </c>
      <c r="C4396" s="149" t="s">
        <v>17</v>
      </c>
      <c r="D4396" s="150" t="s">
        <v>2863</v>
      </c>
      <c r="E4396" s="151" t="s">
        <v>13630</v>
      </c>
      <c r="F4396" s="152" t="n">
        <v>31.37</v>
      </c>
      <c r="G4396" s="152" t="n">
        <f aca="false">(F4396*60.74)</f>
        <v>1905.4138</v>
      </c>
      <c r="H4396" s="149" t="s">
        <v>1008</v>
      </c>
      <c r="I4396" s="150" t="s">
        <v>13631</v>
      </c>
      <c r="J4396" s="154" t="n">
        <v>34717</v>
      </c>
      <c r="K4396" s="150"/>
      <c r="L4396" s="150"/>
    </row>
    <row r="4397" customFormat="false" ht="15.6" hidden="false" customHeight="true" outlineLevel="0" collapsed="false">
      <c r="A4397" s="149" t="n">
        <v>4377</v>
      </c>
      <c r="B4397" s="150" t="s">
        <v>16</v>
      </c>
      <c r="C4397" s="149" t="s">
        <v>17</v>
      </c>
      <c r="D4397" s="150" t="s">
        <v>13632</v>
      </c>
      <c r="E4397" s="151" t="s">
        <v>13633</v>
      </c>
      <c r="F4397" s="152" t="n">
        <v>29.26</v>
      </c>
      <c r="G4397" s="152" t="n">
        <f aca="false">(F4397*60.74)</f>
        <v>1777.2524</v>
      </c>
      <c r="H4397" s="149" t="s">
        <v>1008</v>
      </c>
      <c r="I4397" s="150" t="s">
        <v>13634</v>
      </c>
      <c r="J4397" s="154" t="n">
        <v>34437</v>
      </c>
      <c r="K4397" s="150"/>
      <c r="L4397" s="150"/>
    </row>
    <row r="4398" customFormat="false" ht="15.6" hidden="false" customHeight="true" outlineLevel="0" collapsed="false">
      <c r="A4398" s="149" t="n">
        <v>4378</v>
      </c>
      <c r="B4398" s="150" t="s">
        <v>16</v>
      </c>
      <c r="C4398" s="149" t="s">
        <v>17</v>
      </c>
      <c r="D4398" s="150" t="s">
        <v>13635</v>
      </c>
      <c r="E4398" s="151" t="s">
        <v>13633</v>
      </c>
      <c r="F4398" s="152" t="n">
        <v>29.26</v>
      </c>
      <c r="G4398" s="152" t="n">
        <f aca="false">(F4398*60.74)</f>
        <v>1777.2524</v>
      </c>
      <c r="H4398" s="149" t="s">
        <v>1008</v>
      </c>
      <c r="I4398" s="150" t="s">
        <v>13636</v>
      </c>
      <c r="J4398" s="154" t="n">
        <v>34437</v>
      </c>
      <c r="K4398" s="150"/>
      <c r="L4398" s="150"/>
    </row>
    <row r="4399" customFormat="false" ht="15.6" hidden="false" customHeight="true" outlineLevel="0" collapsed="false">
      <c r="A4399" s="149" t="n">
        <v>4379</v>
      </c>
      <c r="B4399" s="150" t="s">
        <v>16</v>
      </c>
      <c r="C4399" s="149" t="s">
        <v>17</v>
      </c>
      <c r="D4399" s="150" t="s">
        <v>13637</v>
      </c>
      <c r="E4399" s="151" t="s">
        <v>13638</v>
      </c>
      <c r="F4399" s="152" t="n">
        <v>337.53</v>
      </c>
      <c r="G4399" s="152" t="n">
        <f aca="false">(F4399*60.74)</f>
        <v>20501.5722</v>
      </c>
      <c r="H4399" s="149" t="s">
        <v>1008</v>
      </c>
      <c r="I4399" s="150" t="s">
        <v>13639</v>
      </c>
      <c r="J4399" s="154" t="n">
        <v>34949</v>
      </c>
      <c r="K4399" s="150"/>
      <c r="L4399" s="150"/>
    </row>
    <row r="4400" customFormat="false" ht="15.6" hidden="false" customHeight="true" outlineLevel="0" collapsed="false">
      <c r="A4400" s="149" t="n">
        <v>4380</v>
      </c>
      <c r="B4400" s="150" t="s">
        <v>16</v>
      </c>
      <c r="C4400" s="149" t="s">
        <v>17</v>
      </c>
      <c r="D4400" s="150" t="s">
        <v>915</v>
      </c>
      <c r="E4400" s="151" t="s">
        <v>916</v>
      </c>
      <c r="F4400" s="152" t="n">
        <v>60.14</v>
      </c>
      <c r="G4400" s="152" t="n">
        <f aca="false">(F4400*60.74)</f>
        <v>3652.9036</v>
      </c>
      <c r="H4400" s="149" t="s">
        <v>1008</v>
      </c>
      <c r="I4400" s="150" t="s">
        <v>13640</v>
      </c>
      <c r="J4400" s="154" t="n">
        <v>35040</v>
      </c>
      <c r="K4400" s="150"/>
      <c r="L4400" s="150"/>
    </row>
    <row r="4401" customFormat="false" ht="15.6" hidden="false" customHeight="true" outlineLevel="0" collapsed="false">
      <c r="A4401" s="149" t="n">
        <v>4381</v>
      </c>
      <c r="B4401" s="150" t="s">
        <v>16</v>
      </c>
      <c r="C4401" s="149" t="s">
        <v>17</v>
      </c>
      <c r="D4401" s="150" t="s">
        <v>13641</v>
      </c>
      <c r="E4401" s="151" t="s">
        <v>13642</v>
      </c>
      <c r="F4401" s="152" t="n">
        <v>9.7</v>
      </c>
      <c r="G4401" s="152" t="n">
        <f aca="false">(F4401*60.74)</f>
        <v>589.178</v>
      </c>
      <c r="H4401" s="149" t="s">
        <v>1008</v>
      </c>
      <c r="I4401" s="150" t="s">
        <v>13643</v>
      </c>
      <c r="J4401" s="154" t="n">
        <v>34463</v>
      </c>
      <c r="K4401" s="150"/>
      <c r="L4401" s="150"/>
    </row>
    <row r="4402" customFormat="false" ht="15.6" hidden="false" customHeight="true" outlineLevel="0" collapsed="false">
      <c r="A4402" s="149" t="n">
        <v>4382</v>
      </c>
      <c r="B4402" s="150" t="s">
        <v>16</v>
      </c>
      <c r="C4402" s="149" t="s">
        <v>17</v>
      </c>
      <c r="D4402" s="150" t="s">
        <v>13644</v>
      </c>
      <c r="E4402" s="151" t="s">
        <v>13645</v>
      </c>
      <c r="F4402" s="152" t="n">
        <v>61.27</v>
      </c>
      <c r="G4402" s="152" t="n">
        <f aca="false">(F4402*60.74)</f>
        <v>3721.5398</v>
      </c>
      <c r="H4402" s="149" t="s">
        <v>1008</v>
      </c>
      <c r="I4402" s="150" t="s">
        <v>13646</v>
      </c>
      <c r="J4402" s="154" t="n">
        <v>35031</v>
      </c>
      <c r="K4402" s="150"/>
      <c r="L4402" s="150"/>
    </row>
    <row r="4403" customFormat="false" ht="15.6" hidden="false" customHeight="true" outlineLevel="0" collapsed="false">
      <c r="A4403" s="149" t="n">
        <v>4383</v>
      </c>
      <c r="B4403" s="150" t="s">
        <v>16</v>
      </c>
      <c r="C4403" s="149" t="s">
        <v>17</v>
      </c>
      <c r="D4403" s="150" t="s">
        <v>13647</v>
      </c>
      <c r="E4403" s="151" t="s">
        <v>13648</v>
      </c>
      <c r="F4403" s="152" t="n">
        <v>243.44</v>
      </c>
      <c r="G4403" s="152" t="n">
        <f aca="false">(F4403*60.74)</f>
        <v>14786.5456</v>
      </c>
      <c r="H4403" s="149" t="s">
        <v>1008</v>
      </c>
      <c r="I4403" s="150" t="s">
        <v>13649</v>
      </c>
      <c r="J4403" s="154" t="n">
        <v>34974</v>
      </c>
      <c r="K4403" s="150"/>
      <c r="L4403" s="150"/>
    </row>
    <row r="4404" customFormat="false" ht="15.6" hidden="false" customHeight="true" outlineLevel="0" collapsed="false">
      <c r="A4404" s="149" t="n">
        <v>4384</v>
      </c>
      <c r="B4404" s="150" t="s">
        <v>16</v>
      </c>
      <c r="C4404" s="149" t="s">
        <v>17</v>
      </c>
      <c r="D4404" s="150" t="s">
        <v>13650</v>
      </c>
      <c r="E4404" s="151" t="s">
        <v>13651</v>
      </c>
      <c r="F4404" s="152" t="n">
        <v>94.84</v>
      </c>
      <c r="G4404" s="152" t="n">
        <f aca="false">(F4404*60.74)</f>
        <v>5760.5816</v>
      </c>
      <c r="H4404" s="149" t="s">
        <v>1008</v>
      </c>
      <c r="I4404" s="150" t="s">
        <v>13652</v>
      </c>
      <c r="J4404" s="154" t="n">
        <v>34499</v>
      </c>
      <c r="K4404" s="150"/>
      <c r="L4404" s="150"/>
    </row>
    <row r="4405" customFormat="false" ht="15.6" hidden="false" customHeight="true" outlineLevel="0" collapsed="false">
      <c r="A4405" s="149" t="n">
        <v>4385</v>
      </c>
      <c r="B4405" s="150" t="s">
        <v>16</v>
      </c>
      <c r="C4405" s="149" t="s">
        <v>17</v>
      </c>
      <c r="D4405" s="150" t="s">
        <v>13653</v>
      </c>
      <c r="E4405" s="151" t="s">
        <v>13654</v>
      </c>
      <c r="F4405" s="152" t="n">
        <v>234.46</v>
      </c>
      <c r="G4405" s="152" t="n">
        <f aca="false">(F4405*60.74)</f>
        <v>14241.1004</v>
      </c>
      <c r="H4405" s="149" t="s">
        <v>1008</v>
      </c>
      <c r="I4405" s="150" t="s">
        <v>13655</v>
      </c>
      <c r="J4405" s="154" t="n">
        <v>34499</v>
      </c>
      <c r="K4405" s="150"/>
      <c r="L4405" s="150"/>
    </row>
    <row r="4406" customFormat="false" ht="15.6" hidden="false" customHeight="true" outlineLevel="0" collapsed="false">
      <c r="A4406" s="149" t="n">
        <v>4386</v>
      </c>
      <c r="B4406" s="150" t="s">
        <v>16</v>
      </c>
      <c r="C4406" s="149" t="s">
        <v>17</v>
      </c>
      <c r="D4406" s="150" t="s">
        <v>13656</v>
      </c>
      <c r="E4406" s="151" t="s">
        <v>13657</v>
      </c>
      <c r="F4406" s="152" t="n">
        <v>0.47</v>
      </c>
      <c r="G4406" s="152" t="n">
        <f aca="false">(F4406*60.74)</f>
        <v>28.5478</v>
      </c>
      <c r="H4406" s="149" t="s">
        <v>1008</v>
      </c>
      <c r="I4406" s="150" t="s">
        <v>13658</v>
      </c>
      <c r="J4406" s="154" t="n">
        <v>35367</v>
      </c>
      <c r="K4406" s="150"/>
      <c r="L4406" s="150"/>
    </row>
    <row r="4407" customFormat="false" ht="15.6" hidden="false" customHeight="true" outlineLevel="0" collapsed="false">
      <c r="A4407" s="149" t="n">
        <v>4387</v>
      </c>
      <c r="B4407" s="150" t="s">
        <v>16</v>
      </c>
      <c r="C4407" s="149" t="s">
        <v>17</v>
      </c>
      <c r="D4407" s="150" t="s">
        <v>1125</v>
      </c>
      <c r="E4407" s="151" t="s">
        <v>13659</v>
      </c>
      <c r="F4407" s="152" t="n">
        <v>0.23</v>
      </c>
      <c r="G4407" s="152" t="n">
        <f aca="false">(F4407*60.74)</f>
        <v>13.9702</v>
      </c>
      <c r="H4407" s="149" t="s">
        <v>1008</v>
      </c>
      <c r="I4407" s="150" t="s">
        <v>13660</v>
      </c>
      <c r="J4407" s="154" t="n">
        <v>35211</v>
      </c>
      <c r="K4407" s="150"/>
      <c r="L4407" s="150"/>
    </row>
    <row r="4408" customFormat="false" ht="15.6" hidden="false" customHeight="true" outlineLevel="0" collapsed="false">
      <c r="A4408" s="149" t="n">
        <v>4388</v>
      </c>
      <c r="B4408" s="150" t="s">
        <v>16</v>
      </c>
      <c r="C4408" s="149" t="s">
        <v>17</v>
      </c>
      <c r="D4408" s="150" t="s">
        <v>13661</v>
      </c>
      <c r="E4408" s="151" t="s">
        <v>13662</v>
      </c>
      <c r="F4408" s="152" t="n">
        <v>419.45</v>
      </c>
      <c r="G4408" s="152" t="n">
        <f aca="false">(F4408*60.74)</f>
        <v>25477.393</v>
      </c>
      <c r="H4408" s="149" t="s">
        <v>1008</v>
      </c>
      <c r="I4408" s="150" t="s">
        <v>13663</v>
      </c>
      <c r="J4408" s="154" t="n">
        <v>35225</v>
      </c>
      <c r="K4408" s="150"/>
      <c r="L4408" s="150"/>
    </row>
    <row r="4409" customFormat="false" ht="23.25" hidden="false" customHeight="true" outlineLevel="0" collapsed="false">
      <c r="A4409" s="149" t="n">
        <v>4389</v>
      </c>
      <c r="B4409" s="150" t="s">
        <v>16</v>
      </c>
      <c r="C4409" s="149" t="s">
        <v>17</v>
      </c>
      <c r="D4409" s="150" t="s">
        <v>13664</v>
      </c>
      <c r="E4409" s="151" t="s">
        <v>13665</v>
      </c>
      <c r="F4409" s="152" t="n">
        <v>2.33</v>
      </c>
      <c r="G4409" s="152" t="n">
        <f aca="false">(F4409*60.74)</f>
        <v>141.5242</v>
      </c>
      <c r="H4409" s="149" t="s">
        <v>1008</v>
      </c>
      <c r="I4409" s="150" t="s">
        <v>13666</v>
      </c>
      <c r="J4409" s="154" t="n">
        <v>34920</v>
      </c>
      <c r="K4409" s="150"/>
      <c r="L4409" s="150"/>
    </row>
    <row r="4410" customFormat="false" ht="15.6" hidden="false" customHeight="true" outlineLevel="0" collapsed="false">
      <c r="A4410" s="149" t="n">
        <v>4390</v>
      </c>
      <c r="B4410" s="150" t="s">
        <v>16</v>
      </c>
      <c r="C4410" s="149" t="s">
        <v>17</v>
      </c>
      <c r="D4410" s="150" t="s">
        <v>13667</v>
      </c>
      <c r="E4410" s="151" t="s">
        <v>13668</v>
      </c>
      <c r="F4410" s="152" t="n">
        <v>96.25</v>
      </c>
      <c r="G4410" s="152" t="n">
        <f aca="false">(F4410*60.74)</f>
        <v>5846.225</v>
      </c>
      <c r="H4410" s="149" t="s">
        <v>1008</v>
      </c>
      <c r="I4410" s="150" t="s">
        <v>13669</v>
      </c>
      <c r="J4410" s="154" t="n">
        <v>34617</v>
      </c>
      <c r="K4410" s="150"/>
      <c r="L4410" s="150"/>
    </row>
    <row r="4411" customFormat="false" ht="15.6" hidden="false" customHeight="true" outlineLevel="0" collapsed="false">
      <c r="A4411" s="149" t="n">
        <v>4391</v>
      </c>
      <c r="B4411" s="150" t="s">
        <v>16</v>
      </c>
      <c r="C4411" s="149" t="s">
        <v>17</v>
      </c>
      <c r="D4411" s="150" t="s">
        <v>13670</v>
      </c>
      <c r="E4411" s="151" t="s">
        <v>13671</v>
      </c>
      <c r="F4411" s="152" t="n">
        <v>164.61</v>
      </c>
      <c r="G4411" s="152" t="n">
        <f aca="false">(F4411*60.74)</f>
        <v>9998.4114</v>
      </c>
      <c r="H4411" s="149" t="s">
        <v>1008</v>
      </c>
      <c r="I4411" s="150" t="s">
        <v>13672</v>
      </c>
      <c r="J4411" s="154" t="n">
        <v>34591</v>
      </c>
      <c r="K4411" s="150"/>
      <c r="L4411" s="150"/>
    </row>
    <row r="4412" customFormat="false" ht="15.6" hidden="false" customHeight="true" outlineLevel="0" collapsed="false">
      <c r="A4412" s="149" t="n">
        <v>4392</v>
      </c>
      <c r="B4412" s="150" t="s">
        <v>16</v>
      </c>
      <c r="C4412" s="149" t="s">
        <v>17</v>
      </c>
      <c r="D4412" s="150" t="s">
        <v>13673</v>
      </c>
      <c r="E4412" s="151" t="s">
        <v>13674</v>
      </c>
      <c r="F4412" s="152" t="n">
        <v>77.07</v>
      </c>
      <c r="G4412" s="152" t="n">
        <f aca="false">(F4412*60.74)</f>
        <v>4681.2318</v>
      </c>
      <c r="H4412" s="149" t="s">
        <v>1008</v>
      </c>
      <c r="I4412" s="150" t="s">
        <v>13675</v>
      </c>
      <c r="J4412" s="154" t="n">
        <v>35061</v>
      </c>
      <c r="K4412" s="150"/>
      <c r="L4412" s="150"/>
    </row>
    <row r="4413" customFormat="false" ht="15.6" hidden="false" customHeight="true" outlineLevel="0" collapsed="false">
      <c r="A4413" s="149" t="n">
        <v>4393</v>
      </c>
      <c r="B4413" s="150" t="s">
        <v>16</v>
      </c>
      <c r="C4413" s="149" t="s">
        <v>17</v>
      </c>
      <c r="D4413" s="150" t="s">
        <v>13676</v>
      </c>
      <c r="E4413" s="151" t="s">
        <v>13677</v>
      </c>
      <c r="F4413" s="152" t="n">
        <v>1.9</v>
      </c>
      <c r="G4413" s="152" t="n">
        <f aca="false">(F4413*60.74)</f>
        <v>115.406</v>
      </c>
      <c r="H4413" s="149" t="s">
        <v>1008</v>
      </c>
      <c r="I4413" s="150" t="s">
        <v>13678</v>
      </c>
      <c r="J4413" s="154" t="n">
        <v>35060</v>
      </c>
      <c r="K4413" s="150"/>
      <c r="L4413" s="150"/>
    </row>
    <row r="4414" customFormat="false" ht="15.6" hidden="false" customHeight="true" outlineLevel="0" collapsed="false">
      <c r="A4414" s="149" t="n">
        <v>4394</v>
      </c>
      <c r="B4414" s="150" t="s">
        <v>16</v>
      </c>
      <c r="C4414" s="149" t="s">
        <v>17</v>
      </c>
      <c r="D4414" s="150" t="s">
        <v>13679</v>
      </c>
      <c r="E4414" s="151" t="s">
        <v>13680</v>
      </c>
      <c r="F4414" s="152" t="n">
        <v>62.51</v>
      </c>
      <c r="G4414" s="152" t="n">
        <f aca="false">(F4414*60.74)</f>
        <v>3796.8574</v>
      </c>
      <c r="H4414" s="149" t="s">
        <v>1008</v>
      </c>
      <c r="I4414" s="150" t="s">
        <v>13681</v>
      </c>
      <c r="J4414" s="154" t="n">
        <v>35003</v>
      </c>
      <c r="K4414" s="150"/>
      <c r="L4414" s="150"/>
    </row>
    <row r="4415" customFormat="false" ht="15.6" hidden="false" customHeight="true" outlineLevel="0" collapsed="false">
      <c r="A4415" s="149" t="n">
        <v>4395</v>
      </c>
      <c r="B4415" s="150" t="s">
        <v>16</v>
      </c>
      <c r="C4415" s="149" t="s">
        <v>17</v>
      </c>
      <c r="D4415" s="150" t="s">
        <v>13682</v>
      </c>
      <c r="E4415" s="151" t="s">
        <v>13683</v>
      </c>
      <c r="F4415" s="152" t="n">
        <v>27.6</v>
      </c>
      <c r="G4415" s="152" t="n">
        <f aca="false">(F4415*60.74)</f>
        <v>1676.424</v>
      </c>
      <c r="H4415" s="149" t="s">
        <v>1008</v>
      </c>
      <c r="I4415" s="150" t="s">
        <v>13684</v>
      </c>
      <c r="J4415" s="154" t="n">
        <v>34599</v>
      </c>
      <c r="K4415" s="150"/>
      <c r="L4415" s="150"/>
    </row>
    <row r="4416" customFormat="false" ht="15.6" hidden="false" customHeight="true" outlineLevel="0" collapsed="false">
      <c r="A4416" s="149" t="n">
        <v>4396</v>
      </c>
      <c r="B4416" s="150" t="s">
        <v>16</v>
      </c>
      <c r="C4416" s="149" t="s">
        <v>17</v>
      </c>
      <c r="D4416" s="150" t="s">
        <v>13685</v>
      </c>
      <c r="E4416" s="151" t="s">
        <v>13686</v>
      </c>
      <c r="F4416" s="152" t="n">
        <v>0.48</v>
      </c>
      <c r="G4416" s="152" t="n">
        <f aca="false">(F4416*60.74)</f>
        <v>29.1552</v>
      </c>
      <c r="H4416" s="149" t="s">
        <v>1008</v>
      </c>
      <c r="I4416" s="150" t="s">
        <v>13687</v>
      </c>
      <c r="J4416" s="154" t="n">
        <v>34896</v>
      </c>
      <c r="K4416" s="150"/>
      <c r="L4416" s="150"/>
    </row>
    <row r="4417" customFormat="false" ht="15.6" hidden="false" customHeight="true" outlineLevel="0" collapsed="false">
      <c r="A4417" s="149" t="n">
        <v>4397</v>
      </c>
      <c r="B4417" s="150" t="s">
        <v>16</v>
      </c>
      <c r="C4417" s="149" t="s">
        <v>17</v>
      </c>
      <c r="D4417" s="150" t="s">
        <v>13688</v>
      </c>
      <c r="E4417" s="151" t="s">
        <v>13689</v>
      </c>
      <c r="F4417" s="152" t="n">
        <v>19.27</v>
      </c>
      <c r="G4417" s="152" t="n">
        <f aca="false">(F4417*60.74)</f>
        <v>1170.4598</v>
      </c>
      <c r="H4417" s="149" t="s">
        <v>1008</v>
      </c>
      <c r="I4417" s="150" t="s">
        <v>13690</v>
      </c>
      <c r="J4417" s="154" t="n">
        <v>35130</v>
      </c>
      <c r="K4417" s="150"/>
      <c r="L4417" s="150"/>
    </row>
    <row r="4418" customFormat="false" ht="15.6" hidden="false" customHeight="true" outlineLevel="0" collapsed="false">
      <c r="A4418" s="149" t="n">
        <v>4398</v>
      </c>
      <c r="B4418" s="150" t="s">
        <v>16</v>
      </c>
      <c r="C4418" s="149" t="s">
        <v>17</v>
      </c>
      <c r="D4418" s="150" t="s">
        <v>13691</v>
      </c>
      <c r="E4418" s="151" t="s">
        <v>13692</v>
      </c>
      <c r="F4418" s="152" t="n">
        <v>70.87</v>
      </c>
      <c r="G4418" s="152" t="n">
        <f aca="false">(F4418*60.74)</f>
        <v>4304.6438</v>
      </c>
      <c r="H4418" s="149" t="s">
        <v>1008</v>
      </c>
      <c r="I4418" s="150" t="s">
        <v>13693</v>
      </c>
      <c r="J4418" s="154" t="n">
        <v>34871</v>
      </c>
      <c r="K4418" s="150"/>
      <c r="L4418" s="150"/>
    </row>
    <row r="4419" customFormat="false" ht="24.75" hidden="false" customHeight="true" outlineLevel="0" collapsed="false">
      <c r="A4419" s="149" t="n">
        <v>4399</v>
      </c>
      <c r="B4419" s="150" t="s">
        <v>16</v>
      </c>
      <c r="C4419" s="149" t="s">
        <v>17</v>
      </c>
      <c r="D4419" s="150" t="s">
        <v>13694</v>
      </c>
      <c r="E4419" s="151" t="s">
        <v>13695</v>
      </c>
      <c r="F4419" s="152" t="n">
        <v>92.85</v>
      </c>
      <c r="G4419" s="152" t="n">
        <f aca="false">(F4419*60.74)</f>
        <v>5639.709</v>
      </c>
      <c r="H4419" s="149" t="s">
        <v>1008</v>
      </c>
      <c r="I4419" s="150" t="s">
        <v>13696</v>
      </c>
      <c r="J4419" s="154" t="n">
        <v>34623</v>
      </c>
      <c r="K4419" s="150"/>
      <c r="L4419" s="150"/>
    </row>
    <row r="4420" customFormat="false" ht="15.6" hidden="false" customHeight="true" outlineLevel="0" collapsed="false">
      <c r="A4420" s="149" t="n">
        <v>4400</v>
      </c>
      <c r="B4420" s="150" t="s">
        <v>16</v>
      </c>
      <c r="C4420" s="149" t="s">
        <v>17</v>
      </c>
      <c r="D4420" s="150" t="s">
        <v>13697</v>
      </c>
      <c r="E4420" s="151" t="s">
        <v>13698</v>
      </c>
      <c r="F4420" s="152" t="n">
        <v>98.67</v>
      </c>
      <c r="G4420" s="152" t="n">
        <f aca="false">(F4420*60.74)</f>
        <v>5993.2158</v>
      </c>
      <c r="H4420" s="149" t="s">
        <v>1008</v>
      </c>
      <c r="I4420" s="150" t="s">
        <v>13699</v>
      </c>
      <c r="J4420" s="154" t="n">
        <v>34668</v>
      </c>
      <c r="K4420" s="150"/>
      <c r="L4420" s="150"/>
    </row>
    <row r="4421" customFormat="false" ht="15.6" hidden="false" customHeight="true" outlineLevel="0" collapsed="false">
      <c r="A4421" s="149" t="n">
        <v>4401</v>
      </c>
      <c r="B4421" s="150" t="s">
        <v>16</v>
      </c>
      <c r="C4421" s="149" t="s">
        <v>17</v>
      </c>
      <c r="D4421" s="150" t="s">
        <v>13700</v>
      </c>
      <c r="E4421" s="151" t="s">
        <v>13701</v>
      </c>
      <c r="F4421" s="152" t="n">
        <v>16.02</v>
      </c>
      <c r="G4421" s="152" t="n">
        <f aca="false">(F4421*60.74)</f>
        <v>973.0548</v>
      </c>
      <c r="H4421" s="149" t="s">
        <v>1008</v>
      </c>
      <c r="I4421" s="150" t="s">
        <v>13702</v>
      </c>
      <c r="J4421" s="154" t="n">
        <v>34767</v>
      </c>
      <c r="K4421" s="150"/>
      <c r="L4421" s="150"/>
    </row>
    <row r="4422" customFormat="false" ht="15.6" hidden="false" customHeight="true" outlineLevel="0" collapsed="false">
      <c r="A4422" s="149" t="n">
        <v>4402</v>
      </c>
      <c r="B4422" s="150" t="s">
        <v>16</v>
      </c>
      <c r="C4422" s="149" t="s">
        <v>17</v>
      </c>
      <c r="D4422" s="150" t="s">
        <v>13703</v>
      </c>
      <c r="E4422" s="151" t="s">
        <v>13704</v>
      </c>
      <c r="F4422" s="152" t="n">
        <v>7.18</v>
      </c>
      <c r="G4422" s="152" t="n">
        <f aca="false">(F4422*60.74)</f>
        <v>436.1132</v>
      </c>
      <c r="H4422" s="149" t="s">
        <v>1008</v>
      </c>
      <c r="I4422" s="150" t="s">
        <v>13705</v>
      </c>
      <c r="J4422" s="154" t="n">
        <v>35261</v>
      </c>
      <c r="K4422" s="150"/>
      <c r="L4422" s="150"/>
    </row>
    <row r="4423" customFormat="false" ht="15.6" hidden="false" customHeight="true" outlineLevel="0" collapsed="false">
      <c r="A4423" s="149" t="n">
        <v>4403</v>
      </c>
      <c r="B4423" s="150" t="s">
        <v>16</v>
      </c>
      <c r="C4423" s="149" t="s">
        <v>17</v>
      </c>
      <c r="D4423" s="150" t="s">
        <v>13706</v>
      </c>
      <c r="E4423" s="151" t="s">
        <v>13707</v>
      </c>
      <c r="F4423" s="152" t="n">
        <v>91.45</v>
      </c>
      <c r="G4423" s="152" t="n">
        <f aca="false">(F4423*60.74)</f>
        <v>5554.673</v>
      </c>
      <c r="H4423" s="149" t="s">
        <v>1008</v>
      </c>
      <c r="I4423" s="150" t="s">
        <v>13708</v>
      </c>
      <c r="J4423" s="154" t="n">
        <v>34994</v>
      </c>
      <c r="K4423" s="150"/>
      <c r="L4423" s="150"/>
    </row>
    <row r="4424" customFormat="false" ht="15.6" hidden="false" customHeight="true" outlineLevel="0" collapsed="false">
      <c r="A4424" s="149" t="n">
        <v>4404</v>
      </c>
      <c r="B4424" s="150" t="s">
        <v>16</v>
      </c>
      <c r="C4424" s="149" t="s">
        <v>17</v>
      </c>
      <c r="D4424" s="150" t="s">
        <v>13709</v>
      </c>
      <c r="E4424" s="151" t="s">
        <v>13710</v>
      </c>
      <c r="F4424" s="152" t="n">
        <v>16.77</v>
      </c>
      <c r="G4424" s="152" t="n">
        <f aca="false">(F4424*60.74)</f>
        <v>1018.6098</v>
      </c>
      <c r="H4424" s="149" t="s">
        <v>1008</v>
      </c>
      <c r="I4424" s="150" t="s">
        <v>13711</v>
      </c>
      <c r="J4424" s="154" t="n">
        <v>34784</v>
      </c>
      <c r="K4424" s="150"/>
      <c r="L4424" s="150"/>
    </row>
    <row r="4425" customFormat="false" ht="15.6" hidden="false" customHeight="true" outlineLevel="0" collapsed="false">
      <c r="A4425" s="149" t="n">
        <v>4405</v>
      </c>
      <c r="B4425" s="150" t="s">
        <v>16</v>
      </c>
      <c r="C4425" s="149" t="s">
        <v>17</v>
      </c>
      <c r="D4425" s="150" t="s">
        <v>13712</v>
      </c>
      <c r="E4425" s="151" t="s">
        <v>13713</v>
      </c>
      <c r="F4425" s="152" t="n">
        <v>227.5</v>
      </c>
      <c r="G4425" s="152" t="n">
        <f aca="false">(F4425*60.74)</f>
        <v>13818.35</v>
      </c>
      <c r="H4425" s="149" t="s">
        <v>1008</v>
      </c>
      <c r="I4425" s="150" t="s">
        <v>13714</v>
      </c>
      <c r="J4425" s="154" t="n">
        <v>34674</v>
      </c>
      <c r="K4425" s="150"/>
      <c r="L4425" s="150"/>
    </row>
    <row r="4426" customFormat="false" ht="15.6" hidden="false" customHeight="true" outlineLevel="0" collapsed="false">
      <c r="A4426" s="149" t="n">
        <v>4406</v>
      </c>
      <c r="B4426" s="150" t="s">
        <v>16</v>
      </c>
      <c r="C4426" s="149" t="s">
        <v>17</v>
      </c>
      <c r="D4426" s="150" t="s">
        <v>13715</v>
      </c>
      <c r="E4426" s="151" t="s">
        <v>13716</v>
      </c>
      <c r="F4426" s="152" t="n">
        <v>27.27</v>
      </c>
      <c r="G4426" s="152" t="n">
        <f aca="false">(F4426*60.74)</f>
        <v>1656.3798</v>
      </c>
      <c r="H4426" s="149" t="s">
        <v>1008</v>
      </c>
      <c r="I4426" s="150" t="s">
        <v>13717</v>
      </c>
      <c r="J4426" s="154" t="n">
        <v>35073</v>
      </c>
      <c r="K4426" s="150"/>
      <c r="L4426" s="150"/>
    </row>
    <row r="4427" customFormat="false" ht="15.6" hidden="false" customHeight="true" outlineLevel="0" collapsed="false">
      <c r="A4427" s="149" t="n">
        <v>4407</v>
      </c>
      <c r="B4427" s="150" t="s">
        <v>16</v>
      </c>
      <c r="C4427" s="149" t="s">
        <v>17</v>
      </c>
      <c r="D4427" s="150" t="s">
        <v>11963</v>
      </c>
      <c r="E4427" s="151" t="s">
        <v>13718</v>
      </c>
      <c r="F4427" s="152" t="n">
        <v>27.6</v>
      </c>
      <c r="G4427" s="152" t="n">
        <f aca="false">(F4427*60.74)</f>
        <v>1676.424</v>
      </c>
      <c r="H4427" s="149" t="s">
        <v>1008</v>
      </c>
      <c r="I4427" s="150" t="s">
        <v>13719</v>
      </c>
      <c r="J4427" s="154" t="n">
        <v>34683</v>
      </c>
      <c r="K4427" s="150"/>
      <c r="L4427" s="150"/>
    </row>
    <row r="4428" customFormat="false" ht="15.6" hidden="false" customHeight="true" outlineLevel="0" collapsed="false">
      <c r="A4428" s="149" t="n">
        <v>4408</v>
      </c>
      <c r="B4428" s="150" t="s">
        <v>16</v>
      </c>
      <c r="C4428" s="149" t="s">
        <v>17</v>
      </c>
      <c r="D4428" s="150" t="s">
        <v>13720</v>
      </c>
      <c r="E4428" s="151" t="s">
        <v>13721</v>
      </c>
      <c r="F4428" s="152" t="n">
        <v>0.06</v>
      </c>
      <c r="G4428" s="152" t="n">
        <f aca="false">(F4428*60.74)</f>
        <v>3.6444</v>
      </c>
      <c r="H4428" s="149" t="s">
        <v>1008</v>
      </c>
      <c r="I4428" s="150" t="s">
        <v>13722</v>
      </c>
      <c r="J4428" s="154" t="n">
        <v>35346</v>
      </c>
      <c r="K4428" s="150"/>
      <c r="L4428" s="150"/>
    </row>
    <row r="4429" customFormat="false" ht="15.6" hidden="false" customHeight="true" outlineLevel="0" collapsed="false">
      <c r="A4429" s="149" t="n">
        <v>4409</v>
      </c>
      <c r="B4429" s="150" t="s">
        <v>16</v>
      </c>
      <c r="C4429" s="149" t="s">
        <v>17</v>
      </c>
      <c r="D4429" s="150" t="s">
        <v>13723</v>
      </c>
      <c r="E4429" s="151" t="s">
        <v>13724</v>
      </c>
      <c r="F4429" s="152" t="n">
        <v>2.31</v>
      </c>
      <c r="G4429" s="152" t="n">
        <f aca="false">(F4429*60.74)</f>
        <v>140.3094</v>
      </c>
      <c r="H4429" s="149" t="s">
        <v>1008</v>
      </c>
      <c r="I4429" s="150" t="s">
        <v>13725</v>
      </c>
      <c r="J4429" s="154" t="n">
        <v>34892</v>
      </c>
      <c r="K4429" s="150"/>
      <c r="L4429" s="150"/>
    </row>
    <row r="4430" customFormat="false" ht="24" hidden="false" customHeight="true" outlineLevel="0" collapsed="false">
      <c r="A4430" s="149" t="n">
        <v>4410</v>
      </c>
      <c r="B4430" s="150" t="s">
        <v>16</v>
      </c>
      <c r="C4430" s="149" t="s">
        <v>17</v>
      </c>
      <c r="D4430" s="150" t="s">
        <v>13726</v>
      </c>
      <c r="E4430" s="151" t="s">
        <v>13727</v>
      </c>
      <c r="F4430" s="152" t="n">
        <v>37.91</v>
      </c>
      <c r="G4430" s="152" t="n">
        <f aca="false">(F4430*60.74)</f>
        <v>2302.6534</v>
      </c>
      <c r="H4430" s="149" t="s">
        <v>1008</v>
      </c>
      <c r="I4430" s="150" t="s">
        <v>13728</v>
      </c>
      <c r="J4430" s="154" t="n">
        <v>34774</v>
      </c>
      <c r="K4430" s="150"/>
      <c r="L4430" s="150"/>
    </row>
    <row r="4431" customFormat="false" ht="15.6" hidden="false" customHeight="true" outlineLevel="0" collapsed="false">
      <c r="A4431" s="149" t="n">
        <v>4411</v>
      </c>
      <c r="B4431" s="150" t="s">
        <v>16</v>
      </c>
      <c r="C4431" s="149" t="s">
        <v>17</v>
      </c>
      <c r="D4431" s="150" t="s">
        <v>13729</v>
      </c>
      <c r="E4431" s="151" t="s">
        <v>13730</v>
      </c>
      <c r="F4431" s="152" t="n">
        <v>14.19</v>
      </c>
      <c r="G4431" s="152" t="n">
        <f aca="false">(F4431*60.74)</f>
        <v>861.9006</v>
      </c>
      <c r="H4431" s="149" t="s">
        <v>1008</v>
      </c>
      <c r="I4431" s="150" t="s">
        <v>13731</v>
      </c>
      <c r="J4431" s="154" t="n">
        <v>35330</v>
      </c>
      <c r="K4431" s="150"/>
      <c r="L4431" s="150"/>
    </row>
    <row r="4432" customFormat="false" ht="15.6" hidden="false" customHeight="true" outlineLevel="0" collapsed="false">
      <c r="A4432" s="149" t="n">
        <v>4412</v>
      </c>
      <c r="B4432" s="150" t="s">
        <v>16</v>
      </c>
      <c r="C4432" s="149" t="s">
        <v>17</v>
      </c>
      <c r="D4432" s="150" t="s">
        <v>5690</v>
      </c>
      <c r="E4432" s="151" t="s">
        <v>13732</v>
      </c>
      <c r="F4432" s="152" t="n">
        <v>12.01</v>
      </c>
      <c r="G4432" s="152" t="n">
        <f aca="false">(F4432*60.74)</f>
        <v>729.4874</v>
      </c>
      <c r="H4432" s="149" t="s">
        <v>1008</v>
      </c>
      <c r="I4432" s="150" t="s">
        <v>13733</v>
      </c>
      <c r="J4432" s="154" t="n">
        <v>34981</v>
      </c>
      <c r="K4432" s="150"/>
      <c r="L4432" s="150"/>
    </row>
    <row r="4433" customFormat="false" ht="15.6" hidden="false" customHeight="true" outlineLevel="0" collapsed="false">
      <c r="A4433" s="149" t="n">
        <v>4413</v>
      </c>
      <c r="B4433" s="150" t="s">
        <v>16</v>
      </c>
      <c r="C4433" s="149" t="s">
        <v>17</v>
      </c>
      <c r="D4433" s="150" t="s">
        <v>13734</v>
      </c>
      <c r="E4433" s="151" t="s">
        <v>13735</v>
      </c>
      <c r="F4433" s="152" t="n">
        <v>1.1</v>
      </c>
      <c r="G4433" s="152" t="n">
        <f aca="false">(F4433*60.74)</f>
        <v>66.814</v>
      </c>
      <c r="H4433" s="149" t="s">
        <v>1008</v>
      </c>
      <c r="I4433" s="150" t="s">
        <v>13736</v>
      </c>
      <c r="J4433" s="154" t="n">
        <v>35233</v>
      </c>
      <c r="K4433" s="150"/>
      <c r="L4433" s="150"/>
    </row>
    <row r="4434" customFormat="false" ht="15.6" hidden="false" customHeight="true" outlineLevel="0" collapsed="false">
      <c r="A4434" s="149" t="n">
        <v>4414</v>
      </c>
      <c r="B4434" s="150" t="s">
        <v>16</v>
      </c>
      <c r="C4434" s="149" t="s">
        <v>17</v>
      </c>
      <c r="D4434" s="150" t="s">
        <v>13737</v>
      </c>
      <c r="E4434" s="151" t="s">
        <v>13738</v>
      </c>
      <c r="F4434" s="152" t="n">
        <v>0.33</v>
      </c>
      <c r="G4434" s="152" t="n">
        <f aca="false">(F4434*60.74)</f>
        <v>20.0442</v>
      </c>
      <c r="H4434" s="149" t="s">
        <v>1008</v>
      </c>
      <c r="I4434" s="150" t="s">
        <v>13739</v>
      </c>
      <c r="J4434" s="154" t="n">
        <v>35201</v>
      </c>
      <c r="K4434" s="150"/>
      <c r="L4434" s="150"/>
    </row>
    <row r="4435" customFormat="false" ht="15.6" hidden="false" customHeight="true" outlineLevel="0" collapsed="false">
      <c r="A4435" s="149" t="n">
        <v>4415</v>
      </c>
      <c r="B4435" s="150" t="s">
        <v>16</v>
      </c>
      <c r="C4435" s="149" t="s">
        <v>17</v>
      </c>
      <c r="D4435" s="150" t="s">
        <v>13740</v>
      </c>
      <c r="E4435" s="151" t="s">
        <v>13741</v>
      </c>
      <c r="F4435" s="152" t="n">
        <v>0.23</v>
      </c>
      <c r="G4435" s="152" t="n">
        <f aca="false">(F4435*60.74)</f>
        <v>13.9702</v>
      </c>
      <c r="H4435" s="149" t="s">
        <v>1008</v>
      </c>
      <c r="I4435" s="150" t="s">
        <v>13742</v>
      </c>
      <c r="J4435" s="154" t="n">
        <v>35179</v>
      </c>
      <c r="K4435" s="150"/>
      <c r="L4435" s="150"/>
    </row>
    <row r="4436" customFormat="false" ht="15.6" hidden="false" customHeight="true" outlineLevel="0" collapsed="false">
      <c r="A4436" s="149" t="n">
        <v>4416</v>
      </c>
      <c r="B4436" s="150" t="s">
        <v>16</v>
      </c>
      <c r="C4436" s="149" t="s">
        <v>17</v>
      </c>
      <c r="D4436" s="150" t="s">
        <v>13743</v>
      </c>
      <c r="E4436" s="151" t="s">
        <v>13744</v>
      </c>
      <c r="F4436" s="152" t="n">
        <v>8.48</v>
      </c>
      <c r="G4436" s="152" t="n">
        <f aca="false">(F4436*60.74)</f>
        <v>515.0752</v>
      </c>
      <c r="H4436" s="149" t="s">
        <v>1008</v>
      </c>
      <c r="I4436" s="150" t="s">
        <v>13745</v>
      </c>
      <c r="J4436" s="154" t="n">
        <v>35053</v>
      </c>
      <c r="K4436" s="150"/>
      <c r="L4436" s="150"/>
    </row>
    <row r="4437" customFormat="false" ht="15.6" hidden="false" customHeight="true" outlineLevel="0" collapsed="false">
      <c r="A4437" s="149" t="n">
        <v>4417</v>
      </c>
      <c r="B4437" s="150" t="s">
        <v>16</v>
      </c>
      <c r="C4437" s="149" t="s">
        <v>17</v>
      </c>
      <c r="D4437" s="150" t="s">
        <v>13746</v>
      </c>
      <c r="E4437" s="151" t="s">
        <v>712</v>
      </c>
      <c r="F4437" s="152" t="n">
        <v>650.14</v>
      </c>
      <c r="G4437" s="152" t="n">
        <f aca="false">(F4437*60.74)</f>
        <v>39489.5036</v>
      </c>
      <c r="H4437" s="149" t="s">
        <v>1008</v>
      </c>
      <c r="I4437" s="150" t="s">
        <v>13747</v>
      </c>
      <c r="J4437" s="154" t="n">
        <v>34808</v>
      </c>
      <c r="K4437" s="150"/>
      <c r="L4437" s="150"/>
    </row>
    <row r="4438" customFormat="false" ht="15.6" hidden="false" customHeight="true" outlineLevel="0" collapsed="false">
      <c r="A4438" s="149" t="n">
        <v>4418</v>
      </c>
      <c r="B4438" s="150" t="s">
        <v>16</v>
      </c>
      <c r="C4438" s="149" t="s">
        <v>17</v>
      </c>
      <c r="D4438" s="150" t="s">
        <v>13748</v>
      </c>
      <c r="E4438" s="151" t="s">
        <v>13749</v>
      </c>
      <c r="F4438" s="152" t="n">
        <v>147.84</v>
      </c>
      <c r="G4438" s="152" t="n">
        <f aca="false">(F4438*60.74)</f>
        <v>8979.8016</v>
      </c>
      <c r="H4438" s="149" t="s">
        <v>1008</v>
      </c>
      <c r="I4438" s="150" t="s">
        <v>13750</v>
      </c>
      <c r="J4438" s="154" t="n">
        <v>35353</v>
      </c>
      <c r="K4438" s="150"/>
      <c r="L4438" s="150"/>
    </row>
    <row r="4439" customFormat="false" ht="15.6" hidden="false" customHeight="true" outlineLevel="0" collapsed="false">
      <c r="A4439" s="149" t="n">
        <v>4419</v>
      </c>
      <c r="B4439" s="150" t="s">
        <v>16</v>
      </c>
      <c r="C4439" s="149" t="s">
        <v>17</v>
      </c>
      <c r="D4439" s="150" t="s">
        <v>13751</v>
      </c>
      <c r="E4439" s="151" t="s">
        <v>13752</v>
      </c>
      <c r="F4439" s="152" t="n">
        <v>13.29</v>
      </c>
      <c r="G4439" s="152" t="n">
        <f aca="false">(F4439*60.74)</f>
        <v>807.2346</v>
      </c>
      <c r="H4439" s="149" t="s">
        <v>1008</v>
      </c>
      <c r="I4439" s="150" t="s">
        <v>13753</v>
      </c>
      <c r="J4439" s="154" t="n">
        <v>35165</v>
      </c>
      <c r="K4439" s="150"/>
      <c r="L4439" s="150"/>
    </row>
    <row r="4440" customFormat="false" ht="15.6" hidden="false" customHeight="true" outlineLevel="0" collapsed="false">
      <c r="A4440" s="149" t="n">
        <v>4420</v>
      </c>
      <c r="B4440" s="150" t="s">
        <v>16</v>
      </c>
      <c r="C4440" s="149" t="s">
        <v>17</v>
      </c>
      <c r="D4440" s="150" t="s">
        <v>13754</v>
      </c>
      <c r="E4440" s="151" t="s">
        <v>13755</v>
      </c>
      <c r="F4440" s="152" t="n">
        <v>474.21</v>
      </c>
      <c r="G4440" s="152" t="n">
        <f aca="false">(F4440*60.74)</f>
        <v>28803.5154</v>
      </c>
      <c r="H4440" s="149" t="s">
        <v>1008</v>
      </c>
      <c r="I4440" s="150" t="s">
        <v>13756</v>
      </c>
      <c r="J4440" s="154" t="n">
        <v>34891</v>
      </c>
      <c r="K4440" s="150"/>
      <c r="L4440" s="150"/>
    </row>
    <row r="4441" customFormat="false" ht="15.6" hidden="false" customHeight="true" outlineLevel="0" collapsed="false">
      <c r="A4441" s="149" t="n">
        <v>4421</v>
      </c>
      <c r="B4441" s="150" t="s">
        <v>16</v>
      </c>
      <c r="C4441" s="149" t="s">
        <v>17</v>
      </c>
      <c r="D4441" s="150" t="s">
        <v>13757</v>
      </c>
      <c r="E4441" s="151" t="s">
        <v>13758</v>
      </c>
      <c r="F4441" s="152" t="n">
        <v>798.29</v>
      </c>
      <c r="G4441" s="152" t="n">
        <f aca="false">(F4441*60.74)</f>
        <v>48488.1346</v>
      </c>
      <c r="H4441" s="149" t="s">
        <v>1008</v>
      </c>
      <c r="I4441" s="150" t="s">
        <v>13759</v>
      </c>
      <c r="J4441" s="154" t="n">
        <v>34917</v>
      </c>
      <c r="K4441" s="150"/>
      <c r="L4441" s="150"/>
    </row>
    <row r="4442" customFormat="false" ht="15.6" hidden="false" customHeight="true" outlineLevel="0" collapsed="false">
      <c r="A4442" s="149" t="n">
        <v>4422</v>
      </c>
      <c r="B4442" s="150" t="s">
        <v>16</v>
      </c>
      <c r="C4442" s="149" t="s">
        <v>17</v>
      </c>
      <c r="D4442" s="150" t="s">
        <v>13760</v>
      </c>
      <c r="E4442" s="151" t="s">
        <v>13761</v>
      </c>
      <c r="F4442" s="152" t="n">
        <v>25.46</v>
      </c>
      <c r="G4442" s="152" t="n">
        <f aca="false">(F4442*60.74)</f>
        <v>1546.4404</v>
      </c>
      <c r="H4442" s="149" t="s">
        <v>1008</v>
      </c>
      <c r="I4442" s="150" t="s">
        <v>13762</v>
      </c>
      <c r="J4442" s="154" t="n">
        <v>34884</v>
      </c>
      <c r="K4442" s="150"/>
      <c r="L4442" s="150"/>
    </row>
    <row r="4443" customFormat="false" ht="15.6" hidden="false" customHeight="true" outlineLevel="0" collapsed="false">
      <c r="A4443" s="149" t="n">
        <v>4423</v>
      </c>
      <c r="B4443" s="150" t="s">
        <v>16</v>
      </c>
      <c r="C4443" s="149" t="s">
        <v>17</v>
      </c>
      <c r="D4443" s="150" t="s">
        <v>13763</v>
      </c>
      <c r="E4443" s="151" t="s">
        <v>13764</v>
      </c>
      <c r="F4443" s="152" t="n">
        <v>24.29</v>
      </c>
      <c r="G4443" s="152" t="n">
        <f aca="false">(F4443*60.74)</f>
        <v>1475.3746</v>
      </c>
      <c r="H4443" s="149" t="s">
        <v>1008</v>
      </c>
      <c r="I4443" s="150" t="s">
        <v>13765</v>
      </c>
      <c r="J4443" s="154" t="n">
        <v>35152</v>
      </c>
      <c r="K4443" s="150"/>
      <c r="L4443" s="150"/>
    </row>
    <row r="4444" customFormat="false" ht="15.6" hidden="false" customHeight="true" outlineLevel="0" collapsed="false">
      <c r="A4444" s="149" t="n">
        <v>4424</v>
      </c>
      <c r="B4444" s="150" t="s">
        <v>16</v>
      </c>
      <c r="C4444" s="149" t="s">
        <v>17</v>
      </c>
      <c r="D4444" s="150" t="s">
        <v>13766</v>
      </c>
      <c r="E4444" s="151" t="s">
        <v>13767</v>
      </c>
      <c r="F4444" s="152" t="n">
        <v>25.37</v>
      </c>
      <c r="G4444" s="152" t="n">
        <f aca="false">(F4444*60.74)</f>
        <v>1540.9738</v>
      </c>
      <c r="H4444" s="149" t="s">
        <v>1008</v>
      </c>
      <c r="I4444" s="150" t="s">
        <v>13768</v>
      </c>
      <c r="J4444" s="154" t="n">
        <v>34892</v>
      </c>
      <c r="K4444" s="150"/>
      <c r="L4444" s="150"/>
    </row>
    <row r="4445" customFormat="false" ht="15.6" hidden="false" customHeight="true" outlineLevel="0" collapsed="false">
      <c r="A4445" s="149" t="n">
        <v>4425</v>
      </c>
      <c r="B4445" s="150" t="s">
        <v>16</v>
      </c>
      <c r="C4445" s="149" t="s">
        <v>17</v>
      </c>
      <c r="D4445" s="150" t="s">
        <v>13769</v>
      </c>
      <c r="E4445" s="151" t="s">
        <v>13770</v>
      </c>
      <c r="F4445" s="152" t="n">
        <v>86.7</v>
      </c>
      <c r="G4445" s="152" t="n">
        <f aca="false">(F4445*60.74)</f>
        <v>5266.158</v>
      </c>
      <c r="H4445" s="149" t="s">
        <v>1008</v>
      </c>
      <c r="I4445" s="150" t="s">
        <v>13771</v>
      </c>
      <c r="J4445" s="154" t="n">
        <v>34903</v>
      </c>
      <c r="K4445" s="150"/>
      <c r="L4445" s="150"/>
    </row>
    <row r="4446" customFormat="false" ht="15.6" hidden="false" customHeight="true" outlineLevel="0" collapsed="false">
      <c r="A4446" s="149" t="n">
        <v>4426</v>
      </c>
      <c r="B4446" s="150" t="s">
        <v>16</v>
      </c>
      <c r="C4446" s="149" t="s">
        <v>17</v>
      </c>
      <c r="D4446" s="150" t="s">
        <v>13772</v>
      </c>
      <c r="E4446" s="151" t="s">
        <v>13773</v>
      </c>
      <c r="F4446" s="152" t="n">
        <v>72.57</v>
      </c>
      <c r="G4446" s="152" t="n">
        <f aca="false">(F4446*60.74)</f>
        <v>4407.9018</v>
      </c>
      <c r="H4446" s="149" t="s">
        <v>1008</v>
      </c>
      <c r="I4446" s="150" t="s">
        <v>13774</v>
      </c>
      <c r="J4446" s="154" t="n">
        <v>35386</v>
      </c>
      <c r="K4446" s="150"/>
      <c r="L4446" s="150"/>
    </row>
    <row r="4447" customFormat="false" ht="15.6" hidden="false" customHeight="true" outlineLevel="0" collapsed="false">
      <c r="A4447" s="149" t="n">
        <v>4427</v>
      </c>
      <c r="B4447" s="150" t="s">
        <v>16</v>
      </c>
      <c r="C4447" s="149" t="s">
        <v>17</v>
      </c>
      <c r="D4447" s="150" t="s">
        <v>13775</v>
      </c>
      <c r="E4447" s="151" t="s">
        <v>13776</v>
      </c>
      <c r="F4447" s="152" t="n">
        <v>35.1</v>
      </c>
      <c r="G4447" s="152" t="n">
        <f aca="false">(F4447*60.74)</f>
        <v>2131.974</v>
      </c>
      <c r="H4447" s="149" t="s">
        <v>1008</v>
      </c>
      <c r="I4447" s="150" t="s">
        <v>13777</v>
      </c>
      <c r="J4447" s="154" t="n">
        <v>35201</v>
      </c>
      <c r="K4447" s="150"/>
      <c r="L4447" s="150"/>
    </row>
    <row r="4448" customFormat="false" ht="15" hidden="false" customHeight="true" outlineLevel="0" collapsed="false">
      <c r="A4448" s="149" t="n">
        <v>4428</v>
      </c>
      <c r="B4448" s="150" t="s">
        <v>16</v>
      </c>
      <c r="C4448" s="149" t="s">
        <v>17</v>
      </c>
      <c r="D4448" s="150" t="s">
        <v>13778</v>
      </c>
      <c r="E4448" s="151" t="s">
        <v>13779</v>
      </c>
      <c r="F4448" s="152" t="n">
        <v>14.81</v>
      </c>
      <c r="G4448" s="152" t="n">
        <f aca="false">(F4448*60.74)</f>
        <v>899.5594</v>
      </c>
      <c r="H4448" s="149" t="s">
        <v>1008</v>
      </c>
      <c r="I4448" s="150" t="s">
        <v>13780</v>
      </c>
      <c r="J4448" s="154" t="n">
        <v>35215</v>
      </c>
      <c r="K4448" s="150"/>
      <c r="L4448" s="150"/>
    </row>
    <row r="4449" customFormat="false" ht="23.25" hidden="false" customHeight="true" outlineLevel="0" collapsed="false">
      <c r="A4449" s="149" t="n">
        <v>4429</v>
      </c>
      <c r="B4449" s="150" t="s">
        <v>16</v>
      </c>
      <c r="C4449" s="149" t="s">
        <v>17</v>
      </c>
      <c r="D4449" s="150" t="s">
        <v>13781</v>
      </c>
      <c r="E4449" s="151" t="s">
        <v>13782</v>
      </c>
      <c r="F4449" s="152" t="n">
        <v>215.8</v>
      </c>
      <c r="G4449" s="152" t="n">
        <f aca="false">(F4449*60.74)</f>
        <v>13107.692</v>
      </c>
      <c r="H4449" s="149" t="s">
        <v>1008</v>
      </c>
      <c r="I4449" s="150" t="s">
        <v>13783</v>
      </c>
      <c r="J4449" s="154" t="n">
        <v>34945</v>
      </c>
      <c r="K4449" s="150"/>
      <c r="L4449" s="150"/>
    </row>
    <row r="4450" customFormat="false" ht="15.6" hidden="false" customHeight="true" outlineLevel="0" collapsed="false">
      <c r="A4450" s="149" t="n">
        <v>4430</v>
      </c>
      <c r="B4450" s="150" t="s">
        <v>16</v>
      </c>
      <c r="C4450" s="149" t="s">
        <v>17</v>
      </c>
      <c r="D4450" s="150" t="s">
        <v>13784</v>
      </c>
      <c r="E4450" s="151" t="s">
        <v>13785</v>
      </c>
      <c r="F4450" s="152" t="n">
        <v>28.1</v>
      </c>
      <c r="G4450" s="152" t="n">
        <f aca="false">(F4450*60.74)</f>
        <v>1706.794</v>
      </c>
      <c r="H4450" s="149" t="s">
        <v>1008</v>
      </c>
      <c r="I4450" s="150" t="s">
        <v>13786</v>
      </c>
      <c r="J4450" s="154" t="n">
        <v>34959</v>
      </c>
      <c r="K4450" s="150"/>
      <c r="L4450" s="150"/>
    </row>
    <row r="4451" customFormat="false" ht="15.6" hidden="false" customHeight="true" outlineLevel="0" collapsed="false">
      <c r="A4451" s="149" t="n">
        <v>4431</v>
      </c>
      <c r="B4451" s="150" t="s">
        <v>16</v>
      </c>
      <c r="C4451" s="149" t="s">
        <v>17</v>
      </c>
      <c r="D4451" s="150" t="s">
        <v>13787</v>
      </c>
      <c r="E4451" s="151" t="s">
        <v>13788</v>
      </c>
      <c r="F4451" s="152" t="n">
        <v>23.5</v>
      </c>
      <c r="G4451" s="152" t="n">
        <f aca="false">(F4451*60.74)</f>
        <v>1427.39</v>
      </c>
      <c r="H4451" s="149" t="s">
        <v>1008</v>
      </c>
      <c r="I4451" s="150" t="s">
        <v>13789</v>
      </c>
      <c r="J4451" s="154" t="n">
        <v>34970</v>
      </c>
      <c r="K4451" s="150"/>
      <c r="L4451" s="150"/>
    </row>
    <row r="4452" customFormat="false" ht="15.6" hidden="false" customHeight="true" outlineLevel="0" collapsed="false">
      <c r="A4452" s="149" t="n">
        <v>4432</v>
      </c>
      <c r="B4452" s="150" t="s">
        <v>16</v>
      </c>
      <c r="C4452" s="149" t="s">
        <v>17</v>
      </c>
      <c r="D4452" s="150" t="s">
        <v>13790</v>
      </c>
      <c r="E4452" s="151" t="s">
        <v>13791</v>
      </c>
      <c r="F4452" s="152" t="n">
        <v>61.84</v>
      </c>
      <c r="G4452" s="152" t="n">
        <f aca="false">(F4452*60.74)</f>
        <v>3756.1616</v>
      </c>
      <c r="H4452" s="149" t="s">
        <v>1008</v>
      </c>
      <c r="I4452" s="150" t="s">
        <v>13792</v>
      </c>
      <c r="J4452" s="154" t="n">
        <v>34995</v>
      </c>
      <c r="K4452" s="150"/>
      <c r="L4452" s="150"/>
    </row>
    <row r="4453" customFormat="false" ht="15.6" hidden="false" customHeight="true" outlineLevel="0" collapsed="false">
      <c r="A4453" s="149" t="n">
        <v>4433</v>
      </c>
      <c r="B4453" s="150" t="s">
        <v>16</v>
      </c>
      <c r="C4453" s="149" t="s">
        <v>17</v>
      </c>
      <c r="D4453" s="150" t="s">
        <v>13793</v>
      </c>
      <c r="E4453" s="151" t="s">
        <v>13794</v>
      </c>
      <c r="F4453" s="152" t="n">
        <v>0.9</v>
      </c>
      <c r="G4453" s="152" t="n">
        <f aca="false">(F4453*60.74)</f>
        <v>54.666</v>
      </c>
      <c r="H4453" s="149" t="s">
        <v>1008</v>
      </c>
      <c r="I4453" s="150" t="s">
        <v>13795</v>
      </c>
      <c r="J4453" s="154" t="n">
        <v>35010</v>
      </c>
      <c r="K4453" s="150"/>
      <c r="L4453" s="150"/>
    </row>
    <row r="4454" customFormat="false" ht="15.6" hidden="false" customHeight="true" outlineLevel="0" collapsed="false">
      <c r="A4454" s="149" t="n">
        <v>4434</v>
      </c>
      <c r="B4454" s="150" t="s">
        <v>16</v>
      </c>
      <c r="C4454" s="149" t="s">
        <v>17</v>
      </c>
      <c r="D4454" s="150" t="s">
        <v>13796</v>
      </c>
      <c r="E4454" s="151" t="s">
        <v>13797</v>
      </c>
      <c r="F4454" s="152" t="n">
        <v>7.44</v>
      </c>
      <c r="G4454" s="152" t="n">
        <f aca="false">(F4454*60.74)</f>
        <v>451.9056</v>
      </c>
      <c r="H4454" s="149" t="s">
        <v>1008</v>
      </c>
      <c r="I4454" s="150" t="s">
        <v>13798</v>
      </c>
      <c r="J4454" s="154" t="n">
        <v>35428</v>
      </c>
      <c r="K4454" s="150"/>
      <c r="L4454" s="150"/>
    </row>
    <row r="4455" customFormat="false" ht="15.6" hidden="false" customHeight="true" outlineLevel="0" collapsed="false">
      <c r="A4455" s="149" t="n">
        <v>4435</v>
      </c>
      <c r="B4455" s="150" t="s">
        <v>16</v>
      </c>
      <c r="C4455" s="149" t="s">
        <v>17</v>
      </c>
      <c r="D4455" s="150" t="s">
        <v>13799</v>
      </c>
      <c r="E4455" s="151" t="s">
        <v>13800</v>
      </c>
      <c r="F4455" s="152" t="n">
        <v>0.04</v>
      </c>
      <c r="G4455" s="152" t="n">
        <f aca="false">(F4455*60.74)</f>
        <v>2.4296</v>
      </c>
      <c r="H4455" s="149" t="s">
        <v>1008</v>
      </c>
      <c r="I4455" s="150" t="s">
        <v>13801</v>
      </c>
      <c r="J4455" s="154" t="n">
        <v>35004</v>
      </c>
      <c r="K4455" s="150"/>
      <c r="L4455" s="150"/>
    </row>
    <row r="4456" customFormat="false" ht="15.6" hidden="false" customHeight="true" outlineLevel="0" collapsed="false">
      <c r="A4456" s="149" t="n">
        <v>4436</v>
      </c>
      <c r="B4456" s="150" t="s">
        <v>16</v>
      </c>
      <c r="C4456" s="149" t="s">
        <v>17</v>
      </c>
      <c r="D4456" s="150" t="s">
        <v>13802</v>
      </c>
      <c r="E4456" s="151" t="s">
        <v>13803</v>
      </c>
      <c r="F4456" s="152" t="n">
        <v>11.8</v>
      </c>
      <c r="G4456" s="152" t="n">
        <f aca="false">(F4456*60.74)</f>
        <v>716.732</v>
      </c>
      <c r="H4456" s="149" t="s">
        <v>1008</v>
      </c>
      <c r="I4456" s="150" t="s">
        <v>13804</v>
      </c>
      <c r="J4456" s="154" t="n">
        <v>35318</v>
      </c>
      <c r="K4456" s="150"/>
      <c r="L4456" s="150"/>
    </row>
    <row r="4457" customFormat="false" ht="15.6" hidden="false" customHeight="true" outlineLevel="0" collapsed="false">
      <c r="A4457" s="149" t="n">
        <v>4437</v>
      </c>
      <c r="B4457" s="150" t="s">
        <v>16</v>
      </c>
      <c r="C4457" s="149" t="s">
        <v>17</v>
      </c>
      <c r="D4457" s="150" t="s">
        <v>13805</v>
      </c>
      <c r="E4457" s="151" t="s">
        <v>13806</v>
      </c>
      <c r="F4457" s="152" t="n">
        <v>6.63</v>
      </c>
      <c r="G4457" s="152" t="n">
        <f aca="false">(F4457*60.74)</f>
        <v>402.7062</v>
      </c>
      <c r="H4457" s="149" t="s">
        <v>1008</v>
      </c>
      <c r="I4457" s="150" t="s">
        <v>13807</v>
      </c>
      <c r="J4457" s="154" t="n">
        <v>35421</v>
      </c>
      <c r="K4457" s="150"/>
      <c r="L4457" s="150"/>
    </row>
    <row r="4458" customFormat="false" ht="15.6" hidden="false" customHeight="true" outlineLevel="0" collapsed="false">
      <c r="A4458" s="149" t="n">
        <v>4438</v>
      </c>
      <c r="B4458" s="150" t="s">
        <v>16</v>
      </c>
      <c r="C4458" s="149" t="s">
        <v>17</v>
      </c>
      <c r="D4458" s="150" t="s">
        <v>13808</v>
      </c>
      <c r="E4458" s="151" t="s">
        <v>13809</v>
      </c>
      <c r="F4458" s="152" t="n">
        <v>3.53</v>
      </c>
      <c r="G4458" s="152" t="n">
        <f aca="false">(F4458*60.74)</f>
        <v>214.4122</v>
      </c>
      <c r="H4458" s="149" t="s">
        <v>1008</v>
      </c>
      <c r="I4458" s="150" t="s">
        <v>13810</v>
      </c>
      <c r="J4458" s="154" t="n">
        <v>35114</v>
      </c>
      <c r="K4458" s="150"/>
      <c r="L4458" s="150"/>
    </row>
    <row r="4459" customFormat="false" ht="26.25" hidden="false" customHeight="true" outlineLevel="0" collapsed="false">
      <c r="A4459" s="149" t="n">
        <v>4439</v>
      </c>
      <c r="B4459" s="150" t="s">
        <v>16</v>
      </c>
      <c r="C4459" s="149" t="s">
        <v>17</v>
      </c>
      <c r="D4459" s="150" t="s">
        <v>13811</v>
      </c>
      <c r="E4459" s="151" t="s">
        <v>13812</v>
      </c>
      <c r="F4459" s="152" t="n">
        <v>38.23</v>
      </c>
      <c r="G4459" s="152" t="n">
        <f aca="false">(F4459*60.74)</f>
        <v>2322.0902</v>
      </c>
      <c r="H4459" s="149" t="s">
        <v>1008</v>
      </c>
      <c r="I4459" s="150" t="s">
        <v>13813</v>
      </c>
      <c r="J4459" s="154" t="n">
        <v>35142</v>
      </c>
      <c r="K4459" s="150"/>
      <c r="L4459" s="150"/>
    </row>
    <row r="4460" customFormat="false" ht="15.6" hidden="false" customHeight="true" outlineLevel="0" collapsed="false">
      <c r="A4460" s="149" t="n">
        <v>4440</v>
      </c>
      <c r="B4460" s="150" t="s">
        <v>16</v>
      </c>
      <c r="C4460" s="149" t="s">
        <v>17</v>
      </c>
      <c r="D4460" s="150" t="s">
        <v>13814</v>
      </c>
      <c r="E4460" s="151" t="s">
        <v>13815</v>
      </c>
      <c r="F4460" s="152" t="n">
        <v>274.14</v>
      </c>
      <c r="G4460" s="152" t="n">
        <f aca="false">(F4460*60.74)</f>
        <v>16651.2636</v>
      </c>
      <c r="H4460" s="149" t="s">
        <v>1008</v>
      </c>
      <c r="I4460" s="150" t="s">
        <v>13816</v>
      </c>
      <c r="J4460" s="154" t="n">
        <v>35193</v>
      </c>
      <c r="K4460" s="150"/>
      <c r="L4460" s="150"/>
    </row>
    <row r="4461" customFormat="false" ht="15.6" hidden="false" customHeight="true" outlineLevel="0" collapsed="false">
      <c r="A4461" s="149" t="n">
        <v>4441</v>
      </c>
      <c r="B4461" s="150" t="s">
        <v>16</v>
      </c>
      <c r="C4461" s="149" t="s">
        <v>17</v>
      </c>
      <c r="D4461" s="150" t="s">
        <v>13817</v>
      </c>
      <c r="E4461" s="151"/>
      <c r="F4461" s="152" t="n">
        <v>15.43</v>
      </c>
      <c r="G4461" s="152" t="n">
        <f aca="false">(F4461*60.74)</f>
        <v>937.2182</v>
      </c>
      <c r="H4461" s="149" t="s">
        <v>1008</v>
      </c>
      <c r="I4461" s="150" t="s">
        <v>13818</v>
      </c>
      <c r="J4461" s="154" t="n">
        <v>35234</v>
      </c>
      <c r="K4461" s="150"/>
      <c r="L4461" s="150"/>
    </row>
    <row r="4462" customFormat="false" ht="15.6" hidden="false" customHeight="true" outlineLevel="0" collapsed="false">
      <c r="A4462" s="149" t="n">
        <v>4442</v>
      </c>
      <c r="B4462" s="150" t="s">
        <v>16</v>
      </c>
      <c r="C4462" s="149" t="s">
        <v>17</v>
      </c>
      <c r="D4462" s="150" t="s">
        <v>13819</v>
      </c>
      <c r="E4462" s="151" t="s">
        <v>3610</v>
      </c>
      <c r="F4462" s="152" t="n">
        <v>458.02</v>
      </c>
      <c r="G4462" s="152" t="n">
        <f aca="false">(F4462*60.74)</f>
        <v>27820.1348</v>
      </c>
      <c r="H4462" s="149" t="s">
        <v>1008</v>
      </c>
      <c r="I4462" s="150" t="s">
        <v>13820</v>
      </c>
      <c r="J4462" s="154" t="n">
        <v>35283</v>
      </c>
      <c r="K4462" s="150"/>
      <c r="L4462" s="150"/>
    </row>
    <row r="4463" customFormat="false" ht="15.6" hidden="false" customHeight="true" outlineLevel="0" collapsed="false">
      <c r="A4463" s="149" t="n">
        <v>4443</v>
      </c>
      <c r="B4463" s="150" t="s">
        <v>16</v>
      </c>
      <c r="C4463" s="149" t="s">
        <v>17</v>
      </c>
      <c r="D4463" s="150" t="s">
        <v>13821</v>
      </c>
      <c r="E4463" s="151" t="s">
        <v>13822</v>
      </c>
      <c r="F4463" s="152" t="n">
        <v>90.16</v>
      </c>
      <c r="G4463" s="152" t="n">
        <f aca="false">(F4463*60.74)</f>
        <v>5476.3184</v>
      </c>
      <c r="H4463" s="149" t="s">
        <v>1008</v>
      </c>
      <c r="I4463" s="150" t="s">
        <v>13823</v>
      </c>
      <c r="J4463" s="154" t="n">
        <v>35253</v>
      </c>
      <c r="K4463" s="150"/>
      <c r="L4463" s="150"/>
    </row>
    <row r="4464" customFormat="false" ht="15.6" hidden="false" customHeight="true" outlineLevel="0" collapsed="false">
      <c r="A4464" s="149" t="n">
        <v>4444</v>
      </c>
      <c r="B4464" s="150" t="s">
        <v>16</v>
      </c>
      <c r="C4464" s="149" t="s">
        <v>17</v>
      </c>
      <c r="D4464" s="150" t="s">
        <v>13824</v>
      </c>
      <c r="E4464" s="151" t="s">
        <v>13825</v>
      </c>
      <c r="F4464" s="152" t="n">
        <v>41.64</v>
      </c>
      <c r="G4464" s="152" t="n">
        <f aca="false">(F4464*60.74)</f>
        <v>2529.2136</v>
      </c>
      <c r="H4464" s="149" t="s">
        <v>1008</v>
      </c>
      <c r="I4464" s="150" t="s">
        <v>13826</v>
      </c>
      <c r="J4464" s="154" t="n">
        <v>35296</v>
      </c>
      <c r="K4464" s="150"/>
      <c r="L4464" s="150"/>
    </row>
    <row r="4465" customFormat="false" ht="15.6" hidden="false" customHeight="true" outlineLevel="0" collapsed="false">
      <c r="A4465" s="149" t="n">
        <v>4445</v>
      </c>
      <c r="B4465" s="150" t="s">
        <v>16</v>
      </c>
      <c r="C4465" s="149" t="s">
        <v>17</v>
      </c>
      <c r="D4465" s="150" t="s">
        <v>13827</v>
      </c>
      <c r="E4465" s="151" t="s">
        <v>13828</v>
      </c>
      <c r="F4465" s="152" t="n">
        <v>0.76</v>
      </c>
      <c r="G4465" s="152" t="n">
        <f aca="false">(F4465*60.74)</f>
        <v>46.1624</v>
      </c>
      <c r="H4465" s="149" t="s">
        <v>1008</v>
      </c>
      <c r="I4465" s="150" t="s">
        <v>13829</v>
      </c>
      <c r="J4465" s="154" t="n">
        <v>35358</v>
      </c>
      <c r="K4465" s="150"/>
      <c r="L4465" s="150"/>
    </row>
    <row r="4466" customFormat="false" ht="15.6" hidden="false" customHeight="true" outlineLevel="0" collapsed="false">
      <c r="A4466" s="149" t="n">
        <v>4446</v>
      </c>
      <c r="B4466" s="150" t="s">
        <v>16</v>
      </c>
      <c r="C4466" s="149" t="s">
        <v>17</v>
      </c>
      <c r="D4466" s="150" t="s">
        <v>7406</v>
      </c>
      <c r="E4466" s="151" t="s">
        <v>13830</v>
      </c>
      <c r="F4466" s="152" t="n">
        <v>1.09</v>
      </c>
      <c r="G4466" s="152" t="n">
        <f aca="false">(F4466*60.74)</f>
        <v>66.2066</v>
      </c>
      <c r="H4466" s="149" t="s">
        <v>1008</v>
      </c>
      <c r="I4466" s="150" t="s">
        <v>13831</v>
      </c>
      <c r="J4466" s="154"/>
      <c r="K4466" s="150"/>
      <c r="L4466" s="150"/>
    </row>
    <row r="4467" customFormat="false" ht="15.6" hidden="false" customHeight="true" outlineLevel="0" collapsed="false">
      <c r="A4467" s="149" t="n">
        <v>4447</v>
      </c>
      <c r="B4467" s="150" t="s">
        <v>16</v>
      </c>
      <c r="C4467" s="149" t="s">
        <v>17</v>
      </c>
      <c r="D4467" s="150" t="s">
        <v>13832</v>
      </c>
      <c r="E4467" s="151" t="s">
        <v>13833</v>
      </c>
      <c r="F4467" s="152" t="n">
        <v>26.55</v>
      </c>
      <c r="G4467" s="152" t="n">
        <f aca="false">(F4467*60.74)</f>
        <v>1612.647</v>
      </c>
      <c r="H4467" s="149" t="s">
        <v>1008</v>
      </c>
      <c r="I4467" s="150" t="s">
        <v>13834</v>
      </c>
      <c r="J4467" s="154" t="n">
        <v>35373</v>
      </c>
      <c r="K4467" s="150"/>
      <c r="L4467" s="150"/>
    </row>
    <row r="4468" customFormat="false" ht="15.6" hidden="false" customHeight="true" outlineLevel="0" collapsed="false">
      <c r="A4468" s="149" t="n">
        <v>4448</v>
      </c>
      <c r="B4468" s="150" t="s">
        <v>16</v>
      </c>
      <c r="C4468" s="149" t="s">
        <v>17</v>
      </c>
      <c r="D4468" s="150" t="s">
        <v>13835</v>
      </c>
      <c r="E4468" s="151" t="s">
        <v>13836</v>
      </c>
      <c r="F4468" s="152" t="n">
        <v>58.23</v>
      </c>
      <c r="G4468" s="152" t="n">
        <f aca="false">(F4468*60.74)</f>
        <v>3536.8902</v>
      </c>
      <c r="H4468" s="149" t="s">
        <v>1008</v>
      </c>
      <c r="I4468" s="150" t="s">
        <v>13837</v>
      </c>
      <c r="J4468" s="154" t="n">
        <v>35324</v>
      </c>
      <c r="K4468" s="150"/>
      <c r="L4468" s="150"/>
    </row>
    <row r="4469" customFormat="false" ht="15.6" hidden="false" customHeight="true" outlineLevel="0" collapsed="false">
      <c r="A4469" s="149" t="n">
        <v>4449</v>
      </c>
      <c r="B4469" s="150" t="s">
        <v>16</v>
      </c>
      <c r="C4469" s="149" t="s">
        <v>17</v>
      </c>
      <c r="D4469" s="150" t="s">
        <v>9606</v>
      </c>
      <c r="E4469" s="151" t="s">
        <v>13838</v>
      </c>
      <c r="F4469" s="152" t="n">
        <v>0.26</v>
      </c>
      <c r="G4469" s="152" t="n">
        <f aca="false">(F4469*60.74)</f>
        <v>15.7924</v>
      </c>
      <c r="H4469" s="149" t="s">
        <v>1008</v>
      </c>
      <c r="I4469" s="150" t="s">
        <v>13839</v>
      </c>
      <c r="J4469" s="154" t="n">
        <v>35422</v>
      </c>
      <c r="K4469" s="150"/>
      <c r="L4469" s="150"/>
    </row>
    <row r="4470" customFormat="false" ht="15.6" hidden="false" customHeight="true" outlineLevel="0" collapsed="false">
      <c r="A4470" s="149" t="n">
        <v>4450</v>
      </c>
      <c r="B4470" s="150" t="s">
        <v>16</v>
      </c>
      <c r="C4470" s="149" t="s">
        <v>17</v>
      </c>
      <c r="D4470" s="150" t="s">
        <v>13840</v>
      </c>
      <c r="E4470" s="151" t="s">
        <v>13841</v>
      </c>
      <c r="F4470" s="152" t="n">
        <v>5.4</v>
      </c>
      <c r="G4470" s="152" t="n">
        <f aca="false">(F4470*60.74)</f>
        <v>327.996</v>
      </c>
      <c r="H4470" s="149" t="s">
        <v>1008</v>
      </c>
      <c r="I4470" s="150" t="s">
        <v>13842</v>
      </c>
      <c r="J4470" s="154" t="n">
        <v>35386</v>
      </c>
      <c r="K4470" s="150"/>
      <c r="L4470" s="150"/>
    </row>
    <row r="4471" customFormat="false" ht="15.6" hidden="false" customHeight="true" outlineLevel="0" collapsed="false">
      <c r="A4471" s="149" t="n">
        <v>4451</v>
      </c>
      <c r="B4471" s="150" t="s">
        <v>16</v>
      </c>
      <c r="C4471" s="149" t="s">
        <v>17</v>
      </c>
      <c r="D4471" s="150" t="s">
        <v>13843</v>
      </c>
      <c r="E4471" s="151" t="s">
        <v>13844</v>
      </c>
      <c r="F4471" s="152" t="n">
        <v>76.28</v>
      </c>
      <c r="G4471" s="152" t="n">
        <f aca="false">(F4471*60.74)</f>
        <v>4633.2472</v>
      </c>
      <c r="H4471" s="149" t="s">
        <v>1008</v>
      </c>
      <c r="I4471" s="150" t="s">
        <v>13845</v>
      </c>
      <c r="J4471" s="154" t="n">
        <v>35379</v>
      </c>
      <c r="K4471" s="150"/>
      <c r="L4471" s="150"/>
    </row>
    <row r="4472" customFormat="false" ht="15.6" hidden="false" customHeight="true" outlineLevel="0" collapsed="false">
      <c r="A4472" s="149" t="n">
        <v>4452</v>
      </c>
      <c r="B4472" s="150" t="s">
        <v>16</v>
      </c>
      <c r="C4472" s="149" t="s">
        <v>17</v>
      </c>
      <c r="D4472" s="150" t="s">
        <v>13846</v>
      </c>
      <c r="E4472" s="151" t="s">
        <v>13847</v>
      </c>
      <c r="F4472" s="152" t="n">
        <v>26.44</v>
      </c>
      <c r="G4472" s="152" t="n">
        <f aca="false">(F4472*60.74)</f>
        <v>1605.9656</v>
      </c>
      <c r="H4472" s="149" t="s">
        <v>1008</v>
      </c>
      <c r="I4472" s="150" t="s">
        <v>13848</v>
      </c>
      <c r="J4472" s="154"/>
      <c r="K4472" s="150"/>
      <c r="L4472" s="150"/>
    </row>
    <row r="4473" customFormat="false" ht="15.6" hidden="false" customHeight="true" outlineLevel="0" collapsed="false">
      <c r="A4473" s="156"/>
      <c r="B4473" s="157"/>
      <c r="C4473" s="156"/>
      <c r="D4473" s="157"/>
      <c r="E4473" s="129" t="s">
        <v>77</v>
      </c>
      <c r="F4473" s="98" t="n">
        <f aca="false">SUM(F1613:F4472)</f>
        <v>296952.45</v>
      </c>
      <c r="G4473" s="98" t="n">
        <f aca="false">SUM(G1613:G4472)</f>
        <v>18036891.813</v>
      </c>
      <c r="H4473" s="156"/>
      <c r="I4473" s="157"/>
      <c r="J4473" s="158"/>
      <c r="K4473" s="157"/>
      <c r="L4473" s="157"/>
    </row>
    <row r="4474" customFormat="false" ht="15.6" hidden="false" customHeight="true" outlineLevel="0" collapsed="false">
      <c r="A4474" s="156"/>
      <c r="B4474" s="157"/>
      <c r="C4474" s="156"/>
      <c r="D4474" s="157"/>
      <c r="E4474" s="157"/>
      <c r="F4474" s="159"/>
      <c r="G4474" s="159"/>
      <c r="H4474" s="156"/>
      <c r="I4474" s="157"/>
      <c r="J4474" s="158"/>
      <c r="K4474" s="157"/>
      <c r="L4474" s="157"/>
    </row>
    <row r="4475" customFormat="false" ht="15.6" hidden="false" customHeight="true" outlineLevel="0" collapsed="false">
      <c r="A4475" s="156"/>
      <c r="B4475" s="157"/>
      <c r="C4475" s="104"/>
      <c r="D4475" s="157"/>
      <c r="E4475" s="129" t="s">
        <v>54</v>
      </c>
      <c r="F4475" s="98" t="n">
        <f aca="false">F4473</f>
        <v>296952.45</v>
      </c>
      <c r="G4475" s="98" t="n">
        <f aca="false">G4473</f>
        <v>18036891.813</v>
      </c>
      <c r="H4475" s="156"/>
      <c r="I4475" s="157"/>
      <c r="J4475" s="158"/>
      <c r="K4475" s="157"/>
      <c r="L4475" s="157"/>
    </row>
    <row r="4476" customFormat="false" ht="15.6" hidden="false" customHeight="true" outlineLevel="0" collapsed="false">
      <c r="A4476" s="156"/>
      <c r="B4476" s="157"/>
      <c r="C4476" s="104"/>
      <c r="D4476" s="157"/>
      <c r="E4476" s="160"/>
      <c r="F4476" s="161"/>
      <c r="G4476" s="161"/>
      <c r="H4476" s="156"/>
      <c r="I4476" s="157"/>
      <c r="J4476" s="158"/>
      <c r="K4476" s="157"/>
      <c r="L4476" s="157"/>
    </row>
    <row r="4477" customFormat="false" ht="15.6" hidden="false" customHeight="true" outlineLevel="0" collapsed="false">
      <c r="A4477" s="156"/>
      <c r="B4477" s="157"/>
      <c r="C4477" s="104"/>
      <c r="D4477" s="157"/>
      <c r="E4477" s="129" t="s">
        <v>79</v>
      </c>
      <c r="F4477" s="98" t="n">
        <f aca="false">SUM(F1608,F4475)</f>
        <v>995590.19</v>
      </c>
      <c r="G4477" s="98" t="n">
        <v>60471989.99</v>
      </c>
      <c r="H4477" s="156"/>
      <c r="I4477" s="157"/>
      <c r="J4477" s="158"/>
      <c r="K4477" s="157"/>
      <c r="L4477" s="157"/>
    </row>
  </sheetData>
  <mergeCells count="33">
    <mergeCell ref="A1:L1"/>
    <mergeCell ref="K2:L2"/>
    <mergeCell ref="A3:L3"/>
    <mergeCell ref="A5:A6"/>
    <mergeCell ref="B5:B6"/>
    <mergeCell ref="C5:C6"/>
    <mergeCell ref="D5:E5"/>
    <mergeCell ref="F5:F6"/>
    <mergeCell ref="G5:G6"/>
    <mergeCell ref="H5:I5"/>
    <mergeCell ref="J5:J6"/>
    <mergeCell ref="K5:K6"/>
    <mergeCell ref="L5:L6"/>
    <mergeCell ref="A7:L7"/>
    <mergeCell ref="A784:A785"/>
    <mergeCell ref="B784:B785"/>
    <mergeCell ref="C784:C785"/>
    <mergeCell ref="D784:E784"/>
    <mergeCell ref="F784:F785"/>
    <mergeCell ref="G784:G785"/>
    <mergeCell ref="H784:I784"/>
    <mergeCell ref="J784:J785"/>
    <mergeCell ref="K784:K785"/>
    <mergeCell ref="L784:L785"/>
    <mergeCell ref="A1610:A1611"/>
    <mergeCell ref="B1610:B1611"/>
    <mergeCell ref="C1610:C1611"/>
    <mergeCell ref="D1610:E1610"/>
    <mergeCell ref="F1610:F1611"/>
    <mergeCell ref="H1610:I1610"/>
    <mergeCell ref="J1610:J1611"/>
    <mergeCell ref="K1610:K1611"/>
    <mergeCell ref="L1610:L1611"/>
  </mergeCells>
  <printOptions headings="false" gridLines="false" gridLinesSet="true" horizontalCentered="true" verticalCentered="false"/>
  <pageMargins left="0.25" right="0.25" top="0.5" bottom="0.5" header="0.511811023622047" footer="0.25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441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6" topLeftCell="BM219" activePane="bottomLeft" state="frozen"/>
      <selection pane="topLeft" activeCell="A1" activeCellId="0" sqref="A1"/>
      <selection pane="bottomLeft" activeCell="A233" activeCellId="0" sqref="A2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0.99"/>
    <col collapsed="false" customWidth="true" hidden="false" outlineLevel="0" max="3" min="3" style="162" width="11.28"/>
    <col collapsed="false" customWidth="true" hidden="false" outlineLevel="0" max="4" min="4" style="0" width="29.85"/>
    <col collapsed="false" customWidth="true" hidden="false" outlineLevel="0" max="5" min="5" style="0" width="69.7"/>
    <col collapsed="false" customWidth="true" hidden="false" outlineLevel="0" max="6" min="6" style="1" width="16.7"/>
    <col collapsed="false" customWidth="true" hidden="false" outlineLevel="0" max="7" min="7" style="1" width="19.14"/>
    <col collapsed="false" customWidth="true" hidden="false" outlineLevel="0" max="8" min="8" style="163" width="13.56"/>
    <col collapsed="false" customWidth="true" hidden="false" outlineLevel="0" max="9" min="9" style="164" width="12.42"/>
    <col collapsed="false" customWidth="true" hidden="false" outlineLevel="0" max="10" min="10" style="0" width="15.85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2.75" hidden="false" customHeight="false" outlineLevel="0" collapsed="false">
      <c r="A2" s="26"/>
      <c r="B2" s="26"/>
      <c r="C2" s="165"/>
      <c r="D2" s="26"/>
      <c r="E2" s="26"/>
      <c r="F2" s="26"/>
      <c r="G2" s="26"/>
      <c r="H2" s="166"/>
      <c r="I2" s="167"/>
      <c r="J2" s="27" t="s">
        <v>13849</v>
      </c>
      <c r="K2" s="27"/>
    </row>
    <row r="3" customFormat="false" ht="15.75" hidden="false" customHeight="false" outlineLevel="0" collapsed="false">
      <c r="A3" s="5" t="s">
        <v>1385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/>
    <row r="5" customFormat="false" ht="50.25" hidden="false" customHeight="true" outlineLevel="0" collapsed="false">
      <c r="A5" s="47" t="s">
        <v>2</v>
      </c>
      <c r="B5" s="48" t="s">
        <v>3</v>
      </c>
      <c r="C5" s="48" t="s">
        <v>982</v>
      </c>
      <c r="D5" s="30" t="s">
        <v>5</v>
      </c>
      <c r="E5" s="30"/>
      <c r="F5" s="48" t="s">
        <v>5553</v>
      </c>
      <c r="G5" s="30" t="s">
        <v>8</v>
      </c>
      <c r="H5" s="30"/>
      <c r="I5" s="48" t="s">
        <v>9</v>
      </c>
      <c r="J5" s="48" t="s">
        <v>10</v>
      </c>
      <c r="K5" s="49" t="s">
        <v>11</v>
      </c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</row>
    <row r="6" customFormat="false" ht="26.25" hidden="false" customHeight="false" outlineLevel="0" collapsed="false">
      <c r="A6" s="47"/>
      <c r="B6" s="48"/>
      <c r="C6" s="48"/>
      <c r="D6" s="50" t="s">
        <v>12</v>
      </c>
      <c r="E6" s="50" t="s">
        <v>13</v>
      </c>
      <c r="F6" s="48"/>
      <c r="G6" s="50" t="s">
        <v>14</v>
      </c>
      <c r="H6" s="50" t="s">
        <v>15</v>
      </c>
      <c r="I6" s="48"/>
      <c r="J6" s="48"/>
      <c r="K6" s="49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</row>
    <row r="7" customFormat="false" ht="15" hidden="false" customHeight="true" outlineLevel="0" collapsed="false">
      <c r="A7" s="168"/>
      <c r="B7" s="168"/>
      <c r="C7" s="169"/>
      <c r="D7" s="168"/>
      <c r="E7" s="168"/>
      <c r="F7" s="168"/>
      <c r="G7" s="168"/>
      <c r="H7" s="170"/>
      <c r="I7" s="171"/>
      <c r="J7" s="168"/>
      <c r="K7" s="168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</row>
    <row r="8" customFormat="false" ht="15.6" hidden="false" customHeight="true" outlineLevel="0" collapsed="false">
      <c r="A8" s="34" t="n">
        <v>1</v>
      </c>
      <c r="B8" s="123" t="s">
        <v>59</v>
      </c>
      <c r="C8" s="34" t="s">
        <v>60</v>
      </c>
      <c r="D8" s="172" t="s">
        <v>13851</v>
      </c>
      <c r="E8" s="173" t="s">
        <v>13852</v>
      </c>
      <c r="F8" s="174" t="n">
        <v>4469.61</v>
      </c>
      <c r="G8" s="34" t="s">
        <v>13853</v>
      </c>
      <c r="H8" s="36" t="s">
        <v>13854</v>
      </c>
      <c r="I8" s="175" t="n">
        <v>34000</v>
      </c>
      <c r="J8" s="123"/>
      <c r="K8" s="123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</row>
    <row r="9" customFormat="false" ht="15.6" hidden="false" customHeight="true" outlineLevel="0" collapsed="false">
      <c r="A9" s="34" t="n">
        <v>2</v>
      </c>
      <c r="B9" s="123" t="s">
        <v>59</v>
      </c>
      <c r="C9" s="34" t="s">
        <v>60</v>
      </c>
      <c r="D9" s="172" t="s">
        <v>7364</v>
      </c>
      <c r="E9" s="173" t="s">
        <v>13855</v>
      </c>
      <c r="F9" s="38" t="n">
        <v>10651.4</v>
      </c>
      <c r="G9" s="34" t="s">
        <v>13853</v>
      </c>
      <c r="H9" s="36" t="s">
        <v>13856</v>
      </c>
      <c r="I9" s="175" t="n">
        <v>35032</v>
      </c>
      <c r="J9" s="123"/>
      <c r="K9" s="123"/>
    </row>
    <row r="10" customFormat="false" ht="15.6" hidden="false" customHeight="true" outlineLevel="0" collapsed="false">
      <c r="A10" s="34" t="n">
        <v>3</v>
      </c>
      <c r="B10" s="123" t="s">
        <v>59</v>
      </c>
      <c r="C10" s="34" t="s">
        <v>60</v>
      </c>
      <c r="D10" s="172" t="s">
        <v>13857</v>
      </c>
      <c r="E10" s="173" t="s">
        <v>13858</v>
      </c>
      <c r="F10" s="38" t="n">
        <v>19975.1</v>
      </c>
      <c r="G10" s="34" t="s">
        <v>13853</v>
      </c>
      <c r="H10" s="36" t="s">
        <v>13859</v>
      </c>
      <c r="I10" s="175" t="n">
        <v>34931</v>
      </c>
      <c r="J10" s="123"/>
      <c r="K10" s="123"/>
    </row>
    <row r="11" customFormat="false" ht="15.6" hidden="false" customHeight="true" outlineLevel="0" collapsed="false">
      <c r="A11" s="34" t="n">
        <v>4</v>
      </c>
      <c r="B11" s="123" t="s">
        <v>59</v>
      </c>
      <c r="C11" s="34" t="s">
        <v>60</v>
      </c>
      <c r="D11" s="172" t="s">
        <v>13860</v>
      </c>
      <c r="E11" s="173" t="s">
        <v>96</v>
      </c>
      <c r="F11" s="38" t="n">
        <v>40151</v>
      </c>
      <c r="G11" s="34" t="s">
        <v>13853</v>
      </c>
      <c r="H11" s="36" t="s">
        <v>13861</v>
      </c>
      <c r="I11" s="175" t="n">
        <v>35026</v>
      </c>
      <c r="J11" s="123"/>
      <c r="K11" s="123"/>
    </row>
    <row r="12" customFormat="false" ht="15.6" hidden="false" customHeight="true" outlineLevel="0" collapsed="false">
      <c r="A12" s="34" t="n">
        <v>5</v>
      </c>
      <c r="B12" s="123" t="s">
        <v>59</v>
      </c>
      <c r="C12" s="34" t="s">
        <v>60</v>
      </c>
      <c r="D12" s="172" t="s">
        <v>13862</v>
      </c>
      <c r="E12" s="173" t="s">
        <v>13863</v>
      </c>
      <c r="F12" s="38" t="n">
        <v>6401.39</v>
      </c>
      <c r="G12" s="34" t="s">
        <v>13853</v>
      </c>
      <c r="H12" s="36" t="s">
        <v>13864</v>
      </c>
      <c r="I12" s="175" t="n">
        <v>35194</v>
      </c>
      <c r="J12" s="123"/>
      <c r="K12" s="123"/>
    </row>
    <row r="13" customFormat="false" ht="15.6" hidden="false" customHeight="true" outlineLevel="0" collapsed="false">
      <c r="A13" s="34" t="n">
        <v>6</v>
      </c>
      <c r="B13" s="123" t="s">
        <v>59</v>
      </c>
      <c r="C13" s="34" t="s">
        <v>60</v>
      </c>
      <c r="D13" s="172" t="s">
        <v>13865</v>
      </c>
      <c r="E13" s="173" t="s">
        <v>13863</v>
      </c>
      <c r="F13" s="176" t="n">
        <v>5275.55</v>
      </c>
      <c r="G13" s="34" t="s">
        <v>13853</v>
      </c>
      <c r="H13" s="36" t="s">
        <v>13866</v>
      </c>
      <c r="I13" s="175" t="n">
        <v>34546</v>
      </c>
      <c r="J13" s="123"/>
      <c r="K13" s="123"/>
    </row>
    <row r="14" customFormat="false" ht="15.6" hidden="false" customHeight="true" outlineLevel="0" collapsed="false">
      <c r="A14" s="34" t="n">
        <v>7</v>
      </c>
      <c r="B14" s="123" t="s">
        <v>59</v>
      </c>
      <c r="C14" s="34" t="s">
        <v>60</v>
      </c>
      <c r="D14" s="172" t="s">
        <v>13867</v>
      </c>
      <c r="E14" s="173" t="s">
        <v>13868</v>
      </c>
      <c r="F14" s="176" t="n">
        <v>4203</v>
      </c>
      <c r="G14" s="34" t="s">
        <v>13853</v>
      </c>
      <c r="H14" s="36" t="s">
        <v>13869</v>
      </c>
      <c r="I14" s="175" t="n">
        <v>35010</v>
      </c>
      <c r="J14" s="123"/>
      <c r="K14" s="123"/>
    </row>
    <row r="15" customFormat="false" ht="15.6" hidden="false" customHeight="true" outlineLevel="0" collapsed="false">
      <c r="A15" s="34" t="n">
        <v>8</v>
      </c>
      <c r="B15" s="123" t="s">
        <v>59</v>
      </c>
      <c r="C15" s="34" t="s">
        <v>60</v>
      </c>
      <c r="D15" s="172" t="s">
        <v>13870</v>
      </c>
      <c r="E15" s="173" t="s">
        <v>13871</v>
      </c>
      <c r="F15" s="176" t="n">
        <v>6875</v>
      </c>
      <c r="G15" s="34" t="s">
        <v>13853</v>
      </c>
      <c r="H15" s="36" t="s">
        <v>13872</v>
      </c>
      <c r="I15" s="175" t="n">
        <v>34389</v>
      </c>
      <c r="J15" s="123"/>
      <c r="K15" s="123"/>
    </row>
    <row r="16" customFormat="false" ht="15.6" hidden="false" customHeight="true" outlineLevel="0" collapsed="false">
      <c r="A16" s="34" t="n">
        <v>9</v>
      </c>
      <c r="B16" s="123" t="s">
        <v>59</v>
      </c>
      <c r="C16" s="34" t="s">
        <v>60</v>
      </c>
      <c r="D16" s="172" t="s">
        <v>13873</v>
      </c>
      <c r="E16" s="173" t="s">
        <v>13874</v>
      </c>
      <c r="F16" s="176" t="n">
        <v>2270.96</v>
      </c>
      <c r="G16" s="34" t="s">
        <v>13853</v>
      </c>
      <c r="H16" s="36" t="s">
        <v>13875</v>
      </c>
      <c r="I16" s="175" t="n">
        <v>35387</v>
      </c>
      <c r="J16" s="123"/>
      <c r="K16" s="123"/>
    </row>
    <row r="17" customFormat="false" ht="15.6" hidden="false" customHeight="true" outlineLevel="0" collapsed="false">
      <c r="A17" s="34" t="n">
        <v>10</v>
      </c>
      <c r="B17" s="123" t="s">
        <v>59</v>
      </c>
      <c r="C17" s="34" t="s">
        <v>60</v>
      </c>
      <c r="D17" s="172" t="s">
        <v>13876</v>
      </c>
      <c r="E17" s="173" t="s">
        <v>13877</v>
      </c>
      <c r="F17" s="176" t="n">
        <v>3122</v>
      </c>
      <c r="G17" s="34" t="s">
        <v>13853</v>
      </c>
      <c r="H17" s="36" t="s">
        <v>13878</v>
      </c>
      <c r="I17" s="175" t="n">
        <v>34813</v>
      </c>
      <c r="J17" s="123"/>
      <c r="K17" s="123"/>
    </row>
    <row r="18" customFormat="false" ht="15.6" hidden="false" customHeight="true" outlineLevel="0" collapsed="false">
      <c r="A18" s="34" t="n">
        <v>11</v>
      </c>
      <c r="B18" s="123" t="s">
        <v>59</v>
      </c>
      <c r="C18" s="34" t="s">
        <v>60</v>
      </c>
      <c r="D18" s="172" t="s">
        <v>13879</v>
      </c>
      <c r="E18" s="173" t="s">
        <v>13880</v>
      </c>
      <c r="F18" s="176" t="n">
        <v>6343.75</v>
      </c>
      <c r="G18" s="34" t="s">
        <v>13853</v>
      </c>
      <c r="H18" s="36" t="s">
        <v>13881</v>
      </c>
      <c r="I18" s="175" t="n">
        <v>35094</v>
      </c>
      <c r="J18" s="123"/>
      <c r="K18" s="123"/>
    </row>
    <row r="19" customFormat="false" ht="15.6" hidden="false" customHeight="true" outlineLevel="0" collapsed="false">
      <c r="A19" s="34" t="n">
        <v>12</v>
      </c>
      <c r="B19" s="123" t="s">
        <v>59</v>
      </c>
      <c r="C19" s="34" t="s">
        <v>60</v>
      </c>
      <c r="D19" s="172" t="s">
        <v>13882</v>
      </c>
      <c r="E19" s="173" t="s">
        <v>13883</v>
      </c>
      <c r="F19" s="176" t="n">
        <v>195388.14</v>
      </c>
      <c r="G19" s="34" t="s">
        <v>13853</v>
      </c>
      <c r="H19" s="36" t="s">
        <v>13884</v>
      </c>
      <c r="I19" s="175" t="n">
        <v>33055</v>
      </c>
      <c r="J19" s="123"/>
      <c r="K19" s="123"/>
    </row>
    <row r="20" customFormat="false" ht="15.6" hidden="false" customHeight="true" outlineLevel="0" collapsed="false">
      <c r="A20" s="34" t="n">
        <v>13</v>
      </c>
      <c r="B20" s="123" t="s">
        <v>59</v>
      </c>
      <c r="C20" s="34" t="s">
        <v>60</v>
      </c>
      <c r="D20" s="172" t="s">
        <v>13885</v>
      </c>
      <c r="E20" s="173" t="s">
        <v>13886</v>
      </c>
      <c r="F20" s="176" t="n">
        <v>2489.93</v>
      </c>
      <c r="G20" s="34" t="s">
        <v>13853</v>
      </c>
      <c r="H20" s="36" t="s">
        <v>13887</v>
      </c>
      <c r="I20" s="175" t="n">
        <v>35092</v>
      </c>
      <c r="J20" s="123"/>
      <c r="K20" s="123"/>
    </row>
    <row r="21" customFormat="false" ht="15.6" hidden="false" customHeight="true" outlineLevel="0" collapsed="false">
      <c r="A21" s="34" t="n">
        <v>14</v>
      </c>
      <c r="B21" s="123" t="s">
        <v>59</v>
      </c>
      <c r="C21" s="34" t="s">
        <v>60</v>
      </c>
      <c r="D21" s="172" t="s">
        <v>13888</v>
      </c>
      <c r="E21" s="173" t="s">
        <v>13889</v>
      </c>
      <c r="F21" s="176" t="n">
        <v>2664.79</v>
      </c>
      <c r="G21" s="34" t="s">
        <v>13853</v>
      </c>
      <c r="H21" s="36" t="s">
        <v>13890</v>
      </c>
      <c r="I21" s="175" t="n">
        <v>33866</v>
      </c>
      <c r="J21" s="123"/>
      <c r="K21" s="123"/>
    </row>
    <row r="22" customFormat="false" ht="15.6" hidden="false" customHeight="true" outlineLevel="0" collapsed="false">
      <c r="A22" s="34" t="n">
        <v>15</v>
      </c>
      <c r="B22" s="123" t="s">
        <v>59</v>
      </c>
      <c r="C22" s="34" t="s">
        <v>60</v>
      </c>
      <c r="D22" s="172" t="s">
        <v>13891</v>
      </c>
      <c r="E22" s="173" t="s">
        <v>13892</v>
      </c>
      <c r="F22" s="176" t="n">
        <v>2572.62</v>
      </c>
      <c r="G22" s="34" t="s">
        <v>13853</v>
      </c>
      <c r="H22" s="36" t="s">
        <v>13893</v>
      </c>
      <c r="I22" s="175" t="n">
        <v>33689</v>
      </c>
      <c r="J22" s="123"/>
      <c r="K22" s="123"/>
    </row>
    <row r="23" customFormat="false" ht="15.6" hidden="false" customHeight="true" outlineLevel="0" collapsed="false">
      <c r="A23" s="34" t="n">
        <v>16</v>
      </c>
      <c r="B23" s="123" t="s">
        <v>59</v>
      </c>
      <c r="C23" s="34" t="s">
        <v>60</v>
      </c>
      <c r="D23" s="172" t="s">
        <v>13894</v>
      </c>
      <c r="E23" s="173" t="s">
        <v>13895</v>
      </c>
      <c r="F23" s="176" t="n">
        <v>2629.92</v>
      </c>
      <c r="G23" s="34" t="s">
        <v>13853</v>
      </c>
      <c r="H23" s="36" t="s">
        <v>13896</v>
      </c>
      <c r="I23" s="175" t="n">
        <v>33905</v>
      </c>
      <c r="J23" s="123"/>
      <c r="K23" s="123"/>
    </row>
    <row r="24" customFormat="false" ht="15.6" hidden="false" customHeight="true" outlineLevel="0" collapsed="false">
      <c r="A24" s="34" t="n">
        <v>17</v>
      </c>
      <c r="B24" s="123" t="s">
        <v>59</v>
      </c>
      <c r="C24" s="34" t="s">
        <v>60</v>
      </c>
      <c r="D24" s="172" t="s">
        <v>13897</v>
      </c>
      <c r="E24" s="173" t="s">
        <v>13863</v>
      </c>
      <c r="F24" s="177" t="n">
        <v>10065.03</v>
      </c>
      <c r="G24" s="34" t="s">
        <v>13853</v>
      </c>
      <c r="H24" s="36" t="s">
        <v>13898</v>
      </c>
      <c r="I24" s="175" t="n">
        <v>34701</v>
      </c>
      <c r="J24" s="123"/>
      <c r="K24" s="123"/>
    </row>
    <row r="25" customFormat="false" ht="15.6" hidden="false" customHeight="true" outlineLevel="0" collapsed="false">
      <c r="A25" s="34" t="n">
        <v>18</v>
      </c>
      <c r="B25" s="123" t="s">
        <v>59</v>
      </c>
      <c r="C25" s="34" t="s">
        <v>60</v>
      </c>
      <c r="D25" s="178" t="s">
        <v>13899</v>
      </c>
      <c r="E25" s="37" t="s">
        <v>13900</v>
      </c>
      <c r="F25" s="38" t="n">
        <v>943.12</v>
      </c>
      <c r="G25" s="39" t="s">
        <v>13901</v>
      </c>
      <c r="H25" s="36" t="s">
        <v>13902</v>
      </c>
      <c r="I25" s="175" t="n">
        <v>33055</v>
      </c>
      <c r="J25" s="123"/>
      <c r="K25" s="123"/>
    </row>
    <row r="26" s="188" customFormat="true" ht="15.6" hidden="false" customHeight="true" outlineLevel="0" collapsed="false">
      <c r="A26" s="179" t="n">
        <v>19</v>
      </c>
      <c r="B26" s="180" t="s">
        <v>59</v>
      </c>
      <c r="C26" s="179" t="s">
        <v>60</v>
      </c>
      <c r="D26" s="181" t="s">
        <v>2456</v>
      </c>
      <c r="E26" s="182" t="s">
        <v>13903</v>
      </c>
      <c r="F26" s="183" t="n">
        <v>1498.24</v>
      </c>
      <c r="G26" s="184" t="s">
        <v>13901</v>
      </c>
      <c r="H26" s="185" t="s">
        <v>13904</v>
      </c>
      <c r="I26" s="186" t="n">
        <v>34952</v>
      </c>
      <c r="J26" s="180"/>
      <c r="K26" s="180"/>
      <c r="L26" s="187" t="s">
        <v>13905</v>
      </c>
    </row>
    <row r="27" customFormat="false" ht="15.6" hidden="false" customHeight="true" outlineLevel="0" collapsed="false">
      <c r="A27" s="34" t="n">
        <v>20</v>
      </c>
      <c r="B27" s="123" t="s">
        <v>59</v>
      </c>
      <c r="C27" s="34" t="s">
        <v>60</v>
      </c>
      <c r="D27" s="178" t="s">
        <v>13906</v>
      </c>
      <c r="E27" s="37" t="s">
        <v>13907</v>
      </c>
      <c r="F27" s="38" t="n">
        <v>19853.68</v>
      </c>
      <c r="G27" s="39" t="s">
        <v>13901</v>
      </c>
      <c r="H27" s="36" t="s">
        <v>13908</v>
      </c>
      <c r="I27" s="175" t="n">
        <v>33055</v>
      </c>
      <c r="J27" s="123"/>
      <c r="K27" s="123"/>
    </row>
    <row r="28" customFormat="false" ht="15.6" hidden="false" customHeight="true" outlineLevel="0" collapsed="false">
      <c r="A28" s="34" t="n">
        <v>21</v>
      </c>
      <c r="B28" s="123" t="s">
        <v>59</v>
      </c>
      <c r="C28" s="34" t="s">
        <v>60</v>
      </c>
      <c r="D28" s="178" t="s">
        <v>13909</v>
      </c>
      <c r="E28" s="37" t="s">
        <v>13910</v>
      </c>
      <c r="F28" s="38" t="n">
        <v>2147.98</v>
      </c>
      <c r="G28" s="39" t="s">
        <v>13901</v>
      </c>
      <c r="H28" s="36" t="s">
        <v>13911</v>
      </c>
      <c r="I28" s="175" t="n">
        <v>33055</v>
      </c>
      <c r="J28" s="123"/>
      <c r="K28" s="123"/>
    </row>
    <row r="29" customFormat="false" ht="15.6" hidden="false" customHeight="true" outlineLevel="0" collapsed="false">
      <c r="A29" s="34" t="n">
        <v>22</v>
      </c>
      <c r="B29" s="123" t="s">
        <v>59</v>
      </c>
      <c r="C29" s="34" t="s">
        <v>60</v>
      </c>
      <c r="D29" s="178" t="s">
        <v>13912</v>
      </c>
      <c r="E29" s="37" t="s">
        <v>13913</v>
      </c>
      <c r="F29" s="38" t="n">
        <v>1072.32</v>
      </c>
      <c r="G29" s="39" t="s">
        <v>13901</v>
      </c>
      <c r="H29" s="36" t="s">
        <v>13914</v>
      </c>
      <c r="I29" s="175" t="n">
        <v>33055</v>
      </c>
      <c r="J29" s="123"/>
      <c r="K29" s="123"/>
    </row>
    <row r="30" customFormat="false" ht="15.6" hidden="false" customHeight="true" outlineLevel="0" collapsed="false">
      <c r="A30" s="34" t="n">
        <v>23</v>
      </c>
      <c r="B30" s="123" t="s">
        <v>59</v>
      </c>
      <c r="C30" s="34" t="s">
        <v>60</v>
      </c>
      <c r="D30" s="178" t="s">
        <v>13915</v>
      </c>
      <c r="E30" s="37" t="s">
        <v>13916</v>
      </c>
      <c r="F30" s="38" t="n">
        <v>9230.46</v>
      </c>
      <c r="G30" s="39" t="s">
        <v>13901</v>
      </c>
      <c r="H30" s="36" t="s">
        <v>13917</v>
      </c>
      <c r="I30" s="175" t="n">
        <v>33436</v>
      </c>
      <c r="J30" s="123"/>
      <c r="K30" s="123"/>
    </row>
    <row r="31" customFormat="false" ht="15.6" hidden="false" customHeight="true" outlineLevel="0" collapsed="false">
      <c r="A31" s="34" t="n">
        <v>24</v>
      </c>
      <c r="B31" s="123" t="s">
        <v>59</v>
      </c>
      <c r="C31" s="34" t="s">
        <v>60</v>
      </c>
      <c r="D31" s="178" t="s">
        <v>13918</v>
      </c>
      <c r="E31" s="37" t="s">
        <v>13919</v>
      </c>
      <c r="F31" s="38" t="n">
        <v>829.12</v>
      </c>
      <c r="G31" s="39" t="s">
        <v>13901</v>
      </c>
      <c r="H31" s="36" t="s">
        <v>13920</v>
      </c>
      <c r="I31" s="175" t="n">
        <v>33055</v>
      </c>
      <c r="J31" s="123"/>
      <c r="K31" s="123"/>
    </row>
    <row r="32" customFormat="false" ht="15.6" hidden="false" customHeight="true" outlineLevel="0" collapsed="false">
      <c r="A32" s="34" t="n">
        <v>25</v>
      </c>
      <c r="B32" s="123" t="s">
        <v>59</v>
      </c>
      <c r="C32" s="34" t="s">
        <v>60</v>
      </c>
      <c r="D32" s="178" t="s">
        <v>13921</v>
      </c>
      <c r="E32" s="37" t="s">
        <v>13919</v>
      </c>
      <c r="F32" s="38" t="n">
        <v>442.47</v>
      </c>
      <c r="G32" s="39" t="s">
        <v>13901</v>
      </c>
      <c r="H32" s="36" t="s">
        <v>13922</v>
      </c>
      <c r="I32" s="175" t="n">
        <v>34756</v>
      </c>
      <c r="J32" s="123"/>
      <c r="K32" s="123"/>
    </row>
    <row r="33" customFormat="false" ht="15.6" hidden="false" customHeight="true" outlineLevel="0" collapsed="false">
      <c r="A33" s="34" t="n">
        <v>26</v>
      </c>
      <c r="B33" s="123" t="s">
        <v>59</v>
      </c>
      <c r="C33" s="34" t="s">
        <v>60</v>
      </c>
      <c r="D33" s="178" t="s">
        <v>13923</v>
      </c>
      <c r="E33" s="37" t="s">
        <v>13916</v>
      </c>
      <c r="F33" s="38" t="n">
        <v>17150.57</v>
      </c>
      <c r="G33" s="39" t="s">
        <v>13901</v>
      </c>
      <c r="H33" s="36" t="s">
        <v>13924</v>
      </c>
      <c r="I33" s="175" t="n">
        <v>33055</v>
      </c>
      <c r="J33" s="123"/>
      <c r="K33" s="123"/>
    </row>
    <row r="34" customFormat="false" ht="15.6" hidden="false" customHeight="true" outlineLevel="0" collapsed="false">
      <c r="A34" s="34" t="n">
        <v>27</v>
      </c>
      <c r="B34" s="123" t="s">
        <v>59</v>
      </c>
      <c r="C34" s="34" t="s">
        <v>60</v>
      </c>
      <c r="D34" s="178" t="s">
        <v>13925</v>
      </c>
      <c r="E34" s="37" t="s">
        <v>13926</v>
      </c>
      <c r="F34" s="38" t="n">
        <v>4592.25</v>
      </c>
      <c r="G34" s="39" t="s">
        <v>13901</v>
      </c>
      <c r="H34" s="36" t="s">
        <v>13927</v>
      </c>
      <c r="I34" s="175" t="n">
        <v>33055</v>
      </c>
      <c r="J34" s="123"/>
      <c r="K34" s="123"/>
    </row>
    <row r="35" customFormat="false" ht="15.6" hidden="false" customHeight="true" outlineLevel="0" collapsed="false">
      <c r="A35" s="34" t="n">
        <v>28</v>
      </c>
      <c r="B35" s="123" t="s">
        <v>59</v>
      </c>
      <c r="C35" s="34" t="s">
        <v>60</v>
      </c>
      <c r="D35" s="178" t="s">
        <v>13928</v>
      </c>
      <c r="E35" s="37" t="s">
        <v>13929</v>
      </c>
      <c r="F35" s="38" t="n">
        <v>2631.33</v>
      </c>
      <c r="G35" s="39" t="s">
        <v>13901</v>
      </c>
      <c r="H35" s="36" t="s">
        <v>13930</v>
      </c>
      <c r="I35" s="175" t="n">
        <v>34863</v>
      </c>
      <c r="J35" s="123"/>
      <c r="K35" s="123"/>
    </row>
    <row r="36" customFormat="false" ht="15.6" hidden="false" customHeight="true" outlineLevel="0" collapsed="false">
      <c r="A36" s="34" t="n">
        <v>29</v>
      </c>
      <c r="B36" s="123" t="s">
        <v>59</v>
      </c>
      <c r="C36" s="34" t="s">
        <v>60</v>
      </c>
      <c r="D36" s="178" t="s">
        <v>2884</v>
      </c>
      <c r="E36" s="37" t="s">
        <v>13931</v>
      </c>
      <c r="F36" s="38" t="n">
        <v>35025.85</v>
      </c>
      <c r="G36" s="39" t="s">
        <v>13901</v>
      </c>
      <c r="H36" s="36" t="s">
        <v>13932</v>
      </c>
      <c r="I36" s="175" t="n">
        <v>33055</v>
      </c>
      <c r="J36" s="123"/>
      <c r="K36" s="123"/>
    </row>
    <row r="37" customFormat="false" ht="15.6" hidden="false" customHeight="true" outlineLevel="0" collapsed="false">
      <c r="A37" s="34" t="n">
        <v>30</v>
      </c>
      <c r="B37" s="123" t="s">
        <v>59</v>
      </c>
      <c r="C37" s="34" t="s">
        <v>60</v>
      </c>
      <c r="D37" s="178" t="s">
        <v>13933</v>
      </c>
      <c r="E37" s="37" t="s">
        <v>13934</v>
      </c>
      <c r="F37" s="38" t="n">
        <v>1122.26</v>
      </c>
      <c r="G37" s="39" t="s">
        <v>13901</v>
      </c>
      <c r="H37" s="36" t="s">
        <v>13935</v>
      </c>
      <c r="I37" s="175" t="n">
        <v>33055</v>
      </c>
      <c r="J37" s="123"/>
      <c r="K37" s="123"/>
    </row>
    <row r="38" customFormat="false" ht="15.6" hidden="false" customHeight="true" outlineLevel="0" collapsed="false">
      <c r="A38" s="34" t="n">
        <v>31</v>
      </c>
      <c r="B38" s="123" t="s">
        <v>59</v>
      </c>
      <c r="C38" s="34" t="s">
        <v>60</v>
      </c>
      <c r="D38" s="178" t="s">
        <v>13936</v>
      </c>
      <c r="E38" s="37" t="s">
        <v>13937</v>
      </c>
      <c r="F38" s="38" t="n">
        <v>3555.71</v>
      </c>
      <c r="G38" s="39" t="s">
        <v>13901</v>
      </c>
      <c r="H38" s="36" t="s">
        <v>13938</v>
      </c>
      <c r="I38" s="175" t="n">
        <v>33055</v>
      </c>
      <c r="J38" s="123"/>
      <c r="K38" s="123"/>
    </row>
    <row r="39" customFormat="false" ht="15.6" hidden="false" customHeight="true" outlineLevel="0" collapsed="false">
      <c r="A39" s="34" t="n">
        <v>32</v>
      </c>
      <c r="B39" s="123" t="s">
        <v>59</v>
      </c>
      <c r="C39" s="34" t="s">
        <v>60</v>
      </c>
      <c r="D39" s="178" t="s">
        <v>13939</v>
      </c>
      <c r="E39" s="37" t="s">
        <v>13940</v>
      </c>
      <c r="F39" s="38" t="n">
        <v>2918.99</v>
      </c>
      <c r="G39" s="39" t="s">
        <v>13901</v>
      </c>
      <c r="H39" s="36" t="s">
        <v>13941</v>
      </c>
      <c r="I39" s="175" t="n">
        <v>33055</v>
      </c>
      <c r="J39" s="123"/>
      <c r="K39" s="123"/>
    </row>
    <row r="40" customFormat="false" ht="15.6" hidden="false" customHeight="true" outlineLevel="0" collapsed="false">
      <c r="A40" s="34" t="n">
        <v>33</v>
      </c>
      <c r="B40" s="123" t="s">
        <v>59</v>
      </c>
      <c r="C40" s="34" t="s">
        <v>60</v>
      </c>
      <c r="D40" s="178" t="s">
        <v>13942</v>
      </c>
      <c r="E40" s="37" t="s">
        <v>13916</v>
      </c>
      <c r="F40" s="38" t="n">
        <v>3184.57</v>
      </c>
      <c r="G40" s="39" t="s">
        <v>13901</v>
      </c>
      <c r="H40" s="36" t="s">
        <v>13943</v>
      </c>
      <c r="I40" s="175" t="n">
        <v>33568</v>
      </c>
      <c r="J40" s="123"/>
      <c r="K40" s="123"/>
    </row>
    <row r="41" customFormat="false" ht="15.6" hidden="false" customHeight="true" outlineLevel="0" collapsed="false">
      <c r="A41" s="34" t="n">
        <v>34</v>
      </c>
      <c r="B41" s="123" t="s">
        <v>59</v>
      </c>
      <c r="C41" s="34" t="s">
        <v>60</v>
      </c>
      <c r="D41" s="178" t="s">
        <v>13944</v>
      </c>
      <c r="E41" s="37" t="s">
        <v>13916</v>
      </c>
      <c r="F41" s="38" t="n">
        <v>2063.37</v>
      </c>
      <c r="G41" s="39" t="s">
        <v>13901</v>
      </c>
      <c r="H41" s="36" t="s">
        <v>13945</v>
      </c>
      <c r="I41" s="175" t="n">
        <v>33134</v>
      </c>
      <c r="J41" s="123"/>
      <c r="K41" s="123"/>
    </row>
    <row r="42" customFormat="false" ht="15.6" hidden="false" customHeight="true" outlineLevel="0" collapsed="false">
      <c r="A42" s="34" t="n">
        <v>35</v>
      </c>
      <c r="B42" s="123" t="s">
        <v>59</v>
      </c>
      <c r="C42" s="34" t="s">
        <v>60</v>
      </c>
      <c r="D42" s="178" t="s">
        <v>13946</v>
      </c>
      <c r="E42" s="37" t="s">
        <v>13947</v>
      </c>
      <c r="F42" s="38" t="n">
        <v>804.3</v>
      </c>
      <c r="G42" s="39" t="s">
        <v>13901</v>
      </c>
      <c r="H42" s="36" t="s">
        <v>13948</v>
      </c>
      <c r="I42" s="175" t="n">
        <v>34808</v>
      </c>
      <c r="J42" s="123"/>
      <c r="K42" s="123"/>
    </row>
    <row r="43" customFormat="false" ht="15.6" hidden="false" customHeight="true" outlineLevel="0" collapsed="false">
      <c r="A43" s="34" t="n">
        <v>36</v>
      </c>
      <c r="B43" s="123" t="s">
        <v>59</v>
      </c>
      <c r="C43" s="34" t="s">
        <v>60</v>
      </c>
      <c r="D43" s="178" t="s">
        <v>13949</v>
      </c>
      <c r="E43" s="173" t="s">
        <v>13950</v>
      </c>
      <c r="F43" s="38" t="n">
        <v>1436.01</v>
      </c>
      <c r="G43" s="39" t="s">
        <v>13901</v>
      </c>
      <c r="H43" s="36" t="s">
        <v>13951</v>
      </c>
      <c r="I43" s="175" t="n">
        <v>33861</v>
      </c>
      <c r="J43" s="123"/>
      <c r="K43" s="123"/>
    </row>
    <row r="44" customFormat="false" ht="15.6" hidden="false" customHeight="true" outlineLevel="0" collapsed="false">
      <c r="A44" s="34" t="n">
        <v>37</v>
      </c>
      <c r="B44" s="123" t="s">
        <v>59</v>
      </c>
      <c r="C44" s="34" t="s">
        <v>60</v>
      </c>
      <c r="D44" s="178" t="s">
        <v>13952</v>
      </c>
      <c r="E44" s="173" t="s">
        <v>13931</v>
      </c>
      <c r="F44" s="38" t="n">
        <v>20151.08</v>
      </c>
      <c r="G44" s="39" t="s">
        <v>13901</v>
      </c>
      <c r="H44" s="36" t="s">
        <v>13953</v>
      </c>
      <c r="I44" s="175" t="n">
        <v>33055</v>
      </c>
      <c r="J44" s="123"/>
      <c r="K44" s="123"/>
    </row>
    <row r="45" customFormat="false" ht="15.6" hidden="false" customHeight="true" outlineLevel="0" collapsed="false">
      <c r="A45" s="34" t="n">
        <v>38</v>
      </c>
      <c r="B45" s="123" t="s">
        <v>59</v>
      </c>
      <c r="C45" s="34" t="s">
        <v>60</v>
      </c>
      <c r="D45" s="178" t="s">
        <v>1171</v>
      </c>
      <c r="E45" s="173" t="s">
        <v>13954</v>
      </c>
      <c r="F45" s="38" t="n">
        <v>7390.71</v>
      </c>
      <c r="G45" s="39" t="s">
        <v>13901</v>
      </c>
      <c r="H45" s="36" t="s">
        <v>13955</v>
      </c>
      <c r="I45" s="175" t="n">
        <v>33055</v>
      </c>
      <c r="J45" s="123"/>
      <c r="K45" s="123"/>
    </row>
    <row r="46" customFormat="false" ht="15.6" hidden="false" customHeight="true" outlineLevel="0" collapsed="false">
      <c r="A46" s="34" t="n">
        <v>39</v>
      </c>
      <c r="B46" s="123" t="s">
        <v>59</v>
      </c>
      <c r="C46" s="34" t="s">
        <v>60</v>
      </c>
      <c r="D46" s="178" t="s">
        <v>13956</v>
      </c>
      <c r="E46" s="173" t="s">
        <v>13931</v>
      </c>
      <c r="F46" s="38" t="n">
        <v>7444.36</v>
      </c>
      <c r="G46" s="39" t="s">
        <v>13901</v>
      </c>
      <c r="H46" s="36" t="s">
        <v>13957</v>
      </c>
      <c r="I46" s="175" t="n">
        <v>34006</v>
      </c>
      <c r="J46" s="123"/>
      <c r="K46" s="123"/>
    </row>
    <row r="47" customFormat="false" ht="15.6" hidden="false" customHeight="true" outlineLevel="0" collapsed="false">
      <c r="A47" s="34" t="n">
        <v>40</v>
      </c>
      <c r="B47" s="123" t="s">
        <v>59</v>
      </c>
      <c r="C47" s="34" t="s">
        <v>60</v>
      </c>
      <c r="D47" s="178" t="s">
        <v>13958</v>
      </c>
      <c r="E47" s="173" t="s">
        <v>13959</v>
      </c>
      <c r="F47" s="38" t="n">
        <v>1886.94</v>
      </c>
      <c r="G47" s="39" t="s">
        <v>13901</v>
      </c>
      <c r="H47" s="36" t="s">
        <v>13960</v>
      </c>
      <c r="I47" s="175" t="n">
        <v>33429</v>
      </c>
      <c r="J47" s="123"/>
      <c r="K47" s="123"/>
    </row>
    <row r="48" customFormat="false" ht="15.6" hidden="false" customHeight="true" outlineLevel="0" collapsed="false">
      <c r="A48" s="34" t="n">
        <v>41</v>
      </c>
      <c r="B48" s="123" t="s">
        <v>59</v>
      </c>
      <c r="C48" s="34" t="s">
        <v>60</v>
      </c>
      <c r="D48" s="178" t="s">
        <v>13961</v>
      </c>
      <c r="E48" s="173" t="s">
        <v>13962</v>
      </c>
      <c r="F48" s="38" t="n">
        <v>3983.07</v>
      </c>
      <c r="G48" s="39" t="s">
        <v>13901</v>
      </c>
      <c r="H48" s="36" t="s">
        <v>13963</v>
      </c>
      <c r="I48" s="175" t="n">
        <v>33055</v>
      </c>
      <c r="J48" s="123"/>
      <c r="K48" s="123"/>
    </row>
    <row r="49" customFormat="false" ht="15.6" hidden="false" customHeight="true" outlineLevel="0" collapsed="false">
      <c r="A49" s="34" t="n">
        <v>42</v>
      </c>
      <c r="B49" s="123" t="s">
        <v>59</v>
      </c>
      <c r="C49" s="34" t="s">
        <v>60</v>
      </c>
      <c r="D49" s="178" t="s">
        <v>1735</v>
      </c>
      <c r="E49" s="173" t="s">
        <v>13964</v>
      </c>
      <c r="F49" s="38" t="n">
        <v>4052.2</v>
      </c>
      <c r="G49" s="39" t="s">
        <v>13901</v>
      </c>
      <c r="H49" s="36" t="s">
        <v>13965</v>
      </c>
      <c r="I49" s="175" t="n">
        <v>35052</v>
      </c>
      <c r="J49" s="123"/>
      <c r="K49" s="123"/>
    </row>
    <row r="50" customFormat="false" ht="15.6" hidden="false" customHeight="true" outlineLevel="0" collapsed="false">
      <c r="A50" s="34" t="n">
        <v>43</v>
      </c>
      <c r="B50" s="123" t="s">
        <v>59</v>
      </c>
      <c r="C50" s="34" t="s">
        <v>60</v>
      </c>
      <c r="D50" s="178" t="s">
        <v>13966</v>
      </c>
      <c r="E50" s="173" t="s">
        <v>13967</v>
      </c>
      <c r="F50" s="38" t="n">
        <v>4333.7</v>
      </c>
      <c r="G50" s="39" t="s">
        <v>13901</v>
      </c>
      <c r="H50" s="36" t="s">
        <v>13968</v>
      </c>
      <c r="I50" s="175" t="n">
        <v>33055</v>
      </c>
      <c r="J50" s="123"/>
      <c r="K50" s="123"/>
    </row>
    <row r="51" customFormat="false" ht="15.6" hidden="false" customHeight="true" outlineLevel="0" collapsed="false">
      <c r="A51" s="34" t="n">
        <v>44</v>
      </c>
      <c r="B51" s="123" t="s">
        <v>59</v>
      </c>
      <c r="C51" s="34" t="s">
        <v>60</v>
      </c>
      <c r="D51" s="178" t="s">
        <v>13969</v>
      </c>
      <c r="E51" s="173" t="s">
        <v>13970</v>
      </c>
      <c r="F51" s="38" t="n">
        <v>2812.46</v>
      </c>
      <c r="G51" s="39" t="s">
        <v>13901</v>
      </c>
      <c r="H51" s="36" t="s">
        <v>13971</v>
      </c>
      <c r="I51" s="175" t="n">
        <v>33055</v>
      </c>
      <c r="J51" s="123"/>
      <c r="K51" s="123"/>
    </row>
    <row r="52" customFormat="false" ht="15.6" hidden="false" customHeight="true" outlineLevel="0" collapsed="false">
      <c r="A52" s="34" t="n">
        <v>45</v>
      </c>
      <c r="B52" s="123" t="s">
        <v>59</v>
      </c>
      <c r="C52" s="34" t="s">
        <v>60</v>
      </c>
      <c r="D52" s="178" t="s">
        <v>13972</v>
      </c>
      <c r="E52" s="173" t="s">
        <v>13973</v>
      </c>
      <c r="F52" s="38" t="n">
        <v>834.93</v>
      </c>
      <c r="G52" s="39" t="s">
        <v>13901</v>
      </c>
      <c r="H52" s="36" t="s">
        <v>13974</v>
      </c>
      <c r="I52" s="175" t="n">
        <v>33310</v>
      </c>
      <c r="J52" s="123"/>
      <c r="K52" s="123"/>
    </row>
    <row r="53" customFormat="false" ht="15.6" hidden="false" customHeight="true" outlineLevel="0" collapsed="false">
      <c r="A53" s="34" t="n">
        <v>46</v>
      </c>
      <c r="B53" s="189" t="s">
        <v>59</v>
      </c>
      <c r="C53" s="34" t="s">
        <v>60</v>
      </c>
      <c r="D53" s="190" t="s">
        <v>13975</v>
      </c>
      <c r="E53" s="191" t="s">
        <v>13976</v>
      </c>
      <c r="F53" s="192" t="n">
        <v>1160.24</v>
      </c>
      <c r="G53" s="193" t="s">
        <v>13901</v>
      </c>
      <c r="H53" s="194" t="s">
        <v>13977</v>
      </c>
      <c r="I53" s="195" t="n">
        <v>33852</v>
      </c>
      <c r="J53" s="189"/>
      <c r="K53" s="189"/>
    </row>
    <row r="54" customFormat="false" ht="15.6" hidden="false" customHeight="true" outlineLevel="0" collapsed="false">
      <c r="A54" s="34" t="n">
        <v>47</v>
      </c>
      <c r="B54" s="123" t="s">
        <v>59</v>
      </c>
      <c r="C54" s="34" t="s">
        <v>60</v>
      </c>
      <c r="D54" s="178" t="s">
        <v>13978</v>
      </c>
      <c r="E54" s="173" t="s">
        <v>13979</v>
      </c>
      <c r="F54" s="38" t="n">
        <v>4251.81</v>
      </c>
      <c r="G54" s="39" t="s">
        <v>13901</v>
      </c>
      <c r="H54" s="36" t="s">
        <v>13980</v>
      </c>
      <c r="I54" s="175" t="n">
        <v>33055</v>
      </c>
      <c r="J54" s="123"/>
      <c r="K54" s="123"/>
    </row>
    <row r="55" customFormat="false" ht="15.6" hidden="false" customHeight="true" outlineLevel="0" collapsed="false">
      <c r="A55" s="34" t="n">
        <v>48</v>
      </c>
      <c r="B55" s="123" t="s">
        <v>59</v>
      </c>
      <c r="C55" s="34" t="s">
        <v>60</v>
      </c>
      <c r="D55" s="178" t="s">
        <v>13981</v>
      </c>
      <c r="E55" s="173" t="s">
        <v>13982</v>
      </c>
      <c r="F55" s="38" t="n">
        <v>10539.02</v>
      </c>
      <c r="G55" s="39" t="s">
        <v>13901</v>
      </c>
      <c r="H55" s="36" t="s">
        <v>13983</v>
      </c>
      <c r="I55" s="175" t="n">
        <v>33055</v>
      </c>
      <c r="J55" s="123"/>
      <c r="K55" s="123"/>
    </row>
    <row r="56" customFormat="false" ht="15.6" hidden="false" customHeight="true" outlineLevel="0" collapsed="false">
      <c r="A56" s="34" t="n">
        <v>49</v>
      </c>
      <c r="B56" s="123" t="s">
        <v>59</v>
      </c>
      <c r="C56" s="34" t="s">
        <v>60</v>
      </c>
      <c r="D56" s="178" t="s">
        <v>13984</v>
      </c>
      <c r="E56" s="173" t="s">
        <v>13985</v>
      </c>
      <c r="F56" s="38" t="n">
        <v>4423.93</v>
      </c>
      <c r="G56" s="39" t="s">
        <v>13901</v>
      </c>
      <c r="H56" s="36" t="s">
        <v>13986</v>
      </c>
      <c r="I56" s="175" t="n">
        <v>33055</v>
      </c>
      <c r="J56" s="123"/>
      <c r="K56" s="123"/>
    </row>
    <row r="57" customFormat="false" ht="15.6" hidden="false" customHeight="true" outlineLevel="0" collapsed="false">
      <c r="A57" s="34" t="n">
        <v>50</v>
      </c>
      <c r="B57" s="123" t="s">
        <v>59</v>
      </c>
      <c r="C57" s="34" t="s">
        <v>60</v>
      </c>
      <c r="D57" s="178" t="s">
        <v>13987</v>
      </c>
      <c r="E57" s="173" t="s">
        <v>13988</v>
      </c>
      <c r="F57" s="38" t="n">
        <v>2147.98</v>
      </c>
      <c r="G57" s="39" t="s">
        <v>13901</v>
      </c>
      <c r="H57" s="36" t="s">
        <v>13989</v>
      </c>
      <c r="I57" s="175" t="n">
        <v>33055</v>
      </c>
      <c r="J57" s="123"/>
      <c r="K57" s="123"/>
    </row>
    <row r="58" customFormat="false" ht="15.6" hidden="false" customHeight="true" outlineLevel="0" collapsed="false">
      <c r="A58" s="34" t="n">
        <v>51</v>
      </c>
      <c r="B58" s="123" t="s">
        <v>59</v>
      </c>
      <c r="C58" s="34" t="s">
        <v>60</v>
      </c>
      <c r="D58" s="178" t="s">
        <v>13990</v>
      </c>
      <c r="E58" s="173" t="s">
        <v>13991</v>
      </c>
      <c r="F58" s="38" t="n">
        <v>2081.77</v>
      </c>
      <c r="G58" s="39" t="s">
        <v>13901</v>
      </c>
      <c r="H58" s="36" t="s">
        <v>13992</v>
      </c>
      <c r="I58" s="175" t="n">
        <v>33055</v>
      </c>
      <c r="J58" s="123"/>
      <c r="K58" s="123"/>
    </row>
    <row r="59" customFormat="false" ht="15.6" hidden="false" customHeight="true" outlineLevel="0" collapsed="false">
      <c r="A59" s="34" t="n">
        <v>52</v>
      </c>
      <c r="B59" s="123" t="s">
        <v>59</v>
      </c>
      <c r="C59" s="34" t="s">
        <v>60</v>
      </c>
      <c r="D59" s="178" t="s">
        <v>13993</v>
      </c>
      <c r="E59" s="173" t="s">
        <v>13931</v>
      </c>
      <c r="F59" s="38" t="n">
        <v>310.79</v>
      </c>
      <c r="G59" s="39" t="s">
        <v>13901</v>
      </c>
      <c r="H59" s="36" t="s">
        <v>13994</v>
      </c>
      <c r="I59" s="175" t="n">
        <v>33055</v>
      </c>
      <c r="J59" s="123"/>
      <c r="K59" s="123"/>
    </row>
    <row r="60" customFormat="false" ht="15.6" hidden="false" customHeight="true" outlineLevel="0" collapsed="false">
      <c r="A60" s="34" t="n">
        <v>53</v>
      </c>
      <c r="B60" s="123" t="s">
        <v>59</v>
      </c>
      <c r="C60" s="34" t="s">
        <v>60</v>
      </c>
      <c r="D60" s="178" t="s">
        <v>13995</v>
      </c>
      <c r="E60" s="173" t="s">
        <v>13931</v>
      </c>
      <c r="F60" s="38" t="n">
        <v>23.79</v>
      </c>
      <c r="G60" s="39" t="s">
        <v>13901</v>
      </c>
      <c r="H60" s="36" t="s">
        <v>13996</v>
      </c>
      <c r="I60" s="175" t="n">
        <v>33055</v>
      </c>
      <c r="J60" s="123"/>
      <c r="K60" s="123"/>
    </row>
    <row r="61" customFormat="false" ht="15.6" hidden="false" customHeight="true" outlineLevel="0" collapsed="false">
      <c r="A61" s="34" t="n">
        <v>54</v>
      </c>
      <c r="B61" s="123" t="s">
        <v>59</v>
      </c>
      <c r="C61" s="34" t="s">
        <v>60</v>
      </c>
      <c r="D61" s="178" t="s">
        <v>13997</v>
      </c>
      <c r="E61" s="173" t="s">
        <v>13998</v>
      </c>
      <c r="F61" s="38" t="n">
        <v>15219.02</v>
      </c>
      <c r="G61" s="39" t="s">
        <v>13901</v>
      </c>
      <c r="H61" s="36" t="s">
        <v>13999</v>
      </c>
      <c r="I61" s="175" t="n">
        <v>33055</v>
      </c>
      <c r="J61" s="123"/>
      <c r="K61" s="123"/>
    </row>
    <row r="62" customFormat="false" ht="15.6" hidden="false" customHeight="true" outlineLevel="0" collapsed="false">
      <c r="A62" s="34" t="n">
        <v>55</v>
      </c>
      <c r="B62" s="123" t="s">
        <v>59</v>
      </c>
      <c r="C62" s="34" t="s">
        <v>60</v>
      </c>
      <c r="D62" s="178" t="s">
        <v>14000</v>
      </c>
      <c r="E62" s="173" t="s">
        <v>14001</v>
      </c>
      <c r="F62" s="38" t="n">
        <v>23277.38</v>
      </c>
      <c r="G62" s="39" t="s">
        <v>13901</v>
      </c>
      <c r="H62" s="36" t="s">
        <v>14002</v>
      </c>
      <c r="I62" s="175" t="n">
        <v>33055</v>
      </c>
      <c r="J62" s="123"/>
      <c r="K62" s="123"/>
    </row>
    <row r="63" customFormat="false" ht="15.6" hidden="false" customHeight="true" outlineLevel="0" collapsed="false">
      <c r="A63" s="34" t="n">
        <v>56</v>
      </c>
      <c r="B63" s="123" t="s">
        <v>59</v>
      </c>
      <c r="C63" s="34" t="s">
        <v>60</v>
      </c>
      <c r="D63" s="178" t="s">
        <v>14003</v>
      </c>
      <c r="E63" s="173" t="s">
        <v>14004</v>
      </c>
      <c r="F63" s="38" t="n">
        <v>146888.6</v>
      </c>
      <c r="G63" s="39" t="s">
        <v>13901</v>
      </c>
      <c r="H63" s="36" t="s">
        <v>14005</v>
      </c>
      <c r="I63" s="175" t="n">
        <v>33055</v>
      </c>
      <c r="J63" s="123"/>
      <c r="K63" s="123"/>
    </row>
    <row r="64" customFormat="false" ht="15.6" hidden="false" customHeight="true" outlineLevel="0" collapsed="false">
      <c r="A64" s="34" t="n">
        <v>57</v>
      </c>
      <c r="B64" s="123" t="s">
        <v>59</v>
      </c>
      <c r="C64" s="34" t="s">
        <v>60</v>
      </c>
      <c r="D64" s="178" t="s">
        <v>14006</v>
      </c>
      <c r="E64" s="173" t="s">
        <v>14007</v>
      </c>
      <c r="F64" s="38" t="n">
        <v>1901.05</v>
      </c>
      <c r="G64" s="39" t="s">
        <v>13901</v>
      </c>
      <c r="H64" s="36" t="s">
        <v>14008</v>
      </c>
      <c r="I64" s="175" t="n">
        <v>33426</v>
      </c>
      <c r="J64" s="123"/>
      <c r="K64" s="123"/>
    </row>
    <row r="65" customFormat="false" ht="15.6" hidden="false" customHeight="true" outlineLevel="0" collapsed="false">
      <c r="A65" s="34" t="n">
        <v>58</v>
      </c>
      <c r="B65" s="123" t="s">
        <v>59</v>
      </c>
      <c r="C65" s="34" t="s">
        <v>60</v>
      </c>
      <c r="D65" s="178" t="s">
        <v>14009</v>
      </c>
      <c r="E65" s="173" t="s">
        <v>13916</v>
      </c>
      <c r="F65" s="38" t="n">
        <v>20634.52</v>
      </c>
      <c r="G65" s="39" t="s">
        <v>13901</v>
      </c>
      <c r="H65" s="36" t="s">
        <v>14010</v>
      </c>
      <c r="I65" s="175" t="n">
        <v>33055</v>
      </c>
      <c r="J65" s="123"/>
      <c r="K65" s="123"/>
    </row>
    <row r="66" customFormat="false" ht="15.6" hidden="false" customHeight="true" outlineLevel="0" collapsed="false">
      <c r="A66" s="34" t="n">
        <v>59</v>
      </c>
      <c r="B66" s="123" t="s">
        <v>59</v>
      </c>
      <c r="C66" s="34" t="s">
        <v>60</v>
      </c>
      <c r="D66" s="178" t="s">
        <v>14011</v>
      </c>
      <c r="E66" s="173" t="s">
        <v>14012</v>
      </c>
      <c r="F66" s="38" t="n">
        <v>18955.3</v>
      </c>
      <c r="G66" s="39" t="s">
        <v>13901</v>
      </c>
      <c r="H66" s="36" t="s">
        <v>14013</v>
      </c>
      <c r="I66" s="175" t="n">
        <v>33096</v>
      </c>
      <c r="J66" s="123"/>
      <c r="K66" s="123"/>
    </row>
    <row r="67" customFormat="false" ht="15.6" hidden="false" customHeight="true" outlineLevel="0" collapsed="false">
      <c r="A67" s="34" t="n">
        <v>60</v>
      </c>
      <c r="B67" s="123" t="s">
        <v>59</v>
      </c>
      <c r="C67" s="34" t="s">
        <v>60</v>
      </c>
      <c r="D67" s="178" t="s">
        <v>14014</v>
      </c>
      <c r="E67" s="173" t="s">
        <v>13916</v>
      </c>
      <c r="F67" s="38" t="n">
        <v>2382.83</v>
      </c>
      <c r="G67" s="39" t="s">
        <v>13901</v>
      </c>
      <c r="H67" s="36" t="s">
        <v>14015</v>
      </c>
      <c r="I67" s="175" t="n">
        <v>33483</v>
      </c>
      <c r="J67" s="123"/>
      <c r="K67" s="123"/>
    </row>
    <row r="68" customFormat="false" ht="15.6" hidden="false" customHeight="true" outlineLevel="0" collapsed="false">
      <c r="A68" s="34" t="n">
        <v>61</v>
      </c>
      <c r="B68" s="123" t="s">
        <v>59</v>
      </c>
      <c r="C68" s="34" t="s">
        <v>60</v>
      </c>
      <c r="D68" s="178" t="s">
        <v>14016</v>
      </c>
      <c r="E68" s="173" t="s">
        <v>13916</v>
      </c>
      <c r="F68" s="38" t="n">
        <v>112311.69</v>
      </c>
      <c r="G68" s="39" t="s">
        <v>13901</v>
      </c>
      <c r="H68" s="36" t="s">
        <v>14017</v>
      </c>
      <c r="I68" s="175" t="n">
        <v>33055</v>
      </c>
      <c r="J68" s="123"/>
      <c r="K68" s="123"/>
    </row>
    <row r="69" customFormat="false" ht="15.6" hidden="false" customHeight="true" outlineLevel="0" collapsed="false">
      <c r="A69" s="34" t="n">
        <v>62</v>
      </c>
      <c r="B69" s="123" t="s">
        <v>59</v>
      </c>
      <c r="C69" s="34" t="s">
        <v>60</v>
      </c>
      <c r="D69" s="178" t="s">
        <v>14018</v>
      </c>
      <c r="E69" s="173" t="s">
        <v>14019</v>
      </c>
      <c r="F69" s="38" t="n">
        <v>8493.82</v>
      </c>
      <c r="G69" s="39" t="s">
        <v>13901</v>
      </c>
      <c r="H69" s="36" t="s">
        <v>14020</v>
      </c>
      <c r="I69" s="175" t="n">
        <v>33850</v>
      </c>
      <c r="J69" s="123"/>
      <c r="K69" s="123"/>
    </row>
    <row r="70" customFormat="false" ht="15.6" hidden="false" customHeight="true" outlineLevel="0" collapsed="false">
      <c r="A70" s="34" t="n">
        <v>63</v>
      </c>
      <c r="B70" s="123" t="s">
        <v>59</v>
      </c>
      <c r="C70" s="34" t="s">
        <v>60</v>
      </c>
      <c r="D70" s="178" t="s">
        <v>6681</v>
      </c>
      <c r="E70" s="173" t="s">
        <v>14021</v>
      </c>
      <c r="F70" s="38" t="n">
        <v>16296</v>
      </c>
      <c r="G70" s="39" t="s">
        <v>13901</v>
      </c>
      <c r="H70" s="36" t="s">
        <v>14022</v>
      </c>
      <c r="I70" s="175" t="n">
        <v>33055</v>
      </c>
      <c r="J70" s="123"/>
      <c r="K70" s="123"/>
    </row>
    <row r="71" customFormat="false" ht="15.6" hidden="false" customHeight="true" outlineLevel="0" collapsed="false">
      <c r="A71" s="34" t="n">
        <v>64</v>
      </c>
      <c r="B71" s="123" t="s">
        <v>59</v>
      </c>
      <c r="C71" s="34" t="s">
        <v>60</v>
      </c>
      <c r="D71" s="178" t="s">
        <v>14023</v>
      </c>
      <c r="E71" s="173" t="s">
        <v>14024</v>
      </c>
      <c r="F71" s="38" t="n">
        <v>19769.15</v>
      </c>
      <c r="G71" s="39" t="s">
        <v>13901</v>
      </c>
      <c r="H71" s="36" t="s">
        <v>14025</v>
      </c>
      <c r="I71" s="175" t="n">
        <v>33055</v>
      </c>
      <c r="J71" s="123"/>
      <c r="K71" s="123"/>
    </row>
    <row r="72" customFormat="false" ht="15.6" hidden="false" customHeight="true" outlineLevel="0" collapsed="false">
      <c r="A72" s="34" t="n">
        <v>65</v>
      </c>
      <c r="B72" s="123" t="s">
        <v>59</v>
      </c>
      <c r="C72" s="34" t="s">
        <v>60</v>
      </c>
      <c r="D72" s="178" t="s">
        <v>14026</v>
      </c>
      <c r="E72" s="173" t="s">
        <v>14027</v>
      </c>
      <c r="F72" s="38" t="n">
        <v>10413.02</v>
      </c>
      <c r="G72" s="39" t="s">
        <v>13901</v>
      </c>
      <c r="H72" s="36" t="s">
        <v>14028</v>
      </c>
      <c r="I72" s="175" t="n">
        <v>33055</v>
      </c>
      <c r="J72" s="123"/>
      <c r="K72" s="123"/>
    </row>
    <row r="73" customFormat="false" ht="15.6" hidden="false" customHeight="true" outlineLevel="0" collapsed="false">
      <c r="A73" s="34" t="n">
        <v>66</v>
      </c>
      <c r="B73" s="123" t="s">
        <v>59</v>
      </c>
      <c r="C73" s="34" t="s">
        <v>60</v>
      </c>
      <c r="D73" s="178" t="s">
        <v>1999</v>
      </c>
      <c r="E73" s="173" t="s">
        <v>14029</v>
      </c>
      <c r="F73" s="196" t="n">
        <v>3346.01</v>
      </c>
      <c r="G73" s="39" t="s">
        <v>13901</v>
      </c>
      <c r="H73" s="36" t="s">
        <v>14030</v>
      </c>
      <c r="I73" s="175" t="n">
        <v>33055</v>
      </c>
      <c r="J73" s="123"/>
      <c r="K73" s="123"/>
    </row>
    <row r="74" customFormat="false" ht="15.6" hidden="false" customHeight="true" outlineLevel="0" collapsed="false">
      <c r="A74" s="34" t="n">
        <v>67</v>
      </c>
      <c r="B74" s="123" t="s">
        <v>59</v>
      </c>
      <c r="C74" s="34" t="s">
        <v>60</v>
      </c>
      <c r="D74" s="178" t="s">
        <v>14031</v>
      </c>
      <c r="E74" s="173" t="s">
        <v>14032</v>
      </c>
      <c r="F74" s="38" t="n">
        <v>2099.16</v>
      </c>
      <c r="G74" s="39" t="s">
        <v>13901</v>
      </c>
      <c r="H74" s="36" t="s">
        <v>14033</v>
      </c>
      <c r="I74" s="175" t="n">
        <v>33323</v>
      </c>
      <c r="J74" s="123"/>
      <c r="K74" s="123"/>
    </row>
    <row r="75" customFormat="false" ht="15.6" hidden="false" customHeight="true" outlineLevel="0" collapsed="false">
      <c r="A75" s="34" t="n">
        <v>68</v>
      </c>
      <c r="B75" s="123" t="s">
        <v>59</v>
      </c>
      <c r="C75" s="34" t="s">
        <v>60</v>
      </c>
      <c r="D75" s="178" t="s">
        <v>14034</v>
      </c>
      <c r="E75" s="173" t="s">
        <v>14035</v>
      </c>
      <c r="F75" s="38" t="n">
        <v>2808.49</v>
      </c>
      <c r="G75" s="39" t="s">
        <v>13901</v>
      </c>
      <c r="H75" s="36" t="s">
        <v>14036</v>
      </c>
      <c r="I75" s="175" t="n">
        <v>33055</v>
      </c>
      <c r="J75" s="123"/>
      <c r="K75" s="123"/>
    </row>
    <row r="76" customFormat="false" ht="15.6" hidden="false" customHeight="true" outlineLevel="0" collapsed="false">
      <c r="A76" s="34" t="n">
        <v>69</v>
      </c>
      <c r="B76" s="123" t="s">
        <v>59</v>
      </c>
      <c r="C76" s="34" t="s">
        <v>60</v>
      </c>
      <c r="D76" s="178" t="s">
        <v>14037</v>
      </c>
      <c r="E76" s="173" t="s">
        <v>14038</v>
      </c>
      <c r="F76" s="38" t="n">
        <v>1119.77</v>
      </c>
      <c r="G76" s="39" t="s">
        <v>13901</v>
      </c>
      <c r="H76" s="36" t="s">
        <v>14039</v>
      </c>
      <c r="I76" s="175" t="n">
        <v>33055</v>
      </c>
      <c r="J76" s="123"/>
      <c r="K76" s="123"/>
    </row>
    <row r="77" customFormat="false" ht="15.6" hidden="false" customHeight="true" outlineLevel="0" collapsed="false">
      <c r="A77" s="34" t="n">
        <v>70</v>
      </c>
      <c r="B77" s="123" t="s">
        <v>59</v>
      </c>
      <c r="C77" s="34" t="s">
        <v>60</v>
      </c>
      <c r="D77" s="178" t="s">
        <v>14040</v>
      </c>
      <c r="E77" s="59" t="s">
        <v>13931</v>
      </c>
      <c r="F77" s="38" t="n">
        <v>172752.75</v>
      </c>
      <c r="G77" s="39" t="s">
        <v>13901</v>
      </c>
      <c r="H77" s="36" t="s">
        <v>14041</v>
      </c>
      <c r="I77" s="175" t="n">
        <v>34612</v>
      </c>
      <c r="J77" s="123"/>
      <c r="K77" s="123"/>
    </row>
    <row r="78" customFormat="false" ht="15.6" hidden="false" customHeight="true" outlineLevel="0" collapsed="false">
      <c r="A78" s="34" t="n">
        <v>71</v>
      </c>
      <c r="B78" s="123" t="s">
        <v>59</v>
      </c>
      <c r="C78" s="34" t="s">
        <v>60</v>
      </c>
      <c r="D78" s="178" t="s">
        <v>7345</v>
      </c>
      <c r="E78" s="173" t="s">
        <v>13916</v>
      </c>
      <c r="F78" s="38" t="n">
        <v>6591.29</v>
      </c>
      <c r="G78" s="39" t="s">
        <v>13901</v>
      </c>
      <c r="H78" s="36" t="s">
        <v>14042</v>
      </c>
      <c r="I78" s="175" t="n">
        <v>34682</v>
      </c>
      <c r="J78" s="123"/>
      <c r="K78" s="123"/>
    </row>
    <row r="79" customFormat="false" ht="15.6" hidden="false" customHeight="true" outlineLevel="0" collapsed="false">
      <c r="A79" s="34" t="n">
        <v>72</v>
      </c>
      <c r="B79" s="123" t="s">
        <v>59</v>
      </c>
      <c r="C79" s="34" t="s">
        <v>60</v>
      </c>
      <c r="D79" s="178" t="s">
        <v>14043</v>
      </c>
      <c r="E79" s="173" t="s">
        <v>14044</v>
      </c>
      <c r="F79" s="38" t="n">
        <v>2901.52</v>
      </c>
      <c r="G79" s="39" t="s">
        <v>13901</v>
      </c>
      <c r="H79" s="36" t="s">
        <v>14045</v>
      </c>
      <c r="I79" s="175" t="n">
        <v>35033</v>
      </c>
      <c r="J79" s="123"/>
      <c r="K79" s="123"/>
    </row>
    <row r="80" customFormat="false" ht="15.6" hidden="false" customHeight="true" outlineLevel="0" collapsed="false">
      <c r="A80" s="34" t="n">
        <v>73</v>
      </c>
      <c r="B80" s="123" t="s">
        <v>59</v>
      </c>
      <c r="C80" s="34" t="s">
        <v>60</v>
      </c>
      <c r="D80" s="178" t="s">
        <v>14046</v>
      </c>
      <c r="E80" s="173" t="s">
        <v>14047</v>
      </c>
      <c r="F80" s="38" t="n">
        <v>1390.9</v>
      </c>
      <c r="G80" s="39" t="s">
        <v>13901</v>
      </c>
      <c r="H80" s="36" t="s">
        <v>14048</v>
      </c>
      <c r="I80" s="175" t="n">
        <v>33449</v>
      </c>
      <c r="J80" s="123"/>
      <c r="K80" s="123"/>
    </row>
    <row r="81" customFormat="false" ht="15.6" hidden="false" customHeight="true" outlineLevel="0" collapsed="false">
      <c r="A81" s="34" t="n">
        <v>74</v>
      </c>
      <c r="B81" s="123" t="s">
        <v>59</v>
      </c>
      <c r="C81" s="34" t="s">
        <v>60</v>
      </c>
      <c r="D81" s="178" t="s">
        <v>14049</v>
      </c>
      <c r="E81" s="173" t="s">
        <v>13863</v>
      </c>
      <c r="F81" s="38" t="n">
        <v>902.85</v>
      </c>
      <c r="G81" s="39" t="s">
        <v>13901</v>
      </c>
      <c r="H81" s="36" t="s">
        <v>14050</v>
      </c>
      <c r="I81" s="175" t="n">
        <v>33363</v>
      </c>
      <c r="J81" s="123"/>
      <c r="K81" s="123"/>
    </row>
    <row r="82" customFormat="false" ht="15.6" hidden="false" customHeight="true" outlineLevel="0" collapsed="false">
      <c r="A82" s="34" t="n">
        <v>75</v>
      </c>
      <c r="B82" s="123" t="s">
        <v>59</v>
      </c>
      <c r="C82" s="34" t="s">
        <v>60</v>
      </c>
      <c r="D82" s="178" t="s">
        <v>14051</v>
      </c>
      <c r="E82" s="173" t="s">
        <v>13863</v>
      </c>
      <c r="F82" s="38" t="n">
        <v>10369.99</v>
      </c>
      <c r="G82" s="39" t="s">
        <v>13901</v>
      </c>
      <c r="H82" s="36" t="s">
        <v>14052</v>
      </c>
      <c r="I82" s="175" t="n">
        <v>33055</v>
      </c>
      <c r="J82" s="123"/>
      <c r="K82" s="123"/>
    </row>
    <row r="83" customFormat="false" ht="15.6" hidden="false" customHeight="true" outlineLevel="0" collapsed="false">
      <c r="A83" s="34" t="n">
        <v>76</v>
      </c>
      <c r="B83" s="123" t="s">
        <v>59</v>
      </c>
      <c r="C83" s="34" t="s">
        <v>60</v>
      </c>
      <c r="D83" s="178" t="s">
        <v>14053</v>
      </c>
      <c r="E83" s="173" t="s">
        <v>14054</v>
      </c>
      <c r="F83" s="38" t="n">
        <v>2599.9</v>
      </c>
      <c r="G83" s="39" t="s">
        <v>13901</v>
      </c>
      <c r="H83" s="36" t="s">
        <v>14055</v>
      </c>
      <c r="I83" s="175" t="n">
        <v>33055</v>
      </c>
      <c r="J83" s="123"/>
      <c r="K83" s="123"/>
    </row>
    <row r="84" customFormat="false" ht="15.6" hidden="false" customHeight="true" outlineLevel="0" collapsed="false">
      <c r="A84" s="34" t="n">
        <v>77</v>
      </c>
      <c r="B84" s="123" t="s">
        <v>59</v>
      </c>
      <c r="C84" s="34" t="s">
        <v>60</v>
      </c>
      <c r="D84" s="178" t="s">
        <v>14056</v>
      </c>
      <c r="E84" s="173" t="s">
        <v>14057</v>
      </c>
      <c r="F84" s="38" t="n">
        <v>1626.34</v>
      </c>
      <c r="G84" s="39" t="s">
        <v>13901</v>
      </c>
      <c r="H84" s="36" t="s">
        <v>14058</v>
      </c>
      <c r="I84" s="175" t="n">
        <v>33878</v>
      </c>
      <c r="J84" s="123"/>
      <c r="K84" s="123"/>
    </row>
    <row r="85" customFormat="false" ht="15.6" hidden="false" customHeight="true" outlineLevel="0" collapsed="false">
      <c r="A85" s="34" t="n">
        <v>78</v>
      </c>
      <c r="B85" s="123" t="s">
        <v>59</v>
      </c>
      <c r="C85" s="34" t="s">
        <v>60</v>
      </c>
      <c r="D85" s="178" t="s">
        <v>14059</v>
      </c>
      <c r="E85" s="173" t="s">
        <v>13931</v>
      </c>
      <c r="F85" s="38" t="n">
        <v>7221.85</v>
      </c>
      <c r="G85" s="39" t="s">
        <v>13901</v>
      </c>
      <c r="H85" s="36" t="s">
        <v>14060</v>
      </c>
      <c r="I85" s="175" t="n">
        <v>33055</v>
      </c>
      <c r="J85" s="123"/>
      <c r="K85" s="123"/>
    </row>
    <row r="86" customFormat="false" ht="15.6" hidden="false" customHeight="true" outlineLevel="0" collapsed="false">
      <c r="A86" s="34" t="n">
        <v>79</v>
      </c>
      <c r="B86" s="123" t="s">
        <v>59</v>
      </c>
      <c r="C86" s="34" t="s">
        <v>60</v>
      </c>
      <c r="D86" s="178" t="s">
        <v>14061</v>
      </c>
      <c r="E86" s="173" t="s">
        <v>14062</v>
      </c>
      <c r="F86" s="38" t="n">
        <v>21869.82</v>
      </c>
      <c r="G86" s="39" t="s">
        <v>13901</v>
      </c>
      <c r="H86" s="36" t="s">
        <v>14063</v>
      </c>
      <c r="I86" s="175" t="n">
        <v>33470</v>
      </c>
      <c r="J86" s="123"/>
      <c r="K86" s="123"/>
    </row>
    <row r="87" customFormat="false" ht="15.6" hidden="false" customHeight="true" outlineLevel="0" collapsed="false">
      <c r="A87" s="34" t="n">
        <v>80</v>
      </c>
      <c r="B87" s="123" t="s">
        <v>59</v>
      </c>
      <c r="C87" s="34" t="s">
        <v>60</v>
      </c>
      <c r="D87" s="178" t="s">
        <v>14064</v>
      </c>
      <c r="E87" s="173" t="s">
        <v>14065</v>
      </c>
      <c r="F87" s="38" t="n">
        <v>4271.62</v>
      </c>
      <c r="G87" s="39" t="s">
        <v>13901</v>
      </c>
      <c r="H87" s="36" t="s">
        <v>14066</v>
      </c>
      <c r="I87" s="175" t="n">
        <v>33055</v>
      </c>
      <c r="J87" s="123"/>
      <c r="K87" s="123"/>
    </row>
    <row r="88" customFormat="false" ht="15.6" hidden="false" customHeight="true" outlineLevel="0" collapsed="false">
      <c r="A88" s="34" t="n">
        <v>81</v>
      </c>
      <c r="B88" s="123" t="s">
        <v>59</v>
      </c>
      <c r="C88" s="34" t="s">
        <v>60</v>
      </c>
      <c r="D88" s="178" t="s">
        <v>14067</v>
      </c>
      <c r="E88" s="173" t="s">
        <v>13916</v>
      </c>
      <c r="F88" s="38" t="n">
        <v>8583.22</v>
      </c>
      <c r="G88" s="39" t="s">
        <v>13901</v>
      </c>
      <c r="H88" s="36" t="s">
        <v>14068</v>
      </c>
      <c r="I88" s="175" t="n">
        <v>33055</v>
      </c>
      <c r="J88" s="123"/>
      <c r="K88" s="123"/>
    </row>
    <row r="89" customFormat="false" ht="15.6" hidden="false" customHeight="true" outlineLevel="0" collapsed="false">
      <c r="A89" s="34" t="n">
        <v>82</v>
      </c>
      <c r="B89" s="123" t="s">
        <v>59</v>
      </c>
      <c r="C89" s="34" t="s">
        <v>60</v>
      </c>
      <c r="D89" s="178" t="s">
        <v>14069</v>
      </c>
      <c r="E89" s="173" t="s">
        <v>14070</v>
      </c>
      <c r="F89" s="38" t="n">
        <v>3841.05</v>
      </c>
      <c r="G89" s="39" t="s">
        <v>13901</v>
      </c>
      <c r="H89" s="36" t="s">
        <v>14071</v>
      </c>
      <c r="I89" s="175" t="n">
        <v>33055</v>
      </c>
      <c r="J89" s="123"/>
      <c r="K89" s="123"/>
    </row>
    <row r="90" customFormat="false" ht="15.6" hidden="false" customHeight="true" outlineLevel="0" collapsed="false">
      <c r="A90" s="34" t="n">
        <v>83</v>
      </c>
      <c r="B90" s="123" t="s">
        <v>59</v>
      </c>
      <c r="C90" s="34" t="s">
        <v>60</v>
      </c>
      <c r="D90" s="178" t="s">
        <v>14072</v>
      </c>
      <c r="E90" s="173" t="s">
        <v>14073</v>
      </c>
      <c r="F90" s="38" t="n">
        <v>8576.2</v>
      </c>
      <c r="G90" s="39" t="s">
        <v>13901</v>
      </c>
      <c r="H90" s="36" t="s">
        <v>14074</v>
      </c>
      <c r="I90" s="175" t="n">
        <v>33055</v>
      </c>
      <c r="J90" s="123"/>
      <c r="K90" s="123"/>
    </row>
    <row r="91" customFormat="false" ht="15.6" hidden="false" customHeight="true" outlineLevel="0" collapsed="false">
      <c r="A91" s="34" t="n">
        <v>84</v>
      </c>
      <c r="B91" s="123" t="s">
        <v>59</v>
      </c>
      <c r="C91" s="34" t="s">
        <v>60</v>
      </c>
      <c r="D91" s="178" t="s">
        <v>14075</v>
      </c>
      <c r="E91" s="173" t="s">
        <v>13931</v>
      </c>
      <c r="F91" s="38" t="n">
        <v>705.86</v>
      </c>
      <c r="G91" s="39" t="s">
        <v>13901</v>
      </c>
      <c r="H91" s="36" t="s">
        <v>14076</v>
      </c>
      <c r="I91" s="175" t="n">
        <v>33055</v>
      </c>
      <c r="J91" s="123"/>
      <c r="K91" s="123"/>
    </row>
    <row r="92" customFormat="false" ht="15.6" hidden="false" customHeight="true" outlineLevel="0" collapsed="false">
      <c r="A92" s="34" t="n">
        <v>85</v>
      </c>
      <c r="B92" s="123" t="s">
        <v>59</v>
      </c>
      <c r="C92" s="34" t="s">
        <v>60</v>
      </c>
      <c r="D92" s="178" t="s">
        <v>14077</v>
      </c>
      <c r="E92" s="173" t="s">
        <v>1007</v>
      </c>
      <c r="F92" s="38" t="n">
        <v>11335.85</v>
      </c>
      <c r="G92" s="39" t="s">
        <v>13901</v>
      </c>
      <c r="H92" s="36" t="s">
        <v>14078</v>
      </c>
      <c r="I92" s="175" t="n">
        <v>33055</v>
      </c>
      <c r="J92" s="123"/>
      <c r="K92" s="123"/>
    </row>
    <row r="93" customFormat="false" ht="15.6" hidden="false" customHeight="true" outlineLevel="0" collapsed="false">
      <c r="A93" s="34" t="n">
        <v>86</v>
      </c>
      <c r="B93" s="123" t="s">
        <v>59</v>
      </c>
      <c r="C93" s="34" t="s">
        <v>60</v>
      </c>
      <c r="D93" s="178" t="s">
        <v>14079</v>
      </c>
      <c r="E93" s="173" t="s">
        <v>14080</v>
      </c>
      <c r="F93" s="38" t="n">
        <v>4618.17</v>
      </c>
      <c r="G93" s="39" t="s">
        <v>13901</v>
      </c>
      <c r="H93" s="36" t="s">
        <v>14081</v>
      </c>
      <c r="I93" s="175" t="n">
        <v>33124</v>
      </c>
      <c r="J93" s="123"/>
      <c r="K93" s="123"/>
    </row>
    <row r="94" customFormat="false" ht="15.6" hidden="false" customHeight="true" outlineLevel="0" collapsed="false">
      <c r="A94" s="34" t="n">
        <v>87</v>
      </c>
      <c r="B94" s="123" t="s">
        <v>59</v>
      </c>
      <c r="C94" s="34" t="s">
        <v>60</v>
      </c>
      <c r="D94" s="178" t="s">
        <v>14082</v>
      </c>
      <c r="E94" s="173" t="s">
        <v>14083</v>
      </c>
      <c r="F94" s="38" t="n">
        <v>12374.49</v>
      </c>
      <c r="G94" s="39" t="s">
        <v>13901</v>
      </c>
      <c r="H94" s="36" t="s">
        <v>14084</v>
      </c>
      <c r="I94" s="175" t="n">
        <v>33055</v>
      </c>
      <c r="J94" s="123"/>
      <c r="K94" s="123"/>
    </row>
    <row r="95" customFormat="false" ht="15.6" hidden="false" customHeight="true" outlineLevel="0" collapsed="false">
      <c r="A95" s="34" t="n">
        <v>88</v>
      </c>
      <c r="B95" s="123" t="s">
        <v>59</v>
      </c>
      <c r="C95" s="34" t="s">
        <v>60</v>
      </c>
      <c r="D95" s="178" t="s">
        <v>14085</v>
      </c>
      <c r="E95" s="173" t="s">
        <v>14086</v>
      </c>
      <c r="F95" s="38" t="n">
        <v>9590.27</v>
      </c>
      <c r="G95" s="39" t="s">
        <v>13901</v>
      </c>
      <c r="H95" s="36" t="s">
        <v>14087</v>
      </c>
      <c r="I95" s="175" t="n">
        <v>33055</v>
      </c>
      <c r="J95" s="123"/>
      <c r="K95" s="123"/>
    </row>
    <row r="96" customFormat="false" ht="15.6" hidden="false" customHeight="true" outlineLevel="0" collapsed="false">
      <c r="A96" s="34" t="n">
        <v>89</v>
      </c>
      <c r="B96" s="123" t="s">
        <v>59</v>
      </c>
      <c r="C96" s="34" t="s">
        <v>60</v>
      </c>
      <c r="D96" s="178" t="s">
        <v>14088</v>
      </c>
      <c r="E96" s="173" t="s">
        <v>14089</v>
      </c>
      <c r="F96" s="38" t="n">
        <v>6706.98</v>
      </c>
      <c r="G96" s="39" t="s">
        <v>13901</v>
      </c>
      <c r="H96" s="36" t="s">
        <v>14090</v>
      </c>
      <c r="I96" s="175" t="n">
        <v>33055</v>
      </c>
      <c r="J96" s="123"/>
      <c r="K96" s="123"/>
    </row>
    <row r="97" customFormat="false" ht="15.6" hidden="false" customHeight="true" outlineLevel="0" collapsed="false">
      <c r="A97" s="34" t="n">
        <v>90</v>
      </c>
      <c r="B97" s="123" t="s">
        <v>59</v>
      </c>
      <c r="C97" s="34" t="s">
        <v>60</v>
      </c>
      <c r="D97" s="178" t="s">
        <v>14091</v>
      </c>
      <c r="E97" s="173" t="s">
        <v>14092</v>
      </c>
      <c r="F97" s="38" t="n">
        <v>1976.76</v>
      </c>
      <c r="G97" s="39" t="s">
        <v>13901</v>
      </c>
      <c r="H97" s="36" t="s">
        <v>14093</v>
      </c>
      <c r="I97" s="175" t="n">
        <v>33055</v>
      </c>
      <c r="J97" s="123"/>
      <c r="K97" s="123"/>
    </row>
    <row r="98" customFormat="false" ht="15.6" hidden="false" customHeight="true" outlineLevel="0" collapsed="false">
      <c r="A98" s="34" t="n">
        <v>91</v>
      </c>
      <c r="B98" s="123" t="s">
        <v>59</v>
      </c>
      <c r="C98" s="34" t="s">
        <v>60</v>
      </c>
      <c r="D98" s="178" t="s">
        <v>14094</v>
      </c>
      <c r="E98" s="173" t="s">
        <v>14095</v>
      </c>
      <c r="F98" s="38" t="n">
        <v>2160.16</v>
      </c>
      <c r="G98" s="39" t="s">
        <v>13901</v>
      </c>
      <c r="H98" s="36" t="s">
        <v>14096</v>
      </c>
      <c r="I98" s="175" t="n">
        <v>33055</v>
      </c>
      <c r="J98" s="123"/>
      <c r="K98" s="123"/>
    </row>
    <row r="99" customFormat="false" ht="15.6" hidden="false" customHeight="true" outlineLevel="0" collapsed="false">
      <c r="A99" s="34" t="n">
        <v>92</v>
      </c>
      <c r="B99" s="123" t="s">
        <v>59</v>
      </c>
      <c r="C99" s="34" t="s">
        <v>60</v>
      </c>
      <c r="D99" s="178" t="s">
        <v>14097</v>
      </c>
      <c r="E99" s="173" t="s">
        <v>14098</v>
      </c>
      <c r="F99" s="38" t="n">
        <v>370.41</v>
      </c>
      <c r="G99" s="39" t="s">
        <v>13901</v>
      </c>
      <c r="H99" s="36" t="s">
        <v>14099</v>
      </c>
      <c r="I99" s="175" t="n">
        <v>34311</v>
      </c>
      <c r="J99" s="123"/>
      <c r="K99" s="123"/>
    </row>
    <row r="100" customFormat="false" ht="15.6" hidden="false" customHeight="true" outlineLevel="0" collapsed="false">
      <c r="A100" s="34" t="n">
        <v>93</v>
      </c>
      <c r="B100" s="123" t="s">
        <v>59</v>
      </c>
      <c r="C100" s="34" t="s">
        <v>60</v>
      </c>
      <c r="D100" s="178" t="s">
        <v>14100</v>
      </c>
      <c r="E100" s="173" t="s">
        <v>14101</v>
      </c>
      <c r="F100" s="38" t="n">
        <v>23086.87</v>
      </c>
      <c r="G100" s="39" t="s">
        <v>13901</v>
      </c>
      <c r="H100" s="36" t="s">
        <v>14102</v>
      </c>
      <c r="I100" s="175" t="n">
        <v>35122</v>
      </c>
      <c r="J100" s="123"/>
      <c r="K100" s="123"/>
    </row>
    <row r="101" customFormat="false" ht="15.6" hidden="false" customHeight="true" outlineLevel="0" collapsed="false">
      <c r="A101" s="34" t="n">
        <v>94</v>
      </c>
      <c r="B101" s="123" t="s">
        <v>59</v>
      </c>
      <c r="C101" s="34" t="s">
        <v>60</v>
      </c>
      <c r="D101" s="178" t="s">
        <v>14103</v>
      </c>
      <c r="E101" s="173" t="s">
        <v>14104</v>
      </c>
      <c r="F101" s="38" t="n">
        <v>252431.35</v>
      </c>
      <c r="G101" s="39" t="s">
        <v>13901</v>
      </c>
      <c r="H101" s="36" t="s">
        <v>14105</v>
      </c>
      <c r="I101" s="175" t="n">
        <v>34253</v>
      </c>
      <c r="J101" s="123"/>
      <c r="K101" s="123"/>
    </row>
    <row r="102" customFormat="false" ht="15.6" hidden="false" customHeight="true" outlineLevel="0" collapsed="false">
      <c r="A102" s="34" t="n">
        <v>95</v>
      </c>
      <c r="B102" s="123" t="s">
        <v>59</v>
      </c>
      <c r="C102" s="34" t="s">
        <v>60</v>
      </c>
      <c r="D102" s="178" t="s">
        <v>14106</v>
      </c>
      <c r="E102" s="173" t="s">
        <v>14107</v>
      </c>
      <c r="F102" s="38" t="n">
        <v>2043.15</v>
      </c>
      <c r="G102" s="39" t="s">
        <v>13901</v>
      </c>
      <c r="H102" s="36" t="s">
        <v>14108</v>
      </c>
      <c r="I102" s="175" t="n">
        <v>33055</v>
      </c>
      <c r="J102" s="123"/>
      <c r="K102" s="123"/>
    </row>
    <row r="103" customFormat="false" ht="15.6" hidden="false" customHeight="true" outlineLevel="0" collapsed="false">
      <c r="A103" s="34" t="n">
        <v>96</v>
      </c>
      <c r="B103" s="123" t="s">
        <v>59</v>
      </c>
      <c r="C103" s="34" t="s">
        <v>60</v>
      </c>
      <c r="D103" s="178" t="s">
        <v>14109</v>
      </c>
      <c r="E103" s="173" t="s">
        <v>14110</v>
      </c>
      <c r="F103" s="38" t="n">
        <v>7554.09</v>
      </c>
      <c r="G103" s="39" t="s">
        <v>13901</v>
      </c>
      <c r="H103" s="36" t="s">
        <v>14111</v>
      </c>
      <c r="I103" s="175" t="n">
        <v>33055</v>
      </c>
      <c r="J103" s="123"/>
      <c r="K103" s="123"/>
    </row>
    <row r="104" customFormat="false" ht="15.6" hidden="false" customHeight="true" outlineLevel="0" collapsed="false">
      <c r="A104" s="34" t="n">
        <v>97</v>
      </c>
      <c r="B104" s="123" t="s">
        <v>59</v>
      </c>
      <c r="C104" s="34" t="s">
        <v>60</v>
      </c>
      <c r="D104" s="178" t="s">
        <v>14112</v>
      </c>
      <c r="E104" s="173" t="s">
        <v>14110</v>
      </c>
      <c r="F104" s="38" t="n">
        <v>10830.89</v>
      </c>
      <c r="G104" s="39" t="s">
        <v>13901</v>
      </c>
      <c r="H104" s="36" t="s">
        <v>14113</v>
      </c>
      <c r="I104" s="175" t="n">
        <v>33055</v>
      </c>
      <c r="J104" s="123"/>
      <c r="K104" s="123"/>
    </row>
    <row r="105" customFormat="false" ht="15.6" hidden="false" customHeight="true" outlineLevel="0" collapsed="false">
      <c r="A105" s="34" t="n">
        <v>98</v>
      </c>
      <c r="B105" s="123" t="s">
        <v>59</v>
      </c>
      <c r="C105" s="34" t="s">
        <v>60</v>
      </c>
      <c r="D105" s="178" t="s">
        <v>14114</v>
      </c>
      <c r="E105" s="173" t="s">
        <v>14115</v>
      </c>
      <c r="F105" s="38" t="n">
        <v>10830.89</v>
      </c>
      <c r="G105" s="39" t="s">
        <v>13901</v>
      </c>
      <c r="H105" s="36" t="s">
        <v>14116</v>
      </c>
      <c r="I105" s="175" t="n">
        <v>33055</v>
      </c>
      <c r="J105" s="123"/>
      <c r="K105" s="123"/>
    </row>
    <row r="106" customFormat="false" ht="15.6" hidden="false" customHeight="true" outlineLevel="0" collapsed="false">
      <c r="A106" s="34" t="n">
        <v>99</v>
      </c>
      <c r="B106" s="123" t="s">
        <v>59</v>
      </c>
      <c r="C106" s="34" t="s">
        <v>60</v>
      </c>
      <c r="D106" s="178" t="s">
        <v>14117</v>
      </c>
      <c r="E106" s="173" t="s">
        <v>14118</v>
      </c>
      <c r="F106" s="38" t="n">
        <v>4700.79</v>
      </c>
      <c r="G106" s="39" t="s">
        <v>13901</v>
      </c>
      <c r="H106" s="36" t="s">
        <v>14119</v>
      </c>
      <c r="I106" s="175" t="n">
        <v>33957</v>
      </c>
      <c r="J106" s="123"/>
      <c r="K106" s="123"/>
    </row>
    <row r="107" customFormat="false" ht="15.6" hidden="false" customHeight="true" outlineLevel="0" collapsed="false">
      <c r="A107" s="34" t="n">
        <v>100</v>
      </c>
      <c r="B107" s="123" t="s">
        <v>59</v>
      </c>
      <c r="C107" s="34" t="s">
        <v>60</v>
      </c>
      <c r="D107" s="178" t="s">
        <v>14120</v>
      </c>
      <c r="E107" s="173" t="s">
        <v>14121</v>
      </c>
      <c r="F107" s="38" t="n">
        <v>158.99</v>
      </c>
      <c r="G107" s="39" t="s">
        <v>13901</v>
      </c>
      <c r="H107" s="36" t="s">
        <v>14122</v>
      </c>
      <c r="I107" s="175" t="n">
        <v>33055</v>
      </c>
      <c r="J107" s="123"/>
      <c r="K107" s="123"/>
    </row>
    <row r="108" customFormat="false" ht="15.6" hidden="false" customHeight="true" outlineLevel="0" collapsed="false">
      <c r="A108" s="34" t="n">
        <v>101</v>
      </c>
      <c r="B108" s="123" t="s">
        <v>59</v>
      </c>
      <c r="C108" s="34" t="s">
        <v>60</v>
      </c>
      <c r="D108" s="178" t="s">
        <v>1730</v>
      </c>
      <c r="E108" s="173" t="s">
        <v>13863</v>
      </c>
      <c r="F108" s="38" t="n">
        <v>49684.61</v>
      </c>
      <c r="G108" s="39" t="s">
        <v>13901</v>
      </c>
      <c r="H108" s="36" t="s">
        <v>14123</v>
      </c>
      <c r="I108" s="175" t="n">
        <v>33077</v>
      </c>
      <c r="J108" s="123"/>
      <c r="K108" s="123"/>
    </row>
    <row r="109" customFormat="false" ht="15.6" hidden="false" customHeight="true" outlineLevel="0" collapsed="false">
      <c r="A109" s="34" t="n">
        <v>102</v>
      </c>
      <c r="B109" s="123" t="s">
        <v>59</v>
      </c>
      <c r="C109" s="34" t="s">
        <v>60</v>
      </c>
      <c r="D109" s="178" t="s">
        <v>14124</v>
      </c>
      <c r="E109" s="173" t="s">
        <v>14125</v>
      </c>
      <c r="F109" s="38" t="n">
        <v>0</v>
      </c>
      <c r="G109" s="39" t="s">
        <v>13901</v>
      </c>
      <c r="H109" s="36" t="s">
        <v>14126</v>
      </c>
      <c r="I109" s="175" t="n">
        <v>33055</v>
      </c>
      <c r="J109" s="123"/>
      <c r="K109" s="123"/>
    </row>
    <row r="110" customFormat="false" ht="15.6" hidden="false" customHeight="true" outlineLevel="0" collapsed="false">
      <c r="A110" s="34" t="n">
        <v>103</v>
      </c>
      <c r="B110" s="123" t="s">
        <v>59</v>
      </c>
      <c r="C110" s="34" t="s">
        <v>60</v>
      </c>
      <c r="D110" s="178" t="s">
        <v>14127</v>
      </c>
      <c r="E110" s="173" t="s">
        <v>13863</v>
      </c>
      <c r="F110" s="38" t="n">
        <v>15034.5</v>
      </c>
      <c r="G110" s="39" t="s">
        <v>13901</v>
      </c>
      <c r="H110" s="36" t="s">
        <v>14128</v>
      </c>
      <c r="I110" s="175" t="n">
        <v>33055</v>
      </c>
      <c r="J110" s="123"/>
      <c r="K110" s="123"/>
    </row>
    <row r="111" customFormat="false" ht="15.6" hidden="false" customHeight="true" outlineLevel="0" collapsed="false">
      <c r="A111" s="34" t="n">
        <v>104</v>
      </c>
      <c r="B111" s="123" t="s">
        <v>59</v>
      </c>
      <c r="C111" s="34" t="s">
        <v>60</v>
      </c>
      <c r="D111" s="178" t="s">
        <v>14129</v>
      </c>
      <c r="E111" s="173" t="s">
        <v>14130</v>
      </c>
      <c r="F111" s="38" t="n">
        <v>3306.09</v>
      </c>
      <c r="G111" s="39" t="s">
        <v>13901</v>
      </c>
      <c r="H111" s="36" t="s">
        <v>14131</v>
      </c>
      <c r="I111" s="175" t="n">
        <v>33206</v>
      </c>
      <c r="J111" s="123"/>
      <c r="K111" s="123"/>
    </row>
    <row r="112" customFormat="false" ht="15.6" hidden="false" customHeight="true" outlineLevel="0" collapsed="false">
      <c r="A112" s="34" t="n">
        <v>105</v>
      </c>
      <c r="B112" s="123" t="s">
        <v>59</v>
      </c>
      <c r="C112" s="34" t="s">
        <v>60</v>
      </c>
      <c r="D112" s="178" t="s">
        <v>14132</v>
      </c>
      <c r="E112" s="173" t="s">
        <v>14133</v>
      </c>
      <c r="F112" s="38" t="n">
        <v>1436.32</v>
      </c>
      <c r="G112" s="39" t="s">
        <v>13901</v>
      </c>
      <c r="H112" s="36" t="s">
        <v>14134</v>
      </c>
      <c r="I112" s="175" t="n">
        <v>33055</v>
      </c>
      <c r="J112" s="123"/>
      <c r="K112" s="123"/>
    </row>
    <row r="113" customFormat="false" ht="15.6" hidden="false" customHeight="true" outlineLevel="0" collapsed="false">
      <c r="A113" s="34" t="n">
        <v>106</v>
      </c>
      <c r="B113" s="123" t="s">
        <v>59</v>
      </c>
      <c r="C113" s="34" t="s">
        <v>60</v>
      </c>
      <c r="D113" s="178" t="s">
        <v>14135</v>
      </c>
      <c r="E113" s="173" t="s">
        <v>14136</v>
      </c>
      <c r="F113" s="38" t="n">
        <v>3899.36</v>
      </c>
      <c r="G113" s="39" t="s">
        <v>13901</v>
      </c>
      <c r="H113" s="36" t="s">
        <v>14137</v>
      </c>
      <c r="I113" s="175" t="n">
        <v>33443</v>
      </c>
      <c r="J113" s="123"/>
      <c r="K113" s="123"/>
    </row>
    <row r="114" customFormat="false" ht="15.6" hidden="false" customHeight="true" outlineLevel="0" collapsed="false">
      <c r="A114" s="34" t="n">
        <v>107</v>
      </c>
      <c r="B114" s="123" t="s">
        <v>59</v>
      </c>
      <c r="C114" s="34" t="s">
        <v>60</v>
      </c>
      <c r="D114" s="178" t="s">
        <v>1096</v>
      </c>
      <c r="E114" s="59" t="s">
        <v>14138</v>
      </c>
      <c r="F114" s="38" t="n">
        <v>1091.51</v>
      </c>
      <c r="G114" s="39" t="s">
        <v>13901</v>
      </c>
      <c r="H114" s="36" t="s">
        <v>14139</v>
      </c>
      <c r="I114" s="175" t="n">
        <v>33055</v>
      </c>
      <c r="J114" s="123"/>
      <c r="K114" s="123"/>
    </row>
    <row r="115" customFormat="false" ht="15.6" hidden="false" customHeight="true" outlineLevel="0" collapsed="false">
      <c r="A115" s="34" t="n">
        <v>108</v>
      </c>
      <c r="B115" s="123" t="s">
        <v>59</v>
      </c>
      <c r="C115" s="34" t="s">
        <v>60</v>
      </c>
      <c r="D115" s="178" t="s">
        <v>1096</v>
      </c>
      <c r="E115" s="59" t="s">
        <v>14138</v>
      </c>
      <c r="F115" s="38" t="n">
        <v>1091.51</v>
      </c>
      <c r="G115" s="39" t="s">
        <v>13901</v>
      </c>
      <c r="H115" s="36" t="s">
        <v>14140</v>
      </c>
      <c r="I115" s="175" t="n">
        <v>33055</v>
      </c>
      <c r="J115" s="123"/>
      <c r="K115" s="123"/>
    </row>
    <row r="116" customFormat="false" ht="15.6" hidden="false" customHeight="true" outlineLevel="0" collapsed="false">
      <c r="A116" s="34" t="n">
        <v>109</v>
      </c>
      <c r="B116" s="123" t="s">
        <v>59</v>
      </c>
      <c r="C116" s="34" t="s">
        <v>60</v>
      </c>
      <c r="D116" s="178" t="s">
        <v>14141</v>
      </c>
      <c r="E116" s="173" t="s">
        <v>14142</v>
      </c>
      <c r="F116" s="38" t="n">
        <v>267.45</v>
      </c>
      <c r="G116" s="39" t="s">
        <v>13901</v>
      </c>
      <c r="H116" s="36" t="s">
        <v>14143</v>
      </c>
      <c r="I116" s="175" t="n">
        <v>33055</v>
      </c>
      <c r="J116" s="123"/>
      <c r="K116" s="123"/>
    </row>
    <row r="117" customFormat="false" ht="15.6" hidden="false" customHeight="true" outlineLevel="0" collapsed="false">
      <c r="A117" s="34" t="n">
        <v>110</v>
      </c>
      <c r="B117" s="123" t="s">
        <v>59</v>
      </c>
      <c r="C117" s="34" t="s">
        <v>60</v>
      </c>
      <c r="D117" s="178" t="s">
        <v>14144</v>
      </c>
      <c r="E117" s="173" t="s">
        <v>14145</v>
      </c>
      <c r="F117" s="38" t="n">
        <v>10821.21</v>
      </c>
      <c r="G117" s="39" t="s">
        <v>13901</v>
      </c>
      <c r="H117" s="36" t="s">
        <v>14146</v>
      </c>
      <c r="I117" s="175" t="n">
        <v>33055</v>
      </c>
      <c r="J117" s="123"/>
      <c r="K117" s="123"/>
    </row>
    <row r="118" customFormat="false" ht="15.6" hidden="false" customHeight="true" outlineLevel="0" collapsed="false">
      <c r="A118" s="34" t="n">
        <v>111</v>
      </c>
      <c r="B118" s="123" t="s">
        <v>59</v>
      </c>
      <c r="C118" s="34" t="s">
        <v>60</v>
      </c>
      <c r="D118" s="178" t="s">
        <v>14147</v>
      </c>
      <c r="E118" s="173" t="s">
        <v>14148</v>
      </c>
      <c r="F118" s="38" t="n">
        <v>342.02</v>
      </c>
      <c r="G118" s="39" t="s">
        <v>13901</v>
      </c>
      <c r="H118" s="36" t="s">
        <v>14149</v>
      </c>
      <c r="I118" s="175" t="n">
        <v>33055</v>
      </c>
      <c r="J118" s="123"/>
      <c r="K118" s="123"/>
    </row>
    <row r="119" customFormat="false" ht="15.6" hidden="false" customHeight="true" outlineLevel="0" collapsed="false">
      <c r="A119" s="34" t="n">
        <v>112</v>
      </c>
      <c r="B119" s="123" t="s">
        <v>59</v>
      </c>
      <c r="C119" s="34" t="s">
        <v>60</v>
      </c>
      <c r="D119" s="178" t="s">
        <v>14150</v>
      </c>
      <c r="E119" s="173" t="s">
        <v>14151</v>
      </c>
      <c r="F119" s="38" t="n">
        <v>2714.44</v>
      </c>
      <c r="G119" s="39" t="s">
        <v>13901</v>
      </c>
      <c r="H119" s="36" t="s">
        <v>14152</v>
      </c>
      <c r="I119" s="175" t="n">
        <v>33055</v>
      </c>
      <c r="J119" s="123"/>
      <c r="K119" s="123"/>
    </row>
    <row r="120" customFormat="false" ht="15.6" hidden="false" customHeight="true" outlineLevel="0" collapsed="false">
      <c r="A120" s="34" t="n">
        <v>113</v>
      </c>
      <c r="B120" s="123" t="s">
        <v>59</v>
      </c>
      <c r="C120" s="34" t="s">
        <v>60</v>
      </c>
      <c r="D120" s="178" t="s">
        <v>14153</v>
      </c>
      <c r="E120" s="173" t="s">
        <v>14154</v>
      </c>
      <c r="F120" s="38" t="n">
        <v>3105.98</v>
      </c>
      <c r="G120" s="39" t="s">
        <v>13901</v>
      </c>
      <c r="H120" s="36" t="s">
        <v>14155</v>
      </c>
      <c r="I120" s="175" t="n">
        <v>35423</v>
      </c>
      <c r="J120" s="123"/>
      <c r="K120" s="123"/>
    </row>
    <row r="121" customFormat="false" ht="15.6" hidden="false" customHeight="true" outlineLevel="0" collapsed="false">
      <c r="A121" s="34" t="n">
        <v>114</v>
      </c>
      <c r="B121" s="123" t="s">
        <v>59</v>
      </c>
      <c r="C121" s="34" t="s">
        <v>60</v>
      </c>
      <c r="D121" s="178" t="s">
        <v>14156</v>
      </c>
      <c r="E121" s="173" t="s">
        <v>14157</v>
      </c>
      <c r="F121" s="38" t="n">
        <v>42925.11</v>
      </c>
      <c r="G121" s="39" t="s">
        <v>13901</v>
      </c>
      <c r="H121" s="36" t="s">
        <v>14158</v>
      </c>
      <c r="I121" s="175" t="n">
        <v>33450</v>
      </c>
      <c r="J121" s="123"/>
      <c r="K121" s="123"/>
    </row>
    <row r="122" customFormat="false" ht="15.6" hidden="false" customHeight="true" outlineLevel="0" collapsed="false">
      <c r="A122" s="34" t="n">
        <v>115</v>
      </c>
      <c r="B122" s="123" t="s">
        <v>59</v>
      </c>
      <c r="C122" s="34" t="s">
        <v>60</v>
      </c>
      <c r="D122" s="178" t="s">
        <v>14159</v>
      </c>
      <c r="E122" s="173" t="s">
        <v>13916</v>
      </c>
      <c r="F122" s="38" t="n">
        <v>1197.89</v>
      </c>
      <c r="G122" s="39" t="s">
        <v>13901</v>
      </c>
      <c r="H122" s="36" t="s">
        <v>14160</v>
      </c>
      <c r="I122" s="175" t="n">
        <v>33055</v>
      </c>
      <c r="J122" s="123"/>
      <c r="K122" s="123"/>
    </row>
    <row r="123" customFormat="false" ht="15.6" hidden="false" customHeight="true" outlineLevel="0" collapsed="false">
      <c r="A123" s="34" t="n">
        <v>116</v>
      </c>
      <c r="B123" s="123" t="s">
        <v>59</v>
      </c>
      <c r="C123" s="34" t="s">
        <v>60</v>
      </c>
      <c r="D123" s="178" t="s">
        <v>14161</v>
      </c>
      <c r="E123" s="173" t="s">
        <v>14162</v>
      </c>
      <c r="F123" s="38" t="n">
        <v>1422.92</v>
      </c>
      <c r="G123" s="39" t="s">
        <v>13901</v>
      </c>
      <c r="H123" s="36" t="s">
        <v>14163</v>
      </c>
      <c r="I123" s="175" t="n">
        <v>33055</v>
      </c>
      <c r="J123" s="123"/>
      <c r="K123" s="123"/>
    </row>
    <row r="124" customFormat="false" ht="15.6" hidden="false" customHeight="true" outlineLevel="0" collapsed="false">
      <c r="A124" s="34" t="n">
        <v>117</v>
      </c>
      <c r="B124" s="123" t="s">
        <v>59</v>
      </c>
      <c r="C124" s="34" t="s">
        <v>60</v>
      </c>
      <c r="D124" s="178" t="s">
        <v>14164</v>
      </c>
      <c r="E124" s="173" t="s">
        <v>13863</v>
      </c>
      <c r="F124" s="38" t="n">
        <v>12936.19</v>
      </c>
      <c r="G124" s="39" t="s">
        <v>13901</v>
      </c>
      <c r="H124" s="36" t="s">
        <v>14165</v>
      </c>
      <c r="I124" s="175" t="n">
        <v>33055</v>
      </c>
      <c r="J124" s="123"/>
      <c r="K124" s="123"/>
    </row>
    <row r="125" customFormat="false" ht="15.6" hidden="false" customHeight="true" outlineLevel="0" collapsed="false">
      <c r="A125" s="34" t="n">
        <v>118</v>
      </c>
      <c r="B125" s="123" t="s">
        <v>59</v>
      </c>
      <c r="C125" s="34" t="s">
        <v>60</v>
      </c>
      <c r="D125" s="178" t="s">
        <v>14166</v>
      </c>
      <c r="E125" s="173" t="s">
        <v>13863</v>
      </c>
      <c r="F125" s="38" t="n">
        <v>1109</v>
      </c>
      <c r="G125" s="39" t="s">
        <v>13901</v>
      </c>
      <c r="H125" s="36" t="s">
        <v>14167</v>
      </c>
      <c r="I125" s="175" t="n">
        <v>33055</v>
      </c>
      <c r="J125" s="123"/>
      <c r="K125" s="123"/>
    </row>
    <row r="126" customFormat="false" ht="15.6" hidden="false" customHeight="true" outlineLevel="0" collapsed="false">
      <c r="A126" s="34" t="n">
        <v>119</v>
      </c>
      <c r="B126" s="123" t="s">
        <v>59</v>
      </c>
      <c r="C126" s="34" t="s">
        <v>60</v>
      </c>
      <c r="D126" s="178" t="s">
        <v>14168</v>
      </c>
      <c r="E126" s="173" t="s">
        <v>14169</v>
      </c>
      <c r="F126" s="38" t="n">
        <v>1173.97</v>
      </c>
      <c r="G126" s="39" t="s">
        <v>13901</v>
      </c>
      <c r="H126" s="36" t="s">
        <v>14170</v>
      </c>
      <c r="I126" s="175" t="n">
        <v>33055</v>
      </c>
      <c r="J126" s="123"/>
      <c r="K126" s="123"/>
    </row>
    <row r="127" customFormat="false" ht="15.6" hidden="false" customHeight="true" outlineLevel="0" collapsed="false">
      <c r="A127" s="34" t="n">
        <v>120</v>
      </c>
      <c r="B127" s="123" t="s">
        <v>59</v>
      </c>
      <c r="C127" s="34" t="s">
        <v>60</v>
      </c>
      <c r="D127" s="178" t="s">
        <v>14171</v>
      </c>
      <c r="E127" s="173" t="s">
        <v>14172</v>
      </c>
      <c r="F127" s="38" t="n">
        <v>4077.77</v>
      </c>
      <c r="G127" s="39" t="s">
        <v>13901</v>
      </c>
      <c r="H127" s="36" t="s">
        <v>14173</v>
      </c>
      <c r="I127" s="175" t="n">
        <v>33055</v>
      </c>
      <c r="J127" s="123"/>
      <c r="K127" s="123"/>
    </row>
    <row r="128" customFormat="false" ht="15.6" hidden="false" customHeight="true" outlineLevel="0" collapsed="false">
      <c r="A128" s="34" t="n">
        <v>121</v>
      </c>
      <c r="B128" s="123" t="s">
        <v>59</v>
      </c>
      <c r="C128" s="34" t="s">
        <v>60</v>
      </c>
      <c r="D128" s="178" t="s">
        <v>14174</v>
      </c>
      <c r="E128" s="173" t="s">
        <v>14175</v>
      </c>
      <c r="F128" s="38" t="n">
        <v>2704.09</v>
      </c>
      <c r="G128" s="39" t="s">
        <v>13901</v>
      </c>
      <c r="H128" s="36" t="s">
        <v>14176</v>
      </c>
      <c r="I128" s="175" t="n">
        <v>34637</v>
      </c>
      <c r="J128" s="123"/>
      <c r="K128" s="123"/>
    </row>
    <row r="129" customFormat="false" ht="15.6" hidden="false" customHeight="true" outlineLevel="0" collapsed="false">
      <c r="A129" s="34" t="n">
        <v>122</v>
      </c>
      <c r="B129" s="123" t="s">
        <v>59</v>
      </c>
      <c r="C129" s="34" t="s">
        <v>60</v>
      </c>
      <c r="D129" s="178" t="s">
        <v>14177</v>
      </c>
      <c r="E129" s="173" t="s">
        <v>13863</v>
      </c>
      <c r="F129" s="38" t="n">
        <v>2251.01</v>
      </c>
      <c r="G129" s="39" t="s">
        <v>13901</v>
      </c>
      <c r="H129" s="36" t="s">
        <v>14178</v>
      </c>
      <c r="I129" s="175" t="n">
        <v>34750</v>
      </c>
      <c r="J129" s="123"/>
      <c r="K129" s="123"/>
    </row>
    <row r="130" customFormat="false" ht="15.6" hidden="false" customHeight="true" outlineLevel="0" collapsed="false">
      <c r="A130" s="34" t="n">
        <v>123</v>
      </c>
      <c r="B130" s="123" t="s">
        <v>59</v>
      </c>
      <c r="C130" s="34" t="s">
        <v>60</v>
      </c>
      <c r="D130" s="178" t="s">
        <v>14179</v>
      </c>
      <c r="E130" s="173" t="s">
        <v>14180</v>
      </c>
      <c r="F130" s="38" t="n">
        <v>19496.56</v>
      </c>
      <c r="G130" s="39" t="s">
        <v>13901</v>
      </c>
      <c r="H130" s="36" t="s">
        <v>14181</v>
      </c>
      <c r="I130" s="175" t="n">
        <v>33055</v>
      </c>
      <c r="J130" s="123"/>
      <c r="K130" s="123"/>
    </row>
    <row r="131" customFormat="false" ht="15.6" hidden="false" customHeight="true" outlineLevel="0" collapsed="false">
      <c r="A131" s="34" t="n">
        <v>124</v>
      </c>
      <c r="B131" s="123" t="s">
        <v>59</v>
      </c>
      <c r="C131" s="34" t="s">
        <v>60</v>
      </c>
      <c r="D131" s="178" t="s">
        <v>14182</v>
      </c>
      <c r="E131" s="173" t="s">
        <v>14183</v>
      </c>
      <c r="F131" s="38" t="n">
        <v>2598.51</v>
      </c>
      <c r="G131" s="39" t="s">
        <v>13901</v>
      </c>
      <c r="H131" s="36" t="s">
        <v>14184</v>
      </c>
      <c r="I131" s="175" t="n">
        <v>33055</v>
      </c>
      <c r="J131" s="123"/>
      <c r="K131" s="123"/>
    </row>
    <row r="132" customFormat="false" ht="15.6" hidden="false" customHeight="true" outlineLevel="0" collapsed="false">
      <c r="A132" s="34" t="n">
        <v>125</v>
      </c>
      <c r="B132" s="123" t="s">
        <v>59</v>
      </c>
      <c r="C132" s="34" t="s">
        <v>60</v>
      </c>
      <c r="D132" s="178" t="s">
        <v>14185</v>
      </c>
      <c r="E132" s="173" t="s">
        <v>13863</v>
      </c>
      <c r="F132" s="38" t="n">
        <v>2031.7</v>
      </c>
      <c r="G132" s="39" t="s">
        <v>13901</v>
      </c>
      <c r="H132" s="36" t="s">
        <v>14186</v>
      </c>
      <c r="I132" s="175" t="n">
        <v>34913</v>
      </c>
      <c r="J132" s="123"/>
      <c r="K132" s="123"/>
    </row>
    <row r="133" customFormat="false" ht="15.6" hidden="false" customHeight="true" outlineLevel="0" collapsed="false">
      <c r="A133" s="34" t="n">
        <v>126</v>
      </c>
      <c r="B133" s="123" t="s">
        <v>59</v>
      </c>
      <c r="C133" s="34" t="s">
        <v>60</v>
      </c>
      <c r="D133" s="178" t="s">
        <v>14187</v>
      </c>
      <c r="E133" s="59" t="s">
        <v>13863</v>
      </c>
      <c r="F133" s="38" t="n">
        <v>1980.81</v>
      </c>
      <c r="G133" s="39" t="s">
        <v>13901</v>
      </c>
      <c r="H133" s="36" t="s">
        <v>14188</v>
      </c>
      <c r="I133" s="175" t="n">
        <v>35002</v>
      </c>
      <c r="J133" s="123"/>
      <c r="K133" s="123"/>
    </row>
    <row r="134" customFormat="false" ht="15.6" hidden="false" customHeight="true" outlineLevel="0" collapsed="false">
      <c r="A134" s="34" t="n">
        <v>127</v>
      </c>
      <c r="B134" s="123" t="s">
        <v>59</v>
      </c>
      <c r="C134" s="34" t="s">
        <v>60</v>
      </c>
      <c r="D134" s="178" t="s">
        <v>14189</v>
      </c>
      <c r="E134" s="173" t="s">
        <v>13863</v>
      </c>
      <c r="F134" s="38" t="n">
        <v>6772.04</v>
      </c>
      <c r="G134" s="39" t="s">
        <v>13901</v>
      </c>
      <c r="H134" s="36" t="s">
        <v>14190</v>
      </c>
      <c r="I134" s="175" t="n">
        <v>33055</v>
      </c>
      <c r="J134" s="123"/>
      <c r="K134" s="123"/>
    </row>
    <row r="135" customFormat="false" ht="15.6" hidden="false" customHeight="true" outlineLevel="0" collapsed="false">
      <c r="A135" s="34" t="n">
        <v>128</v>
      </c>
      <c r="B135" s="123" t="s">
        <v>59</v>
      </c>
      <c r="C135" s="34" t="s">
        <v>60</v>
      </c>
      <c r="D135" s="178" t="s">
        <v>14191</v>
      </c>
      <c r="E135" s="173" t="s">
        <v>14192</v>
      </c>
      <c r="F135" s="38" t="n">
        <v>29285.19</v>
      </c>
      <c r="G135" s="39" t="s">
        <v>13901</v>
      </c>
      <c r="H135" s="36" t="s">
        <v>14193</v>
      </c>
      <c r="I135" s="175" t="n">
        <v>33055</v>
      </c>
      <c r="J135" s="123"/>
      <c r="K135" s="123"/>
    </row>
    <row r="136" customFormat="false" ht="15.6" hidden="false" customHeight="true" outlineLevel="0" collapsed="false">
      <c r="A136" s="34" t="n">
        <v>129</v>
      </c>
      <c r="B136" s="123" t="s">
        <v>59</v>
      </c>
      <c r="C136" s="34" t="s">
        <v>60</v>
      </c>
      <c r="D136" s="178" t="s">
        <v>14194</v>
      </c>
      <c r="E136" s="173" t="s">
        <v>13916</v>
      </c>
      <c r="F136" s="38" t="n">
        <v>1735.02</v>
      </c>
      <c r="G136" s="39" t="s">
        <v>13901</v>
      </c>
      <c r="H136" s="36" t="s">
        <v>14195</v>
      </c>
      <c r="I136" s="175" t="n">
        <v>34494</v>
      </c>
      <c r="J136" s="123"/>
      <c r="K136" s="123"/>
    </row>
    <row r="137" customFormat="false" ht="15.6" hidden="false" customHeight="true" outlineLevel="0" collapsed="false">
      <c r="A137" s="34" t="n">
        <v>130</v>
      </c>
      <c r="B137" s="123" t="s">
        <v>59</v>
      </c>
      <c r="C137" s="34" t="s">
        <v>60</v>
      </c>
      <c r="D137" s="178" t="s">
        <v>14196</v>
      </c>
      <c r="E137" s="173" t="s">
        <v>13863</v>
      </c>
      <c r="F137" s="38" t="n">
        <v>1172.41</v>
      </c>
      <c r="G137" s="39" t="s">
        <v>13901</v>
      </c>
      <c r="H137" s="36" t="s">
        <v>14197</v>
      </c>
      <c r="I137" s="175" t="n">
        <v>33055</v>
      </c>
      <c r="J137" s="123"/>
      <c r="K137" s="123"/>
    </row>
    <row r="138" customFormat="false" ht="15.6" hidden="false" customHeight="true" outlineLevel="0" collapsed="false">
      <c r="A138" s="34" t="n">
        <v>131</v>
      </c>
      <c r="B138" s="123" t="s">
        <v>59</v>
      </c>
      <c r="C138" s="34" t="s">
        <v>60</v>
      </c>
      <c r="D138" s="178" t="s">
        <v>14198</v>
      </c>
      <c r="E138" s="173" t="s">
        <v>13863</v>
      </c>
      <c r="F138" s="38" t="n">
        <v>1970.45</v>
      </c>
      <c r="G138" s="39" t="s">
        <v>13901</v>
      </c>
      <c r="H138" s="36" t="s">
        <v>14199</v>
      </c>
      <c r="I138" s="175" t="n">
        <v>33684</v>
      </c>
      <c r="J138" s="123"/>
      <c r="K138" s="123"/>
    </row>
    <row r="139" customFormat="false" ht="15.6" hidden="false" customHeight="true" outlineLevel="0" collapsed="false">
      <c r="A139" s="34" t="n">
        <v>132</v>
      </c>
      <c r="B139" s="123" t="s">
        <v>59</v>
      </c>
      <c r="C139" s="34" t="s">
        <v>60</v>
      </c>
      <c r="D139" s="178" t="s">
        <v>2193</v>
      </c>
      <c r="E139" s="173" t="s">
        <v>14200</v>
      </c>
      <c r="F139" s="38" t="n">
        <v>1046.03</v>
      </c>
      <c r="G139" s="39" t="s">
        <v>13901</v>
      </c>
      <c r="H139" s="36" t="s">
        <v>14201</v>
      </c>
      <c r="I139" s="175" t="n">
        <v>33842</v>
      </c>
      <c r="J139" s="123"/>
      <c r="K139" s="123"/>
    </row>
    <row r="140" customFormat="false" ht="15.6" hidden="false" customHeight="true" outlineLevel="0" collapsed="false">
      <c r="A140" s="34" t="n">
        <v>133</v>
      </c>
      <c r="B140" s="123" t="s">
        <v>59</v>
      </c>
      <c r="C140" s="34" t="s">
        <v>60</v>
      </c>
      <c r="D140" s="178" t="s">
        <v>14202</v>
      </c>
      <c r="E140" s="173" t="s">
        <v>14203</v>
      </c>
      <c r="F140" s="38" t="n">
        <v>3448.64</v>
      </c>
      <c r="G140" s="39" t="s">
        <v>13901</v>
      </c>
      <c r="H140" s="36" t="s">
        <v>14204</v>
      </c>
      <c r="I140" s="175" t="n">
        <v>33834</v>
      </c>
      <c r="J140" s="123"/>
      <c r="K140" s="123"/>
    </row>
    <row r="141" customFormat="false" ht="15.6" hidden="false" customHeight="true" outlineLevel="0" collapsed="false">
      <c r="A141" s="34" t="n">
        <v>134</v>
      </c>
      <c r="B141" s="123" t="s">
        <v>59</v>
      </c>
      <c r="C141" s="34" t="s">
        <v>60</v>
      </c>
      <c r="D141" s="178" t="s">
        <v>14205</v>
      </c>
      <c r="E141" s="173" t="s">
        <v>14206</v>
      </c>
      <c r="F141" s="38" t="n">
        <v>3151.13</v>
      </c>
      <c r="G141" s="39" t="s">
        <v>13901</v>
      </c>
      <c r="H141" s="36" t="s">
        <v>14207</v>
      </c>
      <c r="I141" s="175" t="n">
        <v>33434</v>
      </c>
      <c r="J141" s="123"/>
      <c r="K141" s="123"/>
    </row>
    <row r="142" customFormat="false" ht="15.6" hidden="false" customHeight="true" outlineLevel="0" collapsed="false">
      <c r="A142" s="34" t="n">
        <v>135</v>
      </c>
      <c r="B142" s="123" t="s">
        <v>59</v>
      </c>
      <c r="C142" s="34" t="s">
        <v>60</v>
      </c>
      <c r="D142" s="178" t="s">
        <v>14208</v>
      </c>
      <c r="E142" s="173" t="s">
        <v>13863</v>
      </c>
      <c r="F142" s="38" t="n">
        <v>33089.23</v>
      </c>
      <c r="G142" s="39" t="s">
        <v>13901</v>
      </c>
      <c r="H142" s="36" t="s">
        <v>14209</v>
      </c>
      <c r="I142" s="175" t="n">
        <v>33504</v>
      </c>
      <c r="J142" s="123"/>
      <c r="K142" s="123"/>
    </row>
    <row r="143" customFormat="false" ht="15.6" hidden="false" customHeight="true" outlineLevel="0" collapsed="false">
      <c r="A143" s="34" t="n">
        <v>136</v>
      </c>
      <c r="B143" s="123" t="s">
        <v>59</v>
      </c>
      <c r="C143" s="34" t="s">
        <v>60</v>
      </c>
      <c r="D143" s="178" t="s">
        <v>14210</v>
      </c>
      <c r="E143" s="173" t="s">
        <v>13863</v>
      </c>
      <c r="F143" s="38" t="n">
        <v>11996.27</v>
      </c>
      <c r="G143" s="39" t="s">
        <v>13901</v>
      </c>
      <c r="H143" s="36" t="s">
        <v>14211</v>
      </c>
      <c r="I143" s="175" t="n">
        <v>33730</v>
      </c>
      <c r="J143" s="123"/>
      <c r="K143" s="123"/>
    </row>
    <row r="144" customFormat="false" ht="15.6" hidden="false" customHeight="true" outlineLevel="0" collapsed="false">
      <c r="A144" s="34" t="n">
        <v>137</v>
      </c>
      <c r="B144" s="123" t="s">
        <v>59</v>
      </c>
      <c r="C144" s="34" t="s">
        <v>60</v>
      </c>
      <c r="D144" s="178" t="s">
        <v>14212</v>
      </c>
      <c r="E144" s="173" t="s">
        <v>14213</v>
      </c>
      <c r="F144" s="38" t="n">
        <v>1041.25</v>
      </c>
      <c r="G144" s="39" t="s">
        <v>13901</v>
      </c>
      <c r="H144" s="36" t="s">
        <v>14214</v>
      </c>
      <c r="I144" s="175" t="n">
        <v>34786</v>
      </c>
      <c r="J144" s="123"/>
      <c r="K144" s="123"/>
    </row>
    <row r="145" customFormat="false" ht="15.6" hidden="false" customHeight="true" outlineLevel="0" collapsed="false">
      <c r="A145" s="34" t="n">
        <v>138</v>
      </c>
      <c r="B145" s="123" t="s">
        <v>59</v>
      </c>
      <c r="C145" s="34" t="s">
        <v>60</v>
      </c>
      <c r="D145" s="178" t="s">
        <v>14215</v>
      </c>
      <c r="E145" s="173" t="s">
        <v>14216</v>
      </c>
      <c r="F145" s="38" t="n">
        <v>11339.88</v>
      </c>
      <c r="G145" s="39" t="s">
        <v>13901</v>
      </c>
      <c r="H145" s="36" t="s">
        <v>14217</v>
      </c>
      <c r="I145" s="175" t="n">
        <v>33055</v>
      </c>
      <c r="J145" s="123"/>
      <c r="K145" s="123"/>
    </row>
    <row r="146" customFormat="false" ht="15.6" hidden="false" customHeight="true" outlineLevel="0" collapsed="false">
      <c r="A146" s="34" t="n">
        <v>139</v>
      </c>
      <c r="B146" s="123" t="s">
        <v>59</v>
      </c>
      <c r="C146" s="34" t="s">
        <v>60</v>
      </c>
      <c r="D146" s="178" t="s">
        <v>14218</v>
      </c>
      <c r="E146" s="173" t="s">
        <v>14219</v>
      </c>
      <c r="F146" s="38" t="n">
        <v>2642.06</v>
      </c>
      <c r="G146" s="39" t="s">
        <v>13901</v>
      </c>
      <c r="H146" s="36" t="s">
        <v>14220</v>
      </c>
      <c r="I146" s="175" t="n">
        <v>33055</v>
      </c>
      <c r="J146" s="123"/>
      <c r="K146" s="123"/>
    </row>
    <row r="147" customFormat="false" ht="15.6" hidden="false" customHeight="true" outlineLevel="0" collapsed="false">
      <c r="A147" s="34" t="n">
        <v>140</v>
      </c>
      <c r="B147" s="123" t="s">
        <v>59</v>
      </c>
      <c r="C147" s="34" t="s">
        <v>60</v>
      </c>
      <c r="D147" s="178" t="s">
        <v>14221</v>
      </c>
      <c r="E147" s="173" t="s">
        <v>14222</v>
      </c>
      <c r="F147" s="38" t="n">
        <v>6625.91</v>
      </c>
      <c r="G147" s="39" t="s">
        <v>13901</v>
      </c>
      <c r="H147" s="36" t="s">
        <v>14223</v>
      </c>
      <c r="I147" s="175" t="n">
        <v>33055</v>
      </c>
      <c r="J147" s="123"/>
      <c r="K147" s="123"/>
    </row>
    <row r="148" customFormat="false" ht="15.6" hidden="false" customHeight="true" outlineLevel="0" collapsed="false">
      <c r="A148" s="34" t="n">
        <v>141</v>
      </c>
      <c r="B148" s="123" t="s">
        <v>59</v>
      </c>
      <c r="C148" s="34" t="s">
        <v>60</v>
      </c>
      <c r="D148" s="178" t="s">
        <v>14224</v>
      </c>
      <c r="E148" s="173" t="s">
        <v>14225</v>
      </c>
      <c r="F148" s="38" t="n">
        <v>18763.05</v>
      </c>
      <c r="G148" s="39" t="s">
        <v>13901</v>
      </c>
      <c r="H148" s="36" t="s">
        <v>14226</v>
      </c>
      <c r="I148" s="175" t="n">
        <v>33055</v>
      </c>
      <c r="J148" s="123"/>
      <c r="K148" s="123"/>
    </row>
    <row r="149" customFormat="false" ht="15.6" hidden="false" customHeight="true" outlineLevel="0" collapsed="false">
      <c r="A149" s="34" t="n">
        <v>142</v>
      </c>
      <c r="B149" s="123" t="s">
        <v>59</v>
      </c>
      <c r="C149" s="34" t="s">
        <v>60</v>
      </c>
      <c r="D149" s="178" t="s">
        <v>14227</v>
      </c>
      <c r="E149" s="173" t="s">
        <v>14228</v>
      </c>
      <c r="F149" s="38" t="n">
        <v>42122.61</v>
      </c>
      <c r="G149" s="39" t="s">
        <v>13901</v>
      </c>
      <c r="H149" s="36" t="s">
        <v>14229</v>
      </c>
      <c r="I149" s="175" t="n">
        <v>33055</v>
      </c>
      <c r="J149" s="123"/>
      <c r="K149" s="123"/>
    </row>
    <row r="150" customFormat="false" ht="15.6" hidden="false" customHeight="true" outlineLevel="0" collapsed="false">
      <c r="A150" s="34" t="n">
        <v>143</v>
      </c>
      <c r="B150" s="123" t="s">
        <v>59</v>
      </c>
      <c r="C150" s="34" t="s">
        <v>60</v>
      </c>
      <c r="D150" s="178" t="s">
        <v>14230</v>
      </c>
      <c r="E150" s="173" t="s">
        <v>13916</v>
      </c>
      <c r="F150" s="38" t="n">
        <v>1434.77</v>
      </c>
      <c r="G150" s="39" t="s">
        <v>13901</v>
      </c>
      <c r="H150" s="36" t="s">
        <v>14231</v>
      </c>
      <c r="I150" s="175" t="n">
        <v>33443</v>
      </c>
      <c r="J150" s="123"/>
      <c r="K150" s="123"/>
    </row>
    <row r="151" customFormat="false" ht="15.6" hidden="false" customHeight="true" outlineLevel="0" collapsed="false">
      <c r="A151" s="34" t="n">
        <v>144</v>
      </c>
      <c r="B151" s="123" t="s">
        <v>59</v>
      </c>
      <c r="C151" s="34" t="s">
        <v>60</v>
      </c>
      <c r="D151" s="178" t="s">
        <v>14232</v>
      </c>
      <c r="E151" s="173" t="s">
        <v>14233</v>
      </c>
      <c r="F151" s="38" t="n">
        <v>3744.03</v>
      </c>
      <c r="G151" s="39" t="s">
        <v>13901</v>
      </c>
      <c r="H151" s="36" t="s">
        <v>14234</v>
      </c>
      <c r="I151" s="175" t="n">
        <v>33055</v>
      </c>
      <c r="J151" s="123"/>
      <c r="K151" s="123"/>
    </row>
    <row r="152" customFormat="false" ht="15.6" hidden="false" customHeight="true" outlineLevel="0" collapsed="false">
      <c r="A152" s="34" t="n">
        <v>145</v>
      </c>
      <c r="B152" s="123" t="s">
        <v>59</v>
      </c>
      <c r="C152" s="34" t="s">
        <v>60</v>
      </c>
      <c r="D152" s="178" t="s">
        <v>14235</v>
      </c>
      <c r="E152" s="173" t="s">
        <v>14236</v>
      </c>
      <c r="F152" s="38" t="n">
        <v>851.15</v>
      </c>
      <c r="G152" s="39" t="s">
        <v>13901</v>
      </c>
      <c r="H152" s="36" t="s">
        <v>14237</v>
      </c>
      <c r="I152" s="175" t="n">
        <v>33055</v>
      </c>
      <c r="J152" s="123"/>
      <c r="K152" s="123"/>
    </row>
    <row r="153" customFormat="false" ht="15.6" hidden="false" customHeight="true" outlineLevel="0" collapsed="false">
      <c r="A153" s="34" t="n">
        <v>146</v>
      </c>
      <c r="B153" s="123" t="s">
        <v>59</v>
      </c>
      <c r="C153" s="34" t="s">
        <v>60</v>
      </c>
      <c r="D153" s="178" t="s">
        <v>14238</v>
      </c>
      <c r="E153" s="173" t="s">
        <v>14239</v>
      </c>
      <c r="F153" s="38" t="n">
        <v>2566.3</v>
      </c>
      <c r="G153" s="39" t="s">
        <v>13901</v>
      </c>
      <c r="H153" s="36" t="s">
        <v>14240</v>
      </c>
      <c r="I153" s="175" t="n">
        <v>33911</v>
      </c>
      <c r="J153" s="123"/>
      <c r="K153" s="123"/>
    </row>
    <row r="154" customFormat="false" ht="15.6" hidden="false" customHeight="true" outlineLevel="0" collapsed="false">
      <c r="A154" s="34" t="n">
        <v>147</v>
      </c>
      <c r="B154" s="123" t="s">
        <v>59</v>
      </c>
      <c r="C154" s="34" t="s">
        <v>60</v>
      </c>
      <c r="D154" s="178" t="s">
        <v>104</v>
      </c>
      <c r="E154" s="173" t="s">
        <v>14241</v>
      </c>
      <c r="F154" s="38" t="n">
        <v>1046.24</v>
      </c>
      <c r="G154" s="39" t="s">
        <v>13901</v>
      </c>
      <c r="H154" s="36" t="s">
        <v>14242</v>
      </c>
      <c r="I154" s="175" t="n">
        <v>35333</v>
      </c>
      <c r="J154" s="123"/>
      <c r="K154" s="123"/>
    </row>
    <row r="155" customFormat="false" ht="15.6" hidden="false" customHeight="true" outlineLevel="0" collapsed="false">
      <c r="A155" s="34" t="n">
        <v>148</v>
      </c>
      <c r="B155" s="123" t="s">
        <v>59</v>
      </c>
      <c r="C155" s="34" t="s">
        <v>60</v>
      </c>
      <c r="D155" s="178" t="s">
        <v>14243</v>
      </c>
      <c r="E155" s="173" t="s">
        <v>14244</v>
      </c>
      <c r="F155" s="38" t="n">
        <v>1726.88</v>
      </c>
      <c r="G155" s="39" t="s">
        <v>13901</v>
      </c>
      <c r="H155" s="36" t="s">
        <v>14245</v>
      </c>
      <c r="I155" s="175" t="n">
        <v>35129</v>
      </c>
      <c r="J155" s="123"/>
      <c r="K155" s="123"/>
    </row>
    <row r="156" customFormat="false" ht="15.6" hidden="false" customHeight="true" outlineLevel="0" collapsed="false">
      <c r="A156" s="34" t="n">
        <v>149</v>
      </c>
      <c r="B156" s="123" t="s">
        <v>59</v>
      </c>
      <c r="C156" s="34" t="s">
        <v>60</v>
      </c>
      <c r="D156" s="178" t="s">
        <v>14246</v>
      </c>
      <c r="E156" s="173" t="s">
        <v>14247</v>
      </c>
      <c r="F156" s="38" t="n">
        <v>76755.04</v>
      </c>
      <c r="G156" s="39" t="s">
        <v>13901</v>
      </c>
      <c r="H156" s="36" t="s">
        <v>14248</v>
      </c>
      <c r="I156" s="175" t="n">
        <v>35211</v>
      </c>
      <c r="J156" s="123"/>
      <c r="K156" s="123"/>
    </row>
    <row r="157" customFormat="false" ht="15.6" hidden="false" customHeight="true" outlineLevel="0" collapsed="false">
      <c r="A157" s="34" t="n">
        <v>150</v>
      </c>
      <c r="B157" s="123" t="s">
        <v>59</v>
      </c>
      <c r="C157" s="34" t="s">
        <v>60</v>
      </c>
      <c r="D157" s="178" t="s">
        <v>14249</v>
      </c>
      <c r="E157" s="173" t="s">
        <v>14250</v>
      </c>
      <c r="F157" s="38" t="n">
        <v>3465.62</v>
      </c>
      <c r="G157" s="39" t="s">
        <v>13901</v>
      </c>
      <c r="H157" s="36" t="s">
        <v>14251</v>
      </c>
      <c r="I157" s="175" t="n">
        <v>34827</v>
      </c>
      <c r="J157" s="123"/>
      <c r="K157" s="123"/>
    </row>
    <row r="158" customFormat="false" ht="15.6" hidden="false" customHeight="true" outlineLevel="0" collapsed="false">
      <c r="A158" s="34" t="n">
        <v>151</v>
      </c>
      <c r="B158" s="123" t="s">
        <v>59</v>
      </c>
      <c r="C158" s="34" t="s">
        <v>60</v>
      </c>
      <c r="D158" s="178" t="s">
        <v>14252</v>
      </c>
      <c r="E158" s="173" t="s">
        <v>13931</v>
      </c>
      <c r="F158" s="38" t="n">
        <v>48185.12</v>
      </c>
      <c r="G158" s="39" t="s">
        <v>13901</v>
      </c>
      <c r="H158" s="36" t="s">
        <v>14253</v>
      </c>
      <c r="I158" s="175" t="n">
        <v>35344</v>
      </c>
      <c r="J158" s="123"/>
      <c r="K158" s="123"/>
    </row>
    <row r="159" customFormat="false" ht="15.6" hidden="false" customHeight="true" outlineLevel="0" collapsed="false">
      <c r="A159" s="34" t="n">
        <v>152</v>
      </c>
      <c r="B159" s="123" t="s">
        <v>59</v>
      </c>
      <c r="C159" s="34" t="s">
        <v>60</v>
      </c>
      <c r="D159" s="178" t="s">
        <v>14254</v>
      </c>
      <c r="E159" s="173" t="s">
        <v>13863</v>
      </c>
      <c r="F159" s="38" t="n">
        <v>32685.99</v>
      </c>
      <c r="G159" s="39" t="s">
        <v>13901</v>
      </c>
      <c r="H159" s="36" t="s">
        <v>14255</v>
      </c>
      <c r="I159" s="175" t="n">
        <v>33055</v>
      </c>
      <c r="J159" s="123"/>
      <c r="K159" s="123"/>
    </row>
    <row r="160" customFormat="false" ht="15.6" hidden="false" customHeight="true" outlineLevel="0" collapsed="false">
      <c r="A160" s="34" t="n">
        <v>153</v>
      </c>
      <c r="B160" s="123" t="s">
        <v>59</v>
      </c>
      <c r="C160" s="34" t="s">
        <v>60</v>
      </c>
      <c r="D160" s="178" t="s">
        <v>14256</v>
      </c>
      <c r="E160" s="173" t="s">
        <v>14257</v>
      </c>
      <c r="F160" s="38" t="n">
        <v>10628.62</v>
      </c>
      <c r="G160" s="39" t="s">
        <v>13901</v>
      </c>
      <c r="H160" s="36" t="s">
        <v>14258</v>
      </c>
      <c r="I160" s="175" t="n">
        <v>33055</v>
      </c>
      <c r="J160" s="123"/>
      <c r="K160" s="123"/>
    </row>
    <row r="161" customFormat="false" ht="15.6" hidden="false" customHeight="true" outlineLevel="0" collapsed="false">
      <c r="A161" s="34" t="n">
        <v>154</v>
      </c>
      <c r="B161" s="123" t="s">
        <v>59</v>
      </c>
      <c r="C161" s="34" t="s">
        <v>60</v>
      </c>
      <c r="D161" s="178" t="s">
        <v>14259</v>
      </c>
      <c r="E161" s="173" t="s">
        <v>14260</v>
      </c>
      <c r="F161" s="38" t="n">
        <v>7212.32</v>
      </c>
      <c r="G161" s="39" t="s">
        <v>13901</v>
      </c>
      <c r="H161" s="36" t="s">
        <v>14261</v>
      </c>
      <c r="I161" s="175" t="n">
        <v>33055</v>
      </c>
      <c r="J161" s="123"/>
      <c r="K161" s="123"/>
    </row>
    <row r="162" customFormat="false" ht="15.6" hidden="false" customHeight="true" outlineLevel="0" collapsed="false">
      <c r="A162" s="34" t="n">
        <v>155</v>
      </c>
      <c r="B162" s="123" t="s">
        <v>59</v>
      </c>
      <c r="C162" s="34" t="s">
        <v>60</v>
      </c>
      <c r="D162" s="178" t="s">
        <v>14262</v>
      </c>
      <c r="E162" s="173" t="s">
        <v>14263</v>
      </c>
      <c r="F162" s="38"/>
      <c r="G162" s="39" t="s">
        <v>13901</v>
      </c>
      <c r="H162" s="36" t="s">
        <v>14264</v>
      </c>
      <c r="I162" s="175" t="n">
        <v>33055</v>
      </c>
      <c r="J162" s="123"/>
      <c r="K162" s="123"/>
    </row>
    <row r="163" customFormat="false" ht="15.6" hidden="false" customHeight="true" outlineLevel="0" collapsed="false">
      <c r="A163" s="34" t="n">
        <v>156</v>
      </c>
      <c r="B163" s="123" t="s">
        <v>59</v>
      </c>
      <c r="C163" s="34" t="s">
        <v>60</v>
      </c>
      <c r="D163" s="178" t="s">
        <v>14265</v>
      </c>
      <c r="E163" s="173" t="s">
        <v>14266</v>
      </c>
      <c r="F163" s="38" t="n">
        <v>2987.18</v>
      </c>
      <c r="G163" s="39" t="s">
        <v>13901</v>
      </c>
      <c r="H163" s="36" t="s">
        <v>14267</v>
      </c>
      <c r="I163" s="175" t="n">
        <v>33055</v>
      </c>
      <c r="J163" s="123"/>
      <c r="K163" s="123"/>
    </row>
    <row r="164" customFormat="false" ht="15.6" hidden="false" customHeight="true" outlineLevel="0" collapsed="false">
      <c r="A164" s="34" t="n">
        <v>157</v>
      </c>
      <c r="B164" s="123" t="s">
        <v>59</v>
      </c>
      <c r="C164" s="34" t="s">
        <v>60</v>
      </c>
      <c r="D164" s="178" t="s">
        <v>104</v>
      </c>
      <c r="E164" s="173" t="s">
        <v>14268</v>
      </c>
      <c r="F164" s="38" t="n">
        <v>18583.44</v>
      </c>
      <c r="G164" s="39" t="s">
        <v>13901</v>
      </c>
      <c r="H164" s="36" t="s">
        <v>14269</v>
      </c>
      <c r="I164" s="175" t="n">
        <v>33055</v>
      </c>
      <c r="J164" s="123"/>
      <c r="K164" s="123"/>
    </row>
    <row r="165" customFormat="false" ht="15.6" hidden="false" customHeight="true" outlineLevel="0" collapsed="false">
      <c r="A165" s="34" t="n">
        <v>158</v>
      </c>
      <c r="B165" s="123" t="s">
        <v>59</v>
      </c>
      <c r="C165" s="34" t="s">
        <v>60</v>
      </c>
      <c r="D165" s="178" t="s">
        <v>14270</v>
      </c>
      <c r="E165" s="173" t="s">
        <v>14268</v>
      </c>
      <c r="F165" s="38" t="n">
        <v>15186.34</v>
      </c>
      <c r="G165" s="39" t="s">
        <v>13901</v>
      </c>
      <c r="H165" s="36" t="s">
        <v>14271</v>
      </c>
      <c r="I165" s="175" t="n">
        <v>33055</v>
      </c>
      <c r="J165" s="123"/>
      <c r="K165" s="123"/>
    </row>
    <row r="166" customFormat="false" ht="15.6" hidden="false" customHeight="true" outlineLevel="0" collapsed="false">
      <c r="A166" s="34" t="n">
        <v>159</v>
      </c>
      <c r="B166" s="123" t="s">
        <v>59</v>
      </c>
      <c r="C166" s="34" t="s">
        <v>60</v>
      </c>
      <c r="D166" s="178" t="s">
        <v>2004</v>
      </c>
      <c r="E166" s="173" t="s">
        <v>14268</v>
      </c>
      <c r="F166" s="38" t="n">
        <v>18650.91</v>
      </c>
      <c r="G166" s="39" t="s">
        <v>13901</v>
      </c>
      <c r="H166" s="36" t="s">
        <v>14272</v>
      </c>
      <c r="I166" s="175" t="n">
        <v>33055</v>
      </c>
      <c r="J166" s="123"/>
      <c r="K166" s="123"/>
    </row>
    <row r="167" customFormat="false" ht="15.6" hidden="false" customHeight="true" outlineLevel="0" collapsed="false">
      <c r="A167" s="34" t="n">
        <v>160</v>
      </c>
      <c r="B167" s="123" t="s">
        <v>59</v>
      </c>
      <c r="C167" s="34" t="s">
        <v>60</v>
      </c>
      <c r="D167" s="178" t="s">
        <v>14273</v>
      </c>
      <c r="E167" s="173" t="s">
        <v>14268</v>
      </c>
      <c r="F167" s="38" t="n">
        <v>8633.97</v>
      </c>
      <c r="G167" s="39" t="s">
        <v>13901</v>
      </c>
      <c r="H167" s="36" t="s">
        <v>14274</v>
      </c>
      <c r="I167" s="175" t="n">
        <v>33055</v>
      </c>
      <c r="J167" s="123"/>
      <c r="K167" s="123"/>
    </row>
    <row r="168" customFormat="false" ht="15.6" hidden="false" customHeight="true" outlineLevel="0" collapsed="false">
      <c r="A168" s="34" t="n">
        <v>161</v>
      </c>
      <c r="B168" s="123" t="s">
        <v>59</v>
      </c>
      <c r="C168" s="34" t="s">
        <v>60</v>
      </c>
      <c r="D168" s="178" t="s">
        <v>14275</v>
      </c>
      <c r="E168" s="173" t="s">
        <v>14268</v>
      </c>
      <c r="F168" s="38" t="n">
        <v>16496.2</v>
      </c>
      <c r="G168" s="39" t="s">
        <v>13901</v>
      </c>
      <c r="H168" s="36" t="s">
        <v>14276</v>
      </c>
      <c r="I168" s="175" t="n">
        <v>33055</v>
      </c>
      <c r="J168" s="123"/>
      <c r="K168" s="123"/>
    </row>
    <row r="169" customFormat="false" ht="15.6" hidden="false" customHeight="true" outlineLevel="0" collapsed="false">
      <c r="A169" s="34" t="n">
        <v>162</v>
      </c>
      <c r="B169" s="123" t="s">
        <v>59</v>
      </c>
      <c r="C169" s="34" t="s">
        <v>60</v>
      </c>
      <c r="D169" s="178" t="s">
        <v>14277</v>
      </c>
      <c r="E169" s="173" t="s">
        <v>14278</v>
      </c>
      <c r="F169" s="38" t="n">
        <v>3358.31</v>
      </c>
      <c r="G169" s="39" t="s">
        <v>13901</v>
      </c>
      <c r="H169" s="36" t="s">
        <v>14279</v>
      </c>
      <c r="I169" s="175" t="n">
        <v>33055</v>
      </c>
      <c r="J169" s="123"/>
      <c r="K169" s="123"/>
    </row>
    <row r="170" customFormat="false" ht="15.6" hidden="false" customHeight="true" outlineLevel="0" collapsed="false">
      <c r="A170" s="34" t="n">
        <v>163</v>
      </c>
      <c r="B170" s="123" t="s">
        <v>59</v>
      </c>
      <c r="C170" s="34" t="s">
        <v>60</v>
      </c>
      <c r="D170" s="178" t="s">
        <v>14280</v>
      </c>
      <c r="E170" s="173" t="s">
        <v>14281</v>
      </c>
      <c r="F170" s="38" t="n">
        <v>2472.3</v>
      </c>
      <c r="G170" s="39" t="s">
        <v>13901</v>
      </c>
      <c r="H170" s="36" t="s">
        <v>14282</v>
      </c>
      <c r="I170" s="175" t="n">
        <v>33055</v>
      </c>
      <c r="J170" s="123"/>
      <c r="K170" s="123"/>
    </row>
    <row r="171" customFormat="false" ht="15.6" hidden="false" customHeight="true" outlineLevel="0" collapsed="false">
      <c r="A171" s="34" t="n">
        <v>164</v>
      </c>
      <c r="B171" s="123" t="s">
        <v>59</v>
      </c>
      <c r="C171" s="34" t="s">
        <v>60</v>
      </c>
      <c r="D171" s="178" t="s">
        <v>14283</v>
      </c>
      <c r="E171" s="173" t="s">
        <v>13931</v>
      </c>
      <c r="F171" s="38" t="n">
        <v>69701.27</v>
      </c>
      <c r="G171" s="39" t="s">
        <v>13901</v>
      </c>
      <c r="H171" s="36" t="s">
        <v>14284</v>
      </c>
      <c r="I171" s="175" t="n">
        <v>33055</v>
      </c>
      <c r="J171" s="123"/>
      <c r="K171" s="123"/>
    </row>
    <row r="172" customFormat="false" ht="15.6" hidden="false" customHeight="true" outlineLevel="0" collapsed="false">
      <c r="A172" s="34" t="n">
        <v>165</v>
      </c>
      <c r="B172" s="123" t="s">
        <v>59</v>
      </c>
      <c r="C172" s="34" t="s">
        <v>60</v>
      </c>
      <c r="D172" s="178" t="s">
        <v>14285</v>
      </c>
      <c r="E172" s="173" t="s">
        <v>13931</v>
      </c>
      <c r="F172" s="38" t="n">
        <v>29261.33</v>
      </c>
      <c r="G172" s="39" t="s">
        <v>13901</v>
      </c>
      <c r="H172" s="36" t="s">
        <v>14286</v>
      </c>
      <c r="I172" s="175" t="n">
        <v>33425</v>
      </c>
      <c r="J172" s="123"/>
      <c r="K172" s="123"/>
    </row>
    <row r="173" customFormat="false" ht="15.6" hidden="false" customHeight="true" outlineLevel="0" collapsed="false">
      <c r="A173" s="34" t="n">
        <v>166</v>
      </c>
      <c r="B173" s="123" t="s">
        <v>59</v>
      </c>
      <c r="C173" s="34" t="s">
        <v>60</v>
      </c>
      <c r="D173" s="178" t="s">
        <v>14287</v>
      </c>
      <c r="E173" s="173" t="s">
        <v>14288</v>
      </c>
      <c r="F173" s="196" t="n">
        <v>600.48</v>
      </c>
      <c r="G173" s="39" t="s">
        <v>13901</v>
      </c>
      <c r="H173" s="36" t="s">
        <v>14289</v>
      </c>
      <c r="I173" s="175" t="n">
        <v>34982</v>
      </c>
      <c r="J173" s="123"/>
      <c r="K173" s="123"/>
    </row>
    <row r="174" customFormat="false" ht="15.6" hidden="false" customHeight="true" outlineLevel="0" collapsed="false">
      <c r="A174" s="34" t="n">
        <v>167</v>
      </c>
      <c r="B174" s="123" t="s">
        <v>59</v>
      </c>
      <c r="C174" s="34" t="s">
        <v>60</v>
      </c>
      <c r="D174" s="178" t="s">
        <v>14290</v>
      </c>
      <c r="E174" s="173" t="s">
        <v>14291</v>
      </c>
      <c r="F174" s="38" t="n">
        <v>2559.13</v>
      </c>
      <c r="G174" s="39" t="s">
        <v>13901</v>
      </c>
      <c r="H174" s="36" t="s">
        <v>14292</v>
      </c>
      <c r="I174" s="175" t="n">
        <v>34704</v>
      </c>
      <c r="J174" s="123"/>
      <c r="K174" s="123"/>
    </row>
    <row r="175" customFormat="false" ht="15.6" hidden="false" customHeight="true" outlineLevel="0" collapsed="false">
      <c r="A175" s="34" t="n">
        <v>168</v>
      </c>
      <c r="B175" s="123" t="s">
        <v>59</v>
      </c>
      <c r="C175" s="34" t="s">
        <v>60</v>
      </c>
      <c r="D175" s="178" t="s">
        <v>14293</v>
      </c>
      <c r="E175" s="173" t="s">
        <v>14294</v>
      </c>
      <c r="F175" s="38" t="n">
        <v>3494.53</v>
      </c>
      <c r="G175" s="39" t="s">
        <v>13901</v>
      </c>
      <c r="H175" s="36" t="s">
        <v>14295</v>
      </c>
      <c r="I175" s="175" t="n">
        <v>33055</v>
      </c>
      <c r="J175" s="123"/>
      <c r="K175" s="123"/>
    </row>
    <row r="176" customFormat="false" ht="15.6" hidden="false" customHeight="true" outlineLevel="0" collapsed="false">
      <c r="A176" s="34" t="n">
        <v>169</v>
      </c>
      <c r="B176" s="123" t="s">
        <v>59</v>
      </c>
      <c r="C176" s="34" t="s">
        <v>60</v>
      </c>
      <c r="D176" s="178" t="s">
        <v>14296</v>
      </c>
      <c r="E176" s="173" t="s">
        <v>13916</v>
      </c>
      <c r="F176" s="38" t="n">
        <v>3137.93</v>
      </c>
      <c r="G176" s="39" t="s">
        <v>13901</v>
      </c>
      <c r="H176" s="36" t="s">
        <v>14297</v>
      </c>
      <c r="I176" s="175" t="n">
        <v>33055</v>
      </c>
      <c r="J176" s="123"/>
      <c r="K176" s="123"/>
    </row>
    <row r="177" customFormat="false" ht="15.6" hidden="false" customHeight="true" outlineLevel="0" collapsed="false">
      <c r="A177" s="34" t="n">
        <v>170</v>
      </c>
      <c r="B177" s="123" t="s">
        <v>59</v>
      </c>
      <c r="C177" s="34" t="s">
        <v>60</v>
      </c>
      <c r="D177" s="178" t="s">
        <v>14298</v>
      </c>
      <c r="E177" s="173" t="s">
        <v>13863</v>
      </c>
      <c r="F177" s="38" t="n">
        <v>4063.42</v>
      </c>
      <c r="G177" s="39" t="s">
        <v>13901</v>
      </c>
      <c r="H177" s="36" t="s">
        <v>14299</v>
      </c>
      <c r="I177" s="175" t="n">
        <v>33055</v>
      </c>
      <c r="J177" s="123"/>
      <c r="K177" s="123"/>
    </row>
    <row r="178" customFormat="false" ht="15.6" hidden="false" customHeight="true" outlineLevel="0" collapsed="false">
      <c r="A178" s="34" t="n">
        <v>171</v>
      </c>
      <c r="B178" s="123" t="s">
        <v>59</v>
      </c>
      <c r="C178" s="34" t="s">
        <v>60</v>
      </c>
      <c r="D178" s="178" t="s">
        <v>14300</v>
      </c>
      <c r="E178" s="173" t="s">
        <v>14301</v>
      </c>
      <c r="F178" s="38" t="n">
        <v>3519.23</v>
      </c>
      <c r="G178" s="39" t="s">
        <v>13901</v>
      </c>
      <c r="H178" s="36" t="s">
        <v>14302</v>
      </c>
      <c r="I178" s="175" t="n">
        <v>33230</v>
      </c>
      <c r="J178" s="123"/>
      <c r="K178" s="123"/>
    </row>
    <row r="179" customFormat="false" ht="15.6" hidden="false" customHeight="true" outlineLevel="0" collapsed="false">
      <c r="A179" s="34" t="n">
        <v>172</v>
      </c>
      <c r="B179" s="123" t="s">
        <v>59</v>
      </c>
      <c r="C179" s="34" t="s">
        <v>60</v>
      </c>
      <c r="D179" s="178" t="s">
        <v>14303</v>
      </c>
      <c r="E179" s="173" t="s">
        <v>14304</v>
      </c>
      <c r="F179" s="38" t="n">
        <v>2865.49</v>
      </c>
      <c r="G179" s="39" t="s">
        <v>13901</v>
      </c>
      <c r="H179" s="36" t="s">
        <v>14305</v>
      </c>
      <c r="I179" s="175" t="n">
        <v>33055</v>
      </c>
      <c r="J179" s="123"/>
      <c r="K179" s="123"/>
    </row>
    <row r="180" customFormat="false" ht="15.6" hidden="false" customHeight="true" outlineLevel="0" collapsed="false">
      <c r="A180" s="34" t="n">
        <v>173</v>
      </c>
      <c r="B180" s="123" t="s">
        <v>59</v>
      </c>
      <c r="C180" s="34" t="s">
        <v>60</v>
      </c>
      <c r="D180" s="178" t="s">
        <v>14306</v>
      </c>
      <c r="E180" s="173" t="s">
        <v>14307</v>
      </c>
      <c r="F180" s="38" t="n">
        <v>1667.81</v>
      </c>
      <c r="G180" s="39" t="s">
        <v>13901</v>
      </c>
      <c r="H180" s="36" t="s">
        <v>14308</v>
      </c>
      <c r="I180" s="175" t="n">
        <v>34357</v>
      </c>
      <c r="J180" s="123"/>
      <c r="K180" s="123"/>
    </row>
    <row r="181" customFormat="false" ht="15.6" hidden="false" customHeight="true" outlineLevel="0" collapsed="false">
      <c r="A181" s="34" t="n">
        <v>174</v>
      </c>
      <c r="B181" s="123" t="s">
        <v>59</v>
      </c>
      <c r="C181" s="34" t="s">
        <v>60</v>
      </c>
      <c r="D181" s="178" t="s">
        <v>14309</v>
      </c>
      <c r="E181" s="173" t="s">
        <v>13916</v>
      </c>
      <c r="F181" s="38" t="n">
        <v>3331.71</v>
      </c>
      <c r="G181" s="39" t="s">
        <v>13901</v>
      </c>
      <c r="H181" s="36" t="s">
        <v>14310</v>
      </c>
      <c r="I181" s="175" t="n">
        <v>34499</v>
      </c>
      <c r="J181" s="123"/>
      <c r="K181" s="123"/>
    </row>
    <row r="182" customFormat="false" ht="15.6" hidden="false" customHeight="true" outlineLevel="0" collapsed="false">
      <c r="A182" s="34" t="n">
        <v>175</v>
      </c>
      <c r="B182" s="123" t="s">
        <v>59</v>
      </c>
      <c r="C182" s="34" t="s">
        <v>60</v>
      </c>
      <c r="D182" s="178" t="s">
        <v>14311</v>
      </c>
      <c r="E182" s="173" t="s">
        <v>14312</v>
      </c>
      <c r="F182" s="38" t="n">
        <v>3501.87</v>
      </c>
      <c r="G182" s="39" t="s">
        <v>13901</v>
      </c>
      <c r="H182" s="36" t="s">
        <v>14313</v>
      </c>
      <c r="I182" s="175" t="n">
        <v>35152</v>
      </c>
      <c r="J182" s="123"/>
      <c r="K182" s="123"/>
    </row>
    <row r="183" customFormat="false" ht="15.6" hidden="false" customHeight="true" outlineLevel="0" collapsed="false">
      <c r="A183" s="34" t="n">
        <v>176</v>
      </c>
      <c r="B183" s="123" t="s">
        <v>59</v>
      </c>
      <c r="C183" s="34" t="s">
        <v>60</v>
      </c>
      <c r="D183" s="178" t="s">
        <v>14314</v>
      </c>
      <c r="E183" s="173" t="s">
        <v>14315</v>
      </c>
      <c r="F183" s="38" t="n">
        <v>3025.74</v>
      </c>
      <c r="G183" s="39" t="s">
        <v>13901</v>
      </c>
      <c r="H183" s="36" t="s">
        <v>14316</v>
      </c>
      <c r="I183" s="175" t="n">
        <v>33055</v>
      </c>
      <c r="J183" s="123"/>
      <c r="K183" s="123"/>
    </row>
    <row r="184" customFormat="false" ht="15.6" hidden="false" customHeight="true" outlineLevel="0" collapsed="false">
      <c r="A184" s="34" t="n">
        <v>177</v>
      </c>
      <c r="B184" s="123" t="s">
        <v>59</v>
      </c>
      <c r="C184" s="34" t="s">
        <v>60</v>
      </c>
      <c r="D184" s="178" t="s">
        <v>14317</v>
      </c>
      <c r="E184" s="173" t="s">
        <v>14318</v>
      </c>
      <c r="F184" s="38" t="n">
        <v>2594.11</v>
      </c>
      <c r="G184" s="39" t="s">
        <v>13901</v>
      </c>
      <c r="H184" s="36" t="s">
        <v>14319</v>
      </c>
      <c r="I184" s="175" t="n">
        <v>33055</v>
      </c>
      <c r="J184" s="123"/>
      <c r="K184" s="123"/>
    </row>
    <row r="185" customFormat="false" ht="15.6" hidden="false" customHeight="true" outlineLevel="0" collapsed="false">
      <c r="A185" s="34" t="n">
        <v>178</v>
      </c>
      <c r="B185" s="123" t="s">
        <v>59</v>
      </c>
      <c r="C185" s="34" t="s">
        <v>60</v>
      </c>
      <c r="D185" s="178" t="s">
        <v>14320</v>
      </c>
      <c r="E185" s="173" t="s">
        <v>14321</v>
      </c>
      <c r="F185" s="38" t="n">
        <v>2361.31</v>
      </c>
      <c r="G185" s="39" t="s">
        <v>13901</v>
      </c>
      <c r="H185" s="36" t="s">
        <v>14322</v>
      </c>
      <c r="I185" s="175" t="n">
        <v>33055</v>
      </c>
      <c r="J185" s="123"/>
      <c r="K185" s="123"/>
    </row>
    <row r="186" customFormat="false" ht="15.6" hidden="false" customHeight="true" outlineLevel="0" collapsed="false">
      <c r="A186" s="34" t="n">
        <v>179</v>
      </c>
      <c r="B186" s="123" t="s">
        <v>59</v>
      </c>
      <c r="C186" s="34" t="s">
        <v>60</v>
      </c>
      <c r="D186" s="178" t="s">
        <v>14323</v>
      </c>
      <c r="E186" s="173" t="s">
        <v>13916</v>
      </c>
      <c r="F186" s="38" t="n">
        <v>4256.39</v>
      </c>
      <c r="G186" s="39" t="s">
        <v>13901</v>
      </c>
      <c r="H186" s="36" t="s">
        <v>14324</v>
      </c>
      <c r="I186" s="175" t="n">
        <v>33427</v>
      </c>
      <c r="J186" s="123"/>
      <c r="K186" s="123"/>
    </row>
    <row r="187" customFormat="false" ht="15.6" hidden="false" customHeight="true" outlineLevel="0" collapsed="false">
      <c r="A187" s="34" t="n">
        <v>180</v>
      </c>
      <c r="B187" s="123" t="s">
        <v>59</v>
      </c>
      <c r="C187" s="34" t="s">
        <v>60</v>
      </c>
      <c r="D187" s="178" t="s">
        <v>14325</v>
      </c>
      <c r="E187" s="173" t="s">
        <v>13863</v>
      </c>
      <c r="F187" s="38" t="n">
        <v>15815.03</v>
      </c>
      <c r="G187" s="39" t="s">
        <v>13901</v>
      </c>
      <c r="H187" s="36" t="s">
        <v>14326</v>
      </c>
      <c r="I187" s="175" t="n">
        <v>33097</v>
      </c>
      <c r="J187" s="123"/>
      <c r="K187" s="123"/>
    </row>
    <row r="188" customFormat="false" ht="15.6" hidden="false" customHeight="true" outlineLevel="0" collapsed="false">
      <c r="A188" s="34" t="n">
        <v>181</v>
      </c>
      <c r="B188" s="123" t="s">
        <v>59</v>
      </c>
      <c r="C188" s="34" t="s">
        <v>60</v>
      </c>
      <c r="D188" s="178" t="s">
        <v>14327</v>
      </c>
      <c r="E188" s="173" t="s">
        <v>14328</v>
      </c>
      <c r="F188" s="38" t="n">
        <v>3285.03</v>
      </c>
      <c r="G188" s="39" t="s">
        <v>13901</v>
      </c>
      <c r="H188" s="36" t="s">
        <v>14329</v>
      </c>
      <c r="I188" s="175" t="n">
        <v>33055</v>
      </c>
      <c r="J188" s="123"/>
      <c r="K188" s="123"/>
    </row>
    <row r="189" customFormat="false" ht="15.6" hidden="false" customHeight="true" outlineLevel="0" collapsed="false">
      <c r="A189" s="34" t="n">
        <v>182</v>
      </c>
      <c r="B189" s="123" t="s">
        <v>59</v>
      </c>
      <c r="C189" s="34" t="s">
        <v>60</v>
      </c>
      <c r="D189" s="178" t="s">
        <v>14330</v>
      </c>
      <c r="E189" s="173" t="s">
        <v>13863</v>
      </c>
      <c r="F189" s="38" t="n">
        <v>1194.22</v>
      </c>
      <c r="G189" s="39" t="s">
        <v>13901</v>
      </c>
      <c r="H189" s="36" t="s">
        <v>14331</v>
      </c>
      <c r="I189" s="175" t="n">
        <v>33055</v>
      </c>
      <c r="J189" s="123"/>
      <c r="K189" s="123"/>
    </row>
    <row r="190" customFormat="false" ht="15.6" hidden="false" customHeight="true" outlineLevel="0" collapsed="false">
      <c r="A190" s="34" t="n">
        <v>183</v>
      </c>
      <c r="B190" s="123" t="s">
        <v>59</v>
      </c>
      <c r="C190" s="34" t="s">
        <v>60</v>
      </c>
      <c r="D190" s="178" t="s">
        <v>385</v>
      </c>
      <c r="E190" s="173" t="s">
        <v>14332</v>
      </c>
      <c r="F190" s="38" t="n">
        <v>1377.71</v>
      </c>
      <c r="G190" s="39" t="s">
        <v>13901</v>
      </c>
      <c r="H190" s="36" t="s">
        <v>14333</v>
      </c>
      <c r="I190" s="175" t="n">
        <v>33055</v>
      </c>
      <c r="J190" s="123"/>
      <c r="K190" s="123"/>
    </row>
    <row r="191" customFormat="false" ht="15.6" hidden="false" customHeight="true" outlineLevel="0" collapsed="false">
      <c r="A191" s="34" t="n">
        <v>184</v>
      </c>
      <c r="B191" s="123" t="s">
        <v>59</v>
      </c>
      <c r="C191" s="34" t="s">
        <v>60</v>
      </c>
      <c r="D191" s="178" t="s">
        <v>14334</v>
      </c>
      <c r="E191" s="173" t="s">
        <v>13863</v>
      </c>
      <c r="F191" s="38" t="n">
        <v>3962.88</v>
      </c>
      <c r="G191" s="39" t="s">
        <v>13901</v>
      </c>
      <c r="H191" s="36" t="s">
        <v>14335</v>
      </c>
      <c r="I191" s="175" t="n">
        <v>33426</v>
      </c>
      <c r="J191" s="123"/>
      <c r="K191" s="123"/>
    </row>
    <row r="192" customFormat="false" ht="15.6" hidden="false" customHeight="true" outlineLevel="0" collapsed="false">
      <c r="A192" s="34" t="n">
        <v>185</v>
      </c>
      <c r="B192" s="123" t="s">
        <v>59</v>
      </c>
      <c r="C192" s="34" t="s">
        <v>60</v>
      </c>
      <c r="D192" s="178" t="s">
        <v>14336</v>
      </c>
      <c r="E192" s="173" t="s">
        <v>14337</v>
      </c>
      <c r="F192" s="38" t="n">
        <v>2651.38</v>
      </c>
      <c r="G192" s="39" t="s">
        <v>13901</v>
      </c>
      <c r="H192" s="36" t="s">
        <v>14338</v>
      </c>
      <c r="I192" s="175" t="n">
        <v>34617</v>
      </c>
      <c r="J192" s="123"/>
      <c r="K192" s="123"/>
    </row>
    <row r="193" customFormat="false" ht="15.6" hidden="false" customHeight="true" outlineLevel="0" collapsed="false">
      <c r="A193" s="34" t="n">
        <v>186</v>
      </c>
      <c r="B193" s="123" t="s">
        <v>59</v>
      </c>
      <c r="C193" s="34" t="s">
        <v>60</v>
      </c>
      <c r="D193" s="178" t="s">
        <v>14339</v>
      </c>
      <c r="E193" s="59" t="s">
        <v>14340</v>
      </c>
      <c r="F193" s="38" t="n">
        <v>20461.24</v>
      </c>
      <c r="G193" s="39" t="s">
        <v>13901</v>
      </c>
      <c r="H193" s="36" t="s">
        <v>14341</v>
      </c>
      <c r="I193" s="175" t="n">
        <v>33055</v>
      </c>
      <c r="J193" s="123"/>
      <c r="K193" s="123"/>
    </row>
    <row r="194" customFormat="false" ht="15.6" hidden="false" customHeight="true" outlineLevel="0" collapsed="false">
      <c r="A194" s="34" t="n">
        <v>187</v>
      </c>
      <c r="B194" s="123" t="s">
        <v>59</v>
      </c>
      <c r="C194" s="34" t="s">
        <v>60</v>
      </c>
      <c r="D194" s="178" t="s">
        <v>2943</v>
      </c>
      <c r="E194" s="173" t="s">
        <v>13863</v>
      </c>
      <c r="F194" s="38" t="n">
        <v>3806.75</v>
      </c>
      <c r="G194" s="39" t="s">
        <v>13901</v>
      </c>
      <c r="H194" s="36" t="s">
        <v>14342</v>
      </c>
      <c r="I194" s="175" t="n">
        <v>33055</v>
      </c>
      <c r="J194" s="123"/>
      <c r="K194" s="123"/>
    </row>
    <row r="195" customFormat="false" ht="15.6" hidden="false" customHeight="true" outlineLevel="0" collapsed="false">
      <c r="A195" s="34" t="n">
        <v>188</v>
      </c>
      <c r="B195" s="123" t="s">
        <v>59</v>
      </c>
      <c r="C195" s="34" t="s">
        <v>60</v>
      </c>
      <c r="D195" s="178" t="s">
        <v>14343</v>
      </c>
      <c r="E195" s="173" t="s">
        <v>13863</v>
      </c>
      <c r="F195" s="38" t="n">
        <v>3113.53</v>
      </c>
      <c r="G195" s="39" t="s">
        <v>13901</v>
      </c>
      <c r="H195" s="36" t="s">
        <v>14344</v>
      </c>
      <c r="I195" s="175" t="n">
        <v>34352</v>
      </c>
      <c r="J195" s="123"/>
      <c r="K195" s="123"/>
    </row>
    <row r="196" customFormat="false" ht="15.6" hidden="false" customHeight="true" outlineLevel="0" collapsed="false">
      <c r="A196" s="34" t="n">
        <v>189</v>
      </c>
      <c r="B196" s="123" t="s">
        <v>59</v>
      </c>
      <c r="C196" s="34" t="s">
        <v>60</v>
      </c>
      <c r="D196" s="178" t="s">
        <v>14345</v>
      </c>
      <c r="E196" s="173" t="s">
        <v>14346</v>
      </c>
      <c r="F196" s="38" t="n">
        <v>16946.68</v>
      </c>
      <c r="G196" s="39" t="s">
        <v>13901</v>
      </c>
      <c r="H196" s="36" t="s">
        <v>14347</v>
      </c>
      <c r="I196" s="175" t="n">
        <v>33055</v>
      </c>
      <c r="J196" s="123"/>
      <c r="K196" s="123"/>
    </row>
    <row r="197" customFormat="false" ht="15.6" hidden="false" customHeight="true" outlineLevel="0" collapsed="false">
      <c r="A197" s="34" t="n">
        <v>190</v>
      </c>
      <c r="B197" s="123" t="s">
        <v>59</v>
      </c>
      <c r="C197" s="34" t="s">
        <v>60</v>
      </c>
      <c r="D197" s="178" t="s">
        <v>14348</v>
      </c>
      <c r="E197" s="173" t="s">
        <v>13863</v>
      </c>
      <c r="F197" s="38" t="n">
        <v>2099.13</v>
      </c>
      <c r="G197" s="39" t="s">
        <v>13901</v>
      </c>
      <c r="H197" s="36" t="s">
        <v>14349</v>
      </c>
      <c r="I197" s="175" t="n">
        <v>33055</v>
      </c>
      <c r="J197" s="123"/>
      <c r="K197" s="123"/>
    </row>
    <row r="198" customFormat="false" ht="15.6" hidden="false" customHeight="true" outlineLevel="0" collapsed="false">
      <c r="A198" s="34" t="n">
        <v>191</v>
      </c>
      <c r="B198" s="123" t="s">
        <v>59</v>
      </c>
      <c r="C198" s="34" t="s">
        <v>60</v>
      </c>
      <c r="D198" s="178" t="s">
        <v>14350</v>
      </c>
      <c r="E198" s="173" t="s">
        <v>13931</v>
      </c>
      <c r="F198" s="38" t="n">
        <v>2581.24</v>
      </c>
      <c r="G198" s="39" t="s">
        <v>13901</v>
      </c>
      <c r="H198" s="36" t="s">
        <v>14351</v>
      </c>
      <c r="I198" s="175" t="n">
        <v>33511</v>
      </c>
      <c r="J198" s="123"/>
      <c r="K198" s="123"/>
    </row>
    <row r="199" customFormat="false" ht="15.6" hidden="false" customHeight="true" outlineLevel="0" collapsed="false">
      <c r="A199" s="34" t="n">
        <v>192</v>
      </c>
      <c r="B199" s="123" t="s">
        <v>59</v>
      </c>
      <c r="C199" s="34" t="s">
        <v>60</v>
      </c>
      <c r="D199" s="178" t="s">
        <v>14352</v>
      </c>
      <c r="E199" s="173" t="s">
        <v>14353</v>
      </c>
      <c r="F199" s="38" t="n">
        <v>388951.6</v>
      </c>
      <c r="G199" s="39" t="s">
        <v>13901</v>
      </c>
      <c r="H199" s="36" t="s">
        <v>14354</v>
      </c>
      <c r="I199" s="175" t="n">
        <v>33055</v>
      </c>
      <c r="J199" s="123"/>
      <c r="K199" s="123"/>
    </row>
    <row r="200" customFormat="false" ht="15.6" hidden="false" customHeight="true" outlineLevel="0" collapsed="false">
      <c r="A200" s="34" t="n">
        <v>193</v>
      </c>
      <c r="B200" s="123" t="s">
        <v>59</v>
      </c>
      <c r="C200" s="34" t="s">
        <v>60</v>
      </c>
      <c r="D200" s="178" t="s">
        <v>14355</v>
      </c>
      <c r="E200" s="173" t="s">
        <v>14356</v>
      </c>
      <c r="F200" s="38" t="n">
        <v>2859.75</v>
      </c>
      <c r="G200" s="39" t="s">
        <v>13901</v>
      </c>
      <c r="H200" s="36" t="s">
        <v>14357</v>
      </c>
      <c r="I200" s="175" t="n">
        <v>33055</v>
      </c>
      <c r="J200" s="123"/>
      <c r="K200" s="123"/>
    </row>
    <row r="201" customFormat="false" ht="15.6" hidden="false" customHeight="true" outlineLevel="0" collapsed="false">
      <c r="A201" s="34" t="n">
        <v>194</v>
      </c>
      <c r="B201" s="123" t="s">
        <v>59</v>
      </c>
      <c r="C201" s="34" t="s">
        <v>60</v>
      </c>
      <c r="D201" s="178" t="s">
        <v>14358</v>
      </c>
      <c r="E201" s="173" t="s">
        <v>14359</v>
      </c>
      <c r="F201" s="38" t="n">
        <v>1074.04</v>
      </c>
      <c r="G201" s="39" t="s">
        <v>13901</v>
      </c>
      <c r="H201" s="36" t="s">
        <v>14360</v>
      </c>
      <c r="I201" s="175" t="n">
        <v>33437</v>
      </c>
      <c r="J201" s="123"/>
      <c r="K201" s="123"/>
    </row>
    <row r="202" customFormat="false" ht="15.6" hidden="false" customHeight="true" outlineLevel="0" collapsed="false">
      <c r="A202" s="34" t="n">
        <v>195</v>
      </c>
      <c r="B202" s="123" t="s">
        <v>59</v>
      </c>
      <c r="C202" s="34" t="s">
        <v>60</v>
      </c>
      <c r="D202" s="178" t="s">
        <v>14361</v>
      </c>
      <c r="E202" s="173" t="s">
        <v>14362</v>
      </c>
      <c r="F202" s="38" t="n">
        <v>2609.59</v>
      </c>
      <c r="G202" s="39" t="s">
        <v>13901</v>
      </c>
      <c r="H202" s="36" t="s">
        <v>14363</v>
      </c>
      <c r="I202" s="175" t="n">
        <v>33055</v>
      </c>
      <c r="J202" s="123"/>
      <c r="K202" s="123"/>
    </row>
    <row r="203" customFormat="false" ht="15.6" hidden="false" customHeight="true" outlineLevel="0" collapsed="false">
      <c r="A203" s="34" t="n">
        <v>196</v>
      </c>
      <c r="B203" s="123" t="s">
        <v>59</v>
      </c>
      <c r="C203" s="34" t="s">
        <v>60</v>
      </c>
      <c r="D203" s="178" t="s">
        <v>14364</v>
      </c>
      <c r="E203" s="173" t="s">
        <v>14365</v>
      </c>
      <c r="F203" s="38" t="n">
        <v>20.16</v>
      </c>
      <c r="G203" s="39" t="s">
        <v>13901</v>
      </c>
      <c r="H203" s="36" t="s">
        <v>14366</v>
      </c>
      <c r="I203" s="175" t="n">
        <v>33709</v>
      </c>
      <c r="J203" s="123"/>
      <c r="K203" s="123"/>
    </row>
    <row r="204" customFormat="false" ht="15.6" hidden="false" customHeight="true" outlineLevel="0" collapsed="false">
      <c r="A204" s="34" t="n">
        <v>197</v>
      </c>
      <c r="B204" s="123" t="s">
        <v>59</v>
      </c>
      <c r="C204" s="34" t="s">
        <v>60</v>
      </c>
      <c r="D204" s="178" t="s">
        <v>14367</v>
      </c>
      <c r="E204" s="173" t="s">
        <v>14368</v>
      </c>
      <c r="F204" s="38" t="n">
        <v>2172.75</v>
      </c>
      <c r="G204" s="39" t="s">
        <v>13901</v>
      </c>
      <c r="H204" s="36" t="s">
        <v>14369</v>
      </c>
      <c r="I204" s="175" t="n">
        <v>33429</v>
      </c>
      <c r="J204" s="123"/>
      <c r="K204" s="123"/>
    </row>
    <row r="205" customFormat="false" ht="15.6" hidden="false" customHeight="true" outlineLevel="0" collapsed="false">
      <c r="A205" s="34" t="n">
        <v>198</v>
      </c>
      <c r="B205" s="123" t="s">
        <v>59</v>
      </c>
      <c r="C205" s="34" t="s">
        <v>60</v>
      </c>
      <c r="D205" s="178" t="s">
        <v>14370</v>
      </c>
      <c r="E205" s="173" t="s">
        <v>14371</v>
      </c>
      <c r="F205" s="38" t="n">
        <v>4121.01</v>
      </c>
      <c r="G205" s="39" t="s">
        <v>13901</v>
      </c>
      <c r="H205" s="36" t="s">
        <v>14372</v>
      </c>
      <c r="I205" s="175" t="n">
        <v>33428</v>
      </c>
      <c r="J205" s="123"/>
      <c r="K205" s="123"/>
    </row>
    <row r="206" customFormat="false" ht="15.6" hidden="false" customHeight="true" outlineLevel="0" collapsed="false">
      <c r="A206" s="34" t="n">
        <v>199</v>
      </c>
      <c r="B206" s="123" t="s">
        <v>59</v>
      </c>
      <c r="C206" s="34" t="s">
        <v>60</v>
      </c>
      <c r="D206" s="178" t="s">
        <v>14373</v>
      </c>
      <c r="E206" s="173" t="s">
        <v>14374</v>
      </c>
      <c r="F206" s="38" t="n">
        <v>16473.09</v>
      </c>
      <c r="G206" s="39" t="s">
        <v>13901</v>
      </c>
      <c r="H206" s="36" t="s">
        <v>14375</v>
      </c>
      <c r="I206" s="175" t="n">
        <v>34904</v>
      </c>
      <c r="J206" s="123"/>
      <c r="K206" s="123"/>
    </row>
    <row r="207" customFormat="false" ht="15.6" hidden="false" customHeight="true" outlineLevel="0" collapsed="false">
      <c r="A207" s="34" t="n">
        <v>200</v>
      </c>
      <c r="B207" s="123" t="s">
        <v>59</v>
      </c>
      <c r="C207" s="34" t="s">
        <v>60</v>
      </c>
      <c r="D207" s="178" t="s">
        <v>14376</v>
      </c>
      <c r="E207" s="173" t="s">
        <v>13931</v>
      </c>
      <c r="F207" s="38" t="n">
        <v>3357.7</v>
      </c>
      <c r="G207" s="39" t="s">
        <v>13901</v>
      </c>
      <c r="H207" s="36" t="s">
        <v>14377</v>
      </c>
      <c r="I207" s="175" t="n">
        <v>33461</v>
      </c>
      <c r="J207" s="123"/>
      <c r="K207" s="123"/>
    </row>
    <row r="208" customFormat="false" ht="15.6" hidden="false" customHeight="true" outlineLevel="0" collapsed="false">
      <c r="A208" s="34" t="n">
        <v>201</v>
      </c>
      <c r="B208" s="123" t="s">
        <v>59</v>
      </c>
      <c r="C208" s="34" t="s">
        <v>60</v>
      </c>
      <c r="D208" s="178" t="s">
        <v>14378</v>
      </c>
      <c r="E208" s="173" t="s">
        <v>14379</v>
      </c>
      <c r="F208" s="38" t="n">
        <v>23980.29</v>
      </c>
      <c r="G208" s="39" t="s">
        <v>13901</v>
      </c>
      <c r="H208" s="36" t="s">
        <v>14380</v>
      </c>
      <c r="I208" s="175" t="n">
        <v>33055</v>
      </c>
      <c r="J208" s="123"/>
      <c r="K208" s="123"/>
    </row>
    <row r="209" customFormat="false" ht="15.6" hidden="false" customHeight="true" outlineLevel="0" collapsed="false">
      <c r="A209" s="34" t="n">
        <v>202</v>
      </c>
      <c r="B209" s="123" t="s">
        <v>59</v>
      </c>
      <c r="C209" s="34" t="s">
        <v>60</v>
      </c>
      <c r="D209" s="178" t="s">
        <v>6155</v>
      </c>
      <c r="E209" s="173" t="s">
        <v>14381</v>
      </c>
      <c r="F209" s="38" t="n">
        <v>535.39</v>
      </c>
      <c r="G209" s="39" t="s">
        <v>13901</v>
      </c>
      <c r="H209" s="36" t="s">
        <v>14382</v>
      </c>
      <c r="I209" s="175" t="n">
        <v>33055</v>
      </c>
      <c r="J209" s="123"/>
      <c r="K209" s="123"/>
    </row>
    <row r="210" customFormat="false" ht="15.6" hidden="false" customHeight="true" outlineLevel="0" collapsed="false">
      <c r="A210" s="34" t="n">
        <v>203</v>
      </c>
      <c r="B210" s="123" t="s">
        <v>59</v>
      </c>
      <c r="C210" s="34" t="s">
        <v>60</v>
      </c>
      <c r="D210" s="178" t="s">
        <v>14383</v>
      </c>
      <c r="E210" s="173" t="s">
        <v>13863</v>
      </c>
      <c r="F210" s="38" t="n">
        <v>12292.98</v>
      </c>
      <c r="G210" s="39" t="s">
        <v>13901</v>
      </c>
      <c r="H210" s="36" t="s">
        <v>14384</v>
      </c>
      <c r="I210" s="175" t="n">
        <v>33055</v>
      </c>
      <c r="J210" s="123"/>
      <c r="K210" s="123"/>
    </row>
    <row r="211" customFormat="false" ht="15.6" hidden="false" customHeight="true" outlineLevel="0" collapsed="false">
      <c r="A211" s="34" t="n">
        <v>204</v>
      </c>
      <c r="B211" s="123" t="s">
        <v>59</v>
      </c>
      <c r="C211" s="34" t="s">
        <v>60</v>
      </c>
      <c r="D211" s="178" t="s">
        <v>14385</v>
      </c>
      <c r="E211" s="173" t="s">
        <v>13863</v>
      </c>
      <c r="F211" s="38" t="n">
        <v>12292.98</v>
      </c>
      <c r="G211" s="39" t="s">
        <v>13901</v>
      </c>
      <c r="H211" s="36" t="s">
        <v>14386</v>
      </c>
      <c r="I211" s="175" t="n">
        <v>33055</v>
      </c>
      <c r="J211" s="123"/>
      <c r="K211" s="123"/>
    </row>
    <row r="212" customFormat="false" ht="15.6" hidden="false" customHeight="true" outlineLevel="0" collapsed="false">
      <c r="A212" s="34" t="n">
        <v>205</v>
      </c>
      <c r="B212" s="123" t="s">
        <v>59</v>
      </c>
      <c r="C212" s="34" t="s">
        <v>60</v>
      </c>
      <c r="D212" s="178" t="s">
        <v>14387</v>
      </c>
      <c r="E212" s="173" t="s">
        <v>13931</v>
      </c>
      <c r="F212" s="38" t="n">
        <v>3304.55</v>
      </c>
      <c r="G212" s="39" t="s">
        <v>13901</v>
      </c>
      <c r="H212" s="36" t="s">
        <v>14388</v>
      </c>
      <c r="I212" s="175" t="n">
        <v>33220</v>
      </c>
      <c r="J212" s="123"/>
      <c r="K212" s="123"/>
    </row>
    <row r="213" customFormat="false" ht="15.6" hidden="false" customHeight="true" outlineLevel="0" collapsed="false">
      <c r="A213" s="34" t="n">
        <v>206</v>
      </c>
      <c r="B213" s="123" t="s">
        <v>59</v>
      </c>
      <c r="C213" s="34" t="s">
        <v>60</v>
      </c>
      <c r="D213" s="178" t="s">
        <v>14389</v>
      </c>
      <c r="E213" s="173" t="s">
        <v>14390</v>
      </c>
      <c r="F213" s="38" t="n">
        <v>1259.6</v>
      </c>
      <c r="G213" s="39" t="s">
        <v>13901</v>
      </c>
      <c r="H213" s="36" t="s">
        <v>14391</v>
      </c>
      <c r="I213" s="175" t="n">
        <v>34126</v>
      </c>
      <c r="J213" s="123"/>
      <c r="K213" s="123"/>
    </row>
    <row r="214" customFormat="false" ht="15.6" hidden="false" customHeight="true" outlineLevel="0" collapsed="false">
      <c r="A214" s="34" t="n">
        <v>207</v>
      </c>
      <c r="B214" s="123" t="s">
        <v>59</v>
      </c>
      <c r="C214" s="34" t="s">
        <v>60</v>
      </c>
      <c r="D214" s="178" t="s">
        <v>14392</v>
      </c>
      <c r="E214" s="173" t="s">
        <v>14393</v>
      </c>
      <c r="F214" s="38" t="n">
        <v>9731.02</v>
      </c>
      <c r="G214" s="39" t="s">
        <v>13901</v>
      </c>
      <c r="H214" s="36" t="s">
        <v>14394</v>
      </c>
      <c r="I214" s="175" t="n">
        <v>34791</v>
      </c>
      <c r="J214" s="123"/>
      <c r="K214" s="123"/>
    </row>
    <row r="215" customFormat="false" ht="15.6" hidden="false" customHeight="true" outlineLevel="0" collapsed="false">
      <c r="A215" s="34" t="n">
        <v>208</v>
      </c>
      <c r="B215" s="123" t="s">
        <v>59</v>
      </c>
      <c r="C215" s="34" t="s">
        <v>60</v>
      </c>
      <c r="D215" s="178" t="s">
        <v>14395</v>
      </c>
      <c r="E215" s="173" t="s">
        <v>13931</v>
      </c>
      <c r="F215" s="38" t="n">
        <v>360.17</v>
      </c>
      <c r="G215" s="39" t="s">
        <v>13901</v>
      </c>
      <c r="H215" s="36" t="s">
        <v>14396</v>
      </c>
      <c r="I215" s="175" t="n">
        <v>34786</v>
      </c>
      <c r="J215" s="123"/>
      <c r="K215" s="123"/>
    </row>
    <row r="216" customFormat="false" ht="15.6" hidden="false" customHeight="true" outlineLevel="0" collapsed="false">
      <c r="A216" s="34" t="n">
        <v>209</v>
      </c>
      <c r="B216" s="123" t="s">
        <v>59</v>
      </c>
      <c r="C216" s="34" t="s">
        <v>60</v>
      </c>
      <c r="D216" s="178" t="s">
        <v>14397</v>
      </c>
      <c r="E216" s="173" t="s">
        <v>14398</v>
      </c>
      <c r="F216" s="38" t="n">
        <v>150.24</v>
      </c>
      <c r="G216" s="39" t="s">
        <v>13901</v>
      </c>
      <c r="H216" s="36" t="s">
        <v>14399</v>
      </c>
      <c r="I216" s="175" t="n">
        <v>33476</v>
      </c>
      <c r="J216" s="123"/>
      <c r="K216" s="123"/>
    </row>
    <row r="217" customFormat="false" ht="15.6" hidden="false" customHeight="true" outlineLevel="0" collapsed="false">
      <c r="A217" s="34" t="n">
        <v>210</v>
      </c>
      <c r="B217" s="123" t="s">
        <v>59</v>
      </c>
      <c r="C217" s="34" t="s">
        <v>60</v>
      </c>
      <c r="D217" s="178" t="s">
        <v>14400</v>
      </c>
      <c r="E217" s="173" t="s">
        <v>14401</v>
      </c>
      <c r="F217" s="38" t="n">
        <v>2889.64</v>
      </c>
      <c r="G217" s="39" t="s">
        <v>13901</v>
      </c>
      <c r="H217" s="36" t="s">
        <v>14402</v>
      </c>
      <c r="I217" s="175" t="n">
        <v>33055</v>
      </c>
      <c r="J217" s="123"/>
      <c r="K217" s="123"/>
    </row>
    <row r="218" customFormat="false" ht="15.6" hidden="false" customHeight="true" outlineLevel="0" collapsed="false">
      <c r="A218" s="34" t="n">
        <v>211</v>
      </c>
      <c r="B218" s="123" t="s">
        <v>59</v>
      </c>
      <c r="C218" s="34" t="s">
        <v>60</v>
      </c>
      <c r="D218" s="178" t="s">
        <v>14403</v>
      </c>
      <c r="E218" s="173" t="s">
        <v>13931</v>
      </c>
      <c r="F218" s="38" t="n">
        <v>3334.22</v>
      </c>
      <c r="G218" s="39" t="s">
        <v>13901</v>
      </c>
      <c r="H218" s="36" t="s">
        <v>14404</v>
      </c>
      <c r="I218" s="175" t="n">
        <v>33055</v>
      </c>
      <c r="J218" s="123"/>
      <c r="K218" s="123"/>
    </row>
    <row r="219" customFormat="false" ht="15.6" hidden="false" customHeight="true" outlineLevel="0" collapsed="false">
      <c r="A219" s="34" t="n">
        <v>212</v>
      </c>
      <c r="B219" s="123" t="s">
        <v>59</v>
      </c>
      <c r="C219" s="34" t="s">
        <v>60</v>
      </c>
      <c r="D219" s="178" t="s">
        <v>14405</v>
      </c>
      <c r="E219" s="173" t="s">
        <v>13916</v>
      </c>
      <c r="F219" s="38" t="n">
        <v>1216.03</v>
      </c>
      <c r="G219" s="39" t="s">
        <v>13901</v>
      </c>
      <c r="H219" s="36" t="s">
        <v>14406</v>
      </c>
      <c r="I219" s="175" t="n">
        <v>33055</v>
      </c>
      <c r="J219" s="123"/>
      <c r="K219" s="123"/>
    </row>
    <row r="220" customFormat="false" ht="15.6" hidden="false" customHeight="true" outlineLevel="0" collapsed="false">
      <c r="A220" s="34" t="n">
        <v>213</v>
      </c>
      <c r="B220" s="123" t="s">
        <v>59</v>
      </c>
      <c r="C220" s="34" t="s">
        <v>60</v>
      </c>
      <c r="D220" s="178" t="s">
        <v>14407</v>
      </c>
      <c r="E220" s="173" t="s">
        <v>14408</v>
      </c>
      <c r="F220" s="38" t="n">
        <v>1157.35</v>
      </c>
      <c r="G220" s="39" t="s">
        <v>13901</v>
      </c>
      <c r="H220" s="36" t="s">
        <v>14409</v>
      </c>
      <c r="I220" s="175" t="n">
        <v>33430</v>
      </c>
      <c r="J220" s="123"/>
      <c r="K220" s="123"/>
    </row>
    <row r="221" customFormat="false" ht="15.6" hidden="false" customHeight="true" outlineLevel="0" collapsed="false">
      <c r="A221" s="34" t="n">
        <v>214</v>
      </c>
      <c r="B221" s="123" t="s">
        <v>59</v>
      </c>
      <c r="C221" s="34" t="s">
        <v>60</v>
      </c>
      <c r="D221" s="178" t="s">
        <v>14410</v>
      </c>
      <c r="E221" s="173" t="s">
        <v>13863</v>
      </c>
      <c r="F221" s="38" t="n">
        <v>3829.1</v>
      </c>
      <c r="G221" s="39" t="s">
        <v>13901</v>
      </c>
      <c r="H221" s="36" t="s">
        <v>14411</v>
      </c>
      <c r="I221" s="175" t="n">
        <v>33055</v>
      </c>
      <c r="J221" s="123"/>
      <c r="K221" s="123"/>
    </row>
    <row r="222" customFormat="false" ht="15.6" hidden="false" customHeight="true" outlineLevel="0" collapsed="false">
      <c r="A222" s="34" t="n">
        <v>215</v>
      </c>
      <c r="B222" s="123" t="s">
        <v>59</v>
      </c>
      <c r="C222" s="34" t="s">
        <v>60</v>
      </c>
      <c r="D222" s="178" t="s">
        <v>14412</v>
      </c>
      <c r="E222" s="173" t="s">
        <v>14413</v>
      </c>
      <c r="F222" s="38" t="n">
        <v>3361.18</v>
      </c>
      <c r="G222" s="39" t="s">
        <v>13901</v>
      </c>
      <c r="H222" s="36" t="s">
        <v>14414</v>
      </c>
      <c r="I222" s="175" t="n">
        <v>33426</v>
      </c>
      <c r="J222" s="123"/>
      <c r="K222" s="123"/>
    </row>
    <row r="223" customFormat="false" ht="15.6" hidden="false" customHeight="true" outlineLevel="0" collapsed="false">
      <c r="A223" s="34" t="n">
        <v>216</v>
      </c>
      <c r="B223" s="123" t="s">
        <v>59</v>
      </c>
      <c r="C223" s="34" t="s">
        <v>60</v>
      </c>
      <c r="D223" s="178" t="s">
        <v>14415</v>
      </c>
      <c r="E223" s="173" t="s">
        <v>13863</v>
      </c>
      <c r="F223" s="196" t="n">
        <v>1427.96</v>
      </c>
      <c r="G223" s="39" t="s">
        <v>13901</v>
      </c>
      <c r="H223" s="36" t="s">
        <v>14416</v>
      </c>
      <c r="I223" s="175" t="n">
        <v>33055</v>
      </c>
      <c r="J223" s="123"/>
      <c r="K223" s="123"/>
    </row>
    <row r="224" customFormat="false" ht="15.6" hidden="false" customHeight="true" outlineLevel="0" collapsed="false">
      <c r="A224" s="34" t="n">
        <v>217</v>
      </c>
      <c r="B224" s="123" t="s">
        <v>59</v>
      </c>
      <c r="C224" s="34" t="s">
        <v>60</v>
      </c>
      <c r="D224" s="178" t="s">
        <v>14417</v>
      </c>
      <c r="E224" s="173" t="s">
        <v>14418</v>
      </c>
      <c r="F224" s="38" t="n">
        <v>3790.32</v>
      </c>
      <c r="G224" s="39" t="s">
        <v>13901</v>
      </c>
      <c r="H224" s="36" t="s">
        <v>14419</v>
      </c>
      <c r="I224" s="175" t="n">
        <v>33563</v>
      </c>
      <c r="J224" s="123"/>
      <c r="K224" s="123"/>
    </row>
    <row r="225" customFormat="false" ht="15.6" hidden="false" customHeight="true" outlineLevel="0" collapsed="false">
      <c r="A225" s="34" t="n">
        <v>218</v>
      </c>
      <c r="B225" s="123" t="s">
        <v>59</v>
      </c>
      <c r="C225" s="34" t="s">
        <v>60</v>
      </c>
      <c r="D225" s="178" t="s">
        <v>14420</v>
      </c>
      <c r="E225" s="173" t="s">
        <v>14421</v>
      </c>
      <c r="F225" s="38" t="n">
        <v>260.05</v>
      </c>
      <c r="G225" s="39" t="s">
        <v>13901</v>
      </c>
      <c r="H225" s="36" t="s">
        <v>14422</v>
      </c>
      <c r="I225" s="175" t="n">
        <v>33434</v>
      </c>
      <c r="J225" s="123"/>
      <c r="K225" s="123"/>
    </row>
    <row r="226" customFormat="false" ht="15.6" hidden="false" customHeight="true" outlineLevel="0" collapsed="false">
      <c r="A226" s="34" t="n">
        <v>219</v>
      </c>
      <c r="B226" s="123" t="s">
        <v>59</v>
      </c>
      <c r="C226" s="34" t="s">
        <v>60</v>
      </c>
      <c r="D226" s="178" t="s">
        <v>14423</v>
      </c>
      <c r="E226" s="173" t="s">
        <v>14424</v>
      </c>
      <c r="F226" s="38" t="n">
        <v>35215.4</v>
      </c>
      <c r="G226" s="39" t="s">
        <v>13901</v>
      </c>
      <c r="H226" s="36" t="s">
        <v>14425</v>
      </c>
      <c r="I226" s="175" t="n">
        <v>33055</v>
      </c>
      <c r="J226" s="123"/>
      <c r="K226" s="123"/>
    </row>
    <row r="227" customFormat="false" ht="15.6" hidden="false" customHeight="true" outlineLevel="0" collapsed="false">
      <c r="A227" s="34" t="n">
        <v>220</v>
      </c>
      <c r="B227" s="123" t="s">
        <v>59</v>
      </c>
      <c r="C227" s="34" t="s">
        <v>60</v>
      </c>
      <c r="D227" s="178" t="s">
        <v>14426</v>
      </c>
      <c r="E227" s="173" t="s">
        <v>14427</v>
      </c>
      <c r="F227" s="38" t="n">
        <v>13384.73</v>
      </c>
      <c r="G227" s="39" t="s">
        <v>13901</v>
      </c>
      <c r="H227" s="36" t="s">
        <v>14428</v>
      </c>
      <c r="I227" s="175" t="n">
        <v>33055</v>
      </c>
      <c r="J227" s="123"/>
      <c r="K227" s="123"/>
    </row>
    <row r="228" customFormat="false" ht="15.6" hidden="false" customHeight="true" outlineLevel="0" collapsed="false">
      <c r="A228" s="34" t="n">
        <v>221</v>
      </c>
      <c r="B228" s="123" t="s">
        <v>59</v>
      </c>
      <c r="C228" s="34" t="s">
        <v>60</v>
      </c>
      <c r="D228" s="178" t="s">
        <v>14429</v>
      </c>
      <c r="E228" s="173" t="s">
        <v>14430</v>
      </c>
      <c r="F228" s="38" t="n">
        <v>2186.55</v>
      </c>
      <c r="G228" s="39" t="s">
        <v>13901</v>
      </c>
      <c r="H228" s="36" t="s">
        <v>14431</v>
      </c>
      <c r="I228" s="175" t="n">
        <v>33425</v>
      </c>
      <c r="J228" s="123"/>
      <c r="K228" s="123"/>
    </row>
    <row r="229" customFormat="false" ht="15.6" hidden="false" customHeight="true" outlineLevel="0" collapsed="false">
      <c r="A229" s="34" t="n">
        <v>222</v>
      </c>
      <c r="B229" s="123" t="s">
        <v>59</v>
      </c>
      <c r="C229" s="34" t="s">
        <v>60</v>
      </c>
      <c r="D229" s="178" t="s">
        <v>14432</v>
      </c>
      <c r="E229" s="173" t="s">
        <v>13863</v>
      </c>
      <c r="F229" s="38" t="n">
        <v>1105.22</v>
      </c>
      <c r="G229" s="39" t="s">
        <v>13901</v>
      </c>
      <c r="H229" s="36" t="s">
        <v>14433</v>
      </c>
      <c r="I229" s="175" t="n">
        <v>33055</v>
      </c>
      <c r="J229" s="123"/>
      <c r="K229" s="123"/>
    </row>
    <row r="230" customFormat="false" ht="15.6" hidden="false" customHeight="true" outlineLevel="0" collapsed="false">
      <c r="A230" s="34" t="n">
        <v>223</v>
      </c>
      <c r="B230" s="123" t="s">
        <v>59</v>
      </c>
      <c r="C230" s="34" t="s">
        <v>60</v>
      </c>
      <c r="D230" s="178" t="s">
        <v>14434</v>
      </c>
      <c r="E230" s="173" t="s">
        <v>14435</v>
      </c>
      <c r="F230" s="38" t="n">
        <v>1084.83</v>
      </c>
      <c r="G230" s="39" t="s">
        <v>13901</v>
      </c>
      <c r="H230" s="36" t="s">
        <v>14436</v>
      </c>
      <c r="I230" s="175" t="n">
        <v>33055</v>
      </c>
      <c r="J230" s="123"/>
      <c r="K230" s="123"/>
    </row>
    <row r="231" customFormat="false" ht="15.6" hidden="false" customHeight="true" outlineLevel="0" collapsed="false">
      <c r="A231" s="34" t="n">
        <v>224</v>
      </c>
      <c r="B231" s="123" t="s">
        <v>59</v>
      </c>
      <c r="C231" s="34" t="s">
        <v>60</v>
      </c>
      <c r="D231" s="178" t="s">
        <v>14437</v>
      </c>
      <c r="E231" s="173" t="s">
        <v>13931</v>
      </c>
      <c r="F231" s="38" t="n">
        <v>12057.04</v>
      </c>
      <c r="G231" s="39" t="s">
        <v>13901</v>
      </c>
      <c r="H231" s="36" t="s">
        <v>14438</v>
      </c>
      <c r="I231" s="175" t="n">
        <v>33055</v>
      </c>
      <c r="J231" s="123"/>
      <c r="K231" s="123"/>
    </row>
    <row r="232" s="188" customFormat="true" ht="15.6" hidden="false" customHeight="true" outlineLevel="0" collapsed="false">
      <c r="A232" s="179" t="n">
        <v>225</v>
      </c>
      <c r="B232" s="180" t="s">
        <v>59</v>
      </c>
      <c r="C232" s="179" t="s">
        <v>60</v>
      </c>
      <c r="D232" s="181" t="s">
        <v>14439</v>
      </c>
      <c r="E232" s="197" t="s">
        <v>14440</v>
      </c>
      <c r="F232" s="183" t="n">
        <v>78986.45</v>
      </c>
      <c r="G232" s="184" t="s">
        <v>13901</v>
      </c>
      <c r="H232" s="185" t="s">
        <v>14441</v>
      </c>
      <c r="I232" s="186" t="n">
        <v>33427</v>
      </c>
      <c r="J232" s="180"/>
      <c r="K232" s="180"/>
      <c r="L232" s="187" t="s">
        <v>13905</v>
      </c>
    </row>
    <row r="233" customFormat="false" ht="15.6" hidden="false" customHeight="true" outlineLevel="0" collapsed="false">
      <c r="A233" s="34" t="n">
        <v>226</v>
      </c>
      <c r="B233" s="123" t="s">
        <v>59</v>
      </c>
      <c r="C233" s="34" t="s">
        <v>60</v>
      </c>
      <c r="D233" s="178" t="s">
        <v>14442</v>
      </c>
      <c r="E233" s="173" t="s">
        <v>13931</v>
      </c>
      <c r="F233" s="38" t="n">
        <v>2885.33</v>
      </c>
      <c r="G233" s="39" t="s">
        <v>13901</v>
      </c>
      <c r="H233" s="36" t="s">
        <v>14443</v>
      </c>
      <c r="I233" s="175" t="n">
        <v>33834</v>
      </c>
      <c r="J233" s="123"/>
      <c r="K233" s="123"/>
    </row>
    <row r="234" customFormat="false" ht="15.6" hidden="false" customHeight="true" outlineLevel="0" collapsed="false">
      <c r="A234" s="34" t="n">
        <v>227</v>
      </c>
      <c r="B234" s="123" t="s">
        <v>59</v>
      </c>
      <c r="C234" s="34" t="s">
        <v>60</v>
      </c>
      <c r="D234" s="178" t="s">
        <v>14444</v>
      </c>
      <c r="E234" s="173" t="s">
        <v>14445</v>
      </c>
      <c r="F234" s="38" t="n">
        <v>434.82</v>
      </c>
      <c r="G234" s="39" t="s">
        <v>13901</v>
      </c>
      <c r="H234" s="36" t="s">
        <v>14446</v>
      </c>
      <c r="I234" s="175" t="n">
        <v>33940</v>
      </c>
      <c r="J234" s="123"/>
      <c r="K234" s="123"/>
    </row>
    <row r="235" customFormat="false" ht="15.6" hidden="false" customHeight="true" outlineLevel="0" collapsed="false">
      <c r="A235" s="34" t="n">
        <v>228</v>
      </c>
      <c r="B235" s="123" t="s">
        <v>59</v>
      </c>
      <c r="C235" s="34" t="s">
        <v>60</v>
      </c>
      <c r="D235" s="178" t="s">
        <v>14447</v>
      </c>
      <c r="E235" s="173" t="s">
        <v>14448</v>
      </c>
      <c r="F235" s="38" t="n">
        <v>2000.11</v>
      </c>
      <c r="G235" s="39" t="s">
        <v>13901</v>
      </c>
      <c r="H235" s="36" t="s">
        <v>14449</v>
      </c>
      <c r="I235" s="175" t="n">
        <v>33066</v>
      </c>
      <c r="J235" s="123"/>
      <c r="K235" s="123"/>
    </row>
    <row r="236" customFormat="false" ht="15.6" hidden="false" customHeight="true" outlineLevel="0" collapsed="false">
      <c r="A236" s="34" t="n">
        <v>229</v>
      </c>
      <c r="B236" s="123" t="s">
        <v>59</v>
      </c>
      <c r="C236" s="34" t="s">
        <v>60</v>
      </c>
      <c r="D236" s="178" t="s">
        <v>14450</v>
      </c>
      <c r="E236" s="173" t="s">
        <v>14451</v>
      </c>
      <c r="F236" s="38" t="n">
        <v>11049.16</v>
      </c>
      <c r="G236" s="39" t="s">
        <v>13901</v>
      </c>
      <c r="H236" s="36" t="s">
        <v>14452</v>
      </c>
      <c r="I236" s="175" t="n">
        <v>33362</v>
      </c>
      <c r="J236" s="123"/>
      <c r="K236" s="123"/>
    </row>
    <row r="237" customFormat="false" ht="15.6" hidden="false" customHeight="true" outlineLevel="0" collapsed="false">
      <c r="A237" s="34" t="n">
        <v>230</v>
      </c>
      <c r="B237" s="123" t="s">
        <v>59</v>
      </c>
      <c r="C237" s="34" t="s">
        <v>60</v>
      </c>
      <c r="D237" s="178" t="s">
        <v>14453</v>
      </c>
      <c r="E237" s="173" t="s">
        <v>14454</v>
      </c>
      <c r="F237" s="38" t="n">
        <v>2328.11</v>
      </c>
      <c r="G237" s="39" t="s">
        <v>13901</v>
      </c>
      <c r="H237" s="36" t="s">
        <v>14455</v>
      </c>
      <c r="I237" s="175" t="n">
        <v>33435</v>
      </c>
      <c r="J237" s="123"/>
      <c r="K237" s="123"/>
    </row>
    <row r="238" customFormat="false" ht="15.6" hidden="false" customHeight="true" outlineLevel="0" collapsed="false">
      <c r="A238" s="34" t="n">
        <v>231</v>
      </c>
      <c r="B238" s="123" t="s">
        <v>59</v>
      </c>
      <c r="C238" s="34" t="s">
        <v>60</v>
      </c>
      <c r="D238" s="178" t="s">
        <v>104</v>
      </c>
      <c r="E238" s="173" t="s">
        <v>14456</v>
      </c>
      <c r="F238" s="38" t="n">
        <v>11507.08</v>
      </c>
      <c r="G238" s="39" t="s">
        <v>13901</v>
      </c>
      <c r="H238" s="36" t="s">
        <v>14457</v>
      </c>
      <c r="I238" s="175" t="n">
        <v>33055</v>
      </c>
      <c r="J238" s="123"/>
      <c r="K238" s="123"/>
    </row>
    <row r="239" customFormat="false" ht="15.6" hidden="false" customHeight="true" outlineLevel="0" collapsed="false">
      <c r="A239" s="34" t="n">
        <v>232</v>
      </c>
      <c r="B239" s="123" t="s">
        <v>59</v>
      </c>
      <c r="C239" s="34" t="s">
        <v>60</v>
      </c>
      <c r="D239" s="178" t="s">
        <v>14458</v>
      </c>
      <c r="E239" s="173" t="s">
        <v>13863</v>
      </c>
      <c r="F239" s="38" t="n">
        <v>4469.59</v>
      </c>
      <c r="G239" s="39" t="s">
        <v>13901</v>
      </c>
      <c r="H239" s="36" t="s">
        <v>14459</v>
      </c>
      <c r="I239" s="175" t="n">
        <v>33055</v>
      </c>
      <c r="J239" s="123"/>
      <c r="K239" s="123"/>
    </row>
    <row r="240" customFormat="false" ht="15.6" hidden="false" customHeight="true" outlineLevel="0" collapsed="false">
      <c r="A240" s="34" t="n">
        <v>233</v>
      </c>
      <c r="B240" s="123" t="s">
        <v>59</v>
      </c>
      <c r="C240" s="34" t="s">
        <v>60</v>
      </c>
      <c r="D240" s="178" t="s">
        <v>14460</v>
      </c>
      <c r="E240" s="173" t="s">
        <v>14461</v>
      </c>
      <c r="F240" s="38" t="n">
        <v>1072.4</v>
      </c>
      <c r="G240" s="39" t="s">
        <v>13901</v>
      </c>
      <c r="H240" s="36" t="s">
        <v>14462</v>
      </c>
      <c r="I240" s="175" t="n">
        <v>33055</v>
      </c>
      <c r="J240" s="123"/>
      <c r="K240" s="123"/>
    </row>
    <row r="241" customFormat="false" ht="15.6" hidden="false" customHeight="true" outlineLevel="0" collapsed="false">
      <c r="A241" s="34" t="n">
        <v>234</v>
      </c>
      <c r="B241" s="123" t="s">
        <v>59</v>
      </c>
      <c r="C241" s="34" t="s">
        <v>60</v>
      </c>
      <c r="D241" s="178" t="s">
        <v>14463</v>
      </c>
      <c r="E241" s="173" t="s">
        <v>14464</v>
      </c>
      <c r="F241" s="38" t="n">
        <v>1403.19</v>
      </c>
      <c r="G241" s="39" t="s">
        <v>13901</v>
      </c>
      <c r="H241" s="36" t="s">
        <v>14465</v>
      </c>
      <c r="I241" s="175" t="n">
        <v>33055</v>
      </c>
      <c r="J241" s="123"/>
      <c r="K241" s="123"/>
    </row>
    <row r="242" customFormat="false" ht="15.6" hidden="false" customHeight="true" outlineLevel="0" collapsed="false">
      <c r="A242" s="34" t="n">
        <v>235</v>
      </c>
      <c r="B242" s="123" t="s">
        <v>59</v>
      </c>
      <c r="C242" s="34" t="s">
        <v>60</v>
      </c>
      <c r="D242" s="178" t="s">
        <v>14466</v>
      </c>
      <c r="E242" s="173" t="s">
        <v>14467</v>
      </c>
      <c r="F242" s="38" t="n">
        <v>2871.84</v>
      </c>
      <c r="G242" s="39" t="s">
        <v>13901</v>
      </c>
      <c r="H242" s="36" t="s">
        <v>14468</v>
      </c>
      <c r="I242" s="175" t="n">
        <v>33598</v>
      </c>
      <c r="J242" s="123"/>
      <c r="K242" s="123"/>
    </row>
    <row r="243" customFormat="false" ht="15.6" hidden="false" customHeight="true" outlineLevel="0" collapsed="false">
      <c r="A243" s="34" t="n">
        <v>236</v>
      </c>
      <c r="B243" s="123" t="s">
        <v>59</v>
      </c>
      <c r="C243" s="34" t="s">
        <v>60</v>
      </c>
      <c r="D243" s="178" t="s">
        <v>14469</v>
      </c>
      <c r="E243" s="173" t="s">
        <v>13931</v>
      </c>
      <c r="F243" s="38" t="n">
        <v>7316.02</v>
      </c>
      <c r="G243" s="39" t="s">
        <v>13901</v>
      </c>
      <c r="H243" s="36" t="s">
        <v>14470</v>
      </c>
      <c r="I243" s="175" t="n">
        <v>33055</v>
      </c>
      <c r="J243" s="123"/>
      <c r="K243" s="123"/>
    </row>
    <row r="244" customFormat="false" ht="15.6" hidden="false" customHeight="true" outlineLevel="0" collapsed="false">
      <c r="A244" s="34" t="n">
        <v>237</v>
      </c>
      <c r="B244" s="123" t="s">
        <v>59</v>
      </c>
      <c r="C244" s="34" t="s">
        <v>60</v>
      </c>
      <c r="D244" s="178" t="s">
        <v>14471</v>
      </c>
      <c r="E244" s="173" t="s">
        <v>14472</v>
      </c>
      <c r="F244" s="38" t="n">
        <v>1878.19</v>
      </c>
      <c r="G244" s="39" t="s">
        <v>13901</v>
      </c>
      <c r="H244" s="36" t="s">
        <v>14473</v>
      </c>
      <c r="I244" s="175" t="n">
        <v>35172</v>
      </c>
      <c r="J244" s="123"/>
      <c r="K244" s="123"/>
    </row>
    <row r="245" customFormat="false" ht="15.6" hidden="false" customHeight="true" outlineLevel="0" collapsed="false">
      <c r="A245" s="34" t="n">
        <v>238</v>
      </c>
      <c r="B245" s="123" t="s">
        <v>59</v>
      </c>
      <c r="C245" s="34" t="s">
        <v>60</v>
      </c>
      <c r="D245" s="178" t="s">
        <v>14474</v>
      </c>
      <c r="E245" s="173" t="s">
        <v>14475</v>
      </c>
      <c r="F245" s="38" t="n">
        <v>865.09</v>
      </c>
      <c r="G245" s="39" t="s">
        <v>13901</v>
      </c>
      <c r="H245" s="36" t="s">
        <v>14476</v>
      </c>
      <c r="I245" s="175" t="n">
        <v>34800</v>
      </c>
      <c r="J245" s="123"/>
      <c r="K245" s="123"/>
    </row>
    <row r="246" customFormat="false" ht="15.6" hidden="false" customHeight="true" outlineLevel="0" collapsed="false">
      <c r="A246" s="34" t="n">
        <v>239</v>
      </c>
      <c r="B246" s="123" t="s">
        <v>59</v>
      </c>
      <c r="C246" s="34" t="s">
        <v>60</v>
      </c>
      <c r="D246" s="178" t="s">
        <v>14477</v>
      </c>
      <c r="E246" s="173" t="s">
        <v>13863</v>
      </c>
      <c r="F246" s="38" t="n">
        <v>10464.7</v>
      </c>
      <c r="G246" s="39" t="s">
        <v>13901</v>
      </c>
      <c r="H246" s="36" t="s">
        <v>14478</v>
      </c>
      <c r="I246" s="175" t="n">
        <v>34834</v>
      </c>
      <c r="J246" s="123"/>
      <c r="K246" s="123"/>
    </row>
    <row r="247" customFormat="false" ht="15.6" hidden="false" customHeight="true" outlineLevel="0" collapsed="false">
      <c r="A247" s="34" t="n">
        <v>240</v>
      </c>
      <c r="B247" s="123" t="s">
        <v>59</v>
      </c>
      <c r="C247" s="34" t="s">
        <v>60</v>
      </c>
      <c r="D247" s="178" t="s">
        <v>14479</v>
      </c>
      <c r="E247" s="173" t="s">
        <v>14480</v>
      </c>
      <c r="F247" s="38" t="n">
        <v>954.92</v>
      </c>
      <c r="G247" s="39" t="s">
        <v>13901</v>
      </c>
      <c r="H247" s="36" t="s">
        <v>14481</v>
      </c>
      <c r="I247" s="175" t="n">
        <v>34718</v>
      </c>
      <c r="J247" s="123"/>
      <c r="K247" s="123"/>
    </row>
    <row r="248" customFormat="false" ht="15.6" hidden="false" customHeight="true" outlineLevel="0" collapsed="false">
      <c r="A248" s="34" t="n">
        <v>241</v>
      </c>
      <c r="B248" s="123" t="s">
        <v>59</v>
      </c>
      <c r="C248" s="34" t="s">
        <v>60</v>
      </c>
      <c r="D248" s="178" t="s">
        <v>14482</v>
      </c>
      <c r="E248" s="173" t="s">
        <v>13916</v>
      </c>
      <c r="F248" s="38" t="n">
        <v>3264.75</v>
      </c>
      <c r="G248" s="39" t="s">
        <v>13901</v>
      </c>
      <c r="H248" s="36" t="s">
        <v>14483</v>
      </c>
      <c r="I248" s="175" t="n">
        <v>33055</v>
      </c>
      <c r="J248" s="123"/>
      <c r="K248" s="123"/>
    </row>
    <row r="249" customFormat="false" ht="15.6" hidden="false" customHeight="true" outlineLevel="0" collapsed="false">
      <c r="A249" s="34" t="n">
        <v>242</v>
      </c>
      <c r="B249" s="123" t="s">
        <v>59</v>
      </c>
      <c r="C249" s="34" t="s">
        <v>60</v>
      </c>
      <c r="D249" s="178" t="s">
        <v>14484</v>
      </c>
      <c r="E249" s="173" t="s">
        <v>13916</v>
      </c>
      <c r="F249" s="38" t="n">
        <v>1401.05</v>
      </c>
      <c r="G249" s="39" t="s">
        <v>13901</v>
      </c>
      <c r="H249" s="36" t="s">
        <v>14485</v>
      </c>
      <c r="I249" s="175" t="n">
        <v>33055</v>
      </c>
      <c r="J249" s="123"/>
      <c r="K249" s="123"/>
    </row>
    <row r="250" customFormat="false" ht="15.6" hidden="false" customHeight="true" outlineLevel="0" collapsed="false">
      <c r="A250" s="34" t="n">
        <v>243</v>
      </c>
      <c r="B250" s="123" t="s">
        <v>59</v>
      </c>
      <c r="C250" s="34" t="s">
        <v>60</v>
      </c>
      <c r="D250" s="178" t="s">
        <v>14486</v>
      </c>
      <c r="E250" s="173" t="s">
        <v>13916</v>
      </c>
      <c r="F250" s="38" t="n">
        <v>14816.49</v>
      </c>
      <c r="G250" s="39" t="s">
        <v>13901</v>
      </c>
      <c r="H250" s="36" t="s">
        <v>14487</v>
      </c>
      <c r="I250" s="175" t="n">
        <v>33055</v>
      </c>
      <c r="J250" s="123"/>
      <c r="K250" s="123"/>
    </row>
    <row r="251" customFormat="false" ht="15.6" hidden="false" customHeight="true" outlineLevel="0" collapsed="false">
      <c r="A251" s="34" t="n">
        <v>244</v>
      </c>
      <c r="B251" s="123" t="s">
        <v>59</v>
      </c>
      <c r="C251" s="34" t="s">
        <v>60</v>
      </c>
      <c r="D251" s="178" t="s">
        <v>1457</v>
      </c>
      <c r="E251" s="173" t="s">
        <v>14488</v>
      </c>
      <c r="F251" s="38" t="n">
        <v>41812.29</v>
      </c>
      <c r="G251" s="39" t="s">
        <v>13901</v>
      </c>
      <c r="H251" s="36" t="s">
        <v>14489</v>
      </c>
      <c r="I251" s="175" t="n">
        <v>34000</v>
      </c>
      <c r="J251" s="123"/>
      <c r="K251" s="123"/>
    </row>
    <row r="252" customFormat="false" ht="15.6" hidden="false" customHeight="true" outlineLevel="0" collapsed="false">
      <c r="A252" s="34" t="n">
        <v>245</v>
      </c>
      <c r="B252" s="123" t="s">
        <v>59</v>
      </c>
      <c r="C252" s="34" t="s">
        <v>60</v>
      </c>
      <c r="D252" s="178" t="s">
        <v>14490</v>
      </c>
      <c r="E252" s="173" t="s">
        <v>13916</v>
      </c>
      <c r="F252" s="38" t="n">
        <v>56364.08</v>
      </c>
      <c r="G252" s="39" t="s">
        <v>13901</v>
      </c>
      <c r="H252" s="36" t="s">
        <v>14491</v>
      </c>
      <c r="I252" s="175" t="n">
        <v>33055</v>
      </c>
      <c r="J252" s="123"/>
      <c r="K252" s="123"/>
    </row>
    <row r="253" customFormat="false" ht="15.6" hidden="false" customHeight="true" outlineLevel="0" collapsed="false">
      <c r="A253" s="34" t="n">
        <v>246</v>
      </c>
      <c r="B253" s="123" t="s">
        <v>59</v>
      </c>
      <c r="C253" s="34" t="s">
        <v>60</v>
      </c>
      <c r="D253" s="178" t="s">
        <v>14492</v>
      </c>
      <c r="E253" s="173" t="s">
        <v>14493</v>
      </c>
      <c r="F253" s="38" t="n">
        <v>11572.55</v>
      </c>
      <c r="G253" s="39" t="s">
        <v>13901</v>
      </c>
      <c r="H253" s="36" t="s">
        <v>14494</v>
      </c>
      <c r="I253" s="175" t="n">
        <v>33055</v>
      </c>
      <c r="J253" s="123"/>
      <c r="K253" s="123"/>
    </row>
    <row r="254" customFormat="false" ht="15.6" hidden="false" customHeight="true" outlineLevel="0" collapsed="false">
      <c r="A254" s="34" t="n">
        <v>247</v>
      </c>
      <c r="B254" s="123" t="s">
        <v>59</v>
      </c>
      <c r="C254" s="34" t="s">
        <v>60</v>
      </c>
      <c r="D254" s="178" t="s">
        <v>14495</v>
      </c>
      <c r="E254" s="173" t="s">
        <v>14496</v>
      </c>
      <c r="F254" s="38" t="n">
        <v>898.56</v>
      </c>
      <c r="G254" s="39" t="s">
        <v>13901</v>
      </c>
      <c r="H254" s="36" t="s">
        <v>14497</v>
      </c>
      <c r="I254" s="175" t="n">
        <v>33262</v>
      </c>
      <c r="J254" s="123"/>
      <c r="K254" s="123"/>
    </row>
    <row r="255" customFormat="false" ht="15.6" hidden="false" customHeight="true" outlineLevel="0" collapsed="false">
      <c r="A255" s="34" t="n">
        <v>248</v>
      </c>
      <c r="B255" s="123" t="s">
        <v>59</v>
      </c>
      <c r="C255" s="34" t="s">
        <v>60</v>
      </c>
      <c r="D255" s="178" t="s">
        <v>14498</v>
      </c>
      <c r="E255" s="173" t="s">
        <v>14499</v>
      </c>
      <c r="F255" s="38" t="n">
        <v>2888.63</v>
      </c>
      <c r="G255" s="39" t="s">
        <v>13901</v>
      </c>
      <c r="H255" s="36" t="s">
        <v>14500</v>
      </c>
      <c r="I255" s="175" t="n">
        <v>34374</v>
      </c>
      <c r="J255" s="123"/>
      <c r="K255" s="123"/>
    </row>
    <row r="256" customFormat="false" ht="15.6" hidden="false" customHeight="true" outlineLevel="0" collapsed="false">
      <c r="A256" s="34" t="n">
        <v>249</v>
      </c>
      <c r="B256" s="123" t="s">
        <v>59</v>
      </c>
      <c r="C256" s="34" t="s">
        <v>60</v>
      </c>
      <c r="D256" s="178" t="s">
        <v>14501</v>
      </c>
      <c r="E256" s="173" t="s">
        <v>14502</v>
      </c>
      <c r="F256" s="38" t="n">
        <v>13825.49</v>
      </c>
      <c r="G256" s="39" t="s">
        <v>13901</v>
      </c>
      <c r="H256" s="36" t="s">
        <v>14503</v>
      </c>
      <c r="I256" s="175" t="n">
        <v>33055</v>
      </c>
      <c r="J256" s="123"/>
      <c r="K256" s="123"/>
    </row>
    <row r="257" customFormat="false" ht="15.6" hidden="false" customHeight="true" outlineLevel="0" collapsed="false">
      <c r="A257" s="34" t="n">
        <v>250</v>
      </c>
      <c r="B257" s="123" t="s">
        <v>59</v>
      </c>
      <c r="C257" s="34" t="s">
        <v>60</v>
      </c>
      <c r="D257" s="178" t="s">
        <v>1344</v>
      </c>
      <c r="E257" s="173" t="s">
        <v>13863</v>
      </c>
      <c r="F257" s="38" t="n">
        <v>2994.73</v>
      </c>
      <c r="G257" s="39" t="s">
        <v>13901</v>
      </c>
      <c r="H257" s="36" t="s">
        <v>14504</v>
      </c>
      <c r="I257" s="175" t="n">
        <v>33055</v>
      </c>
      <c r="J257" s="123"/>
      <c r="K257" s="123"/>
    </row>
    <row r="258" customFormat="false" ht="15.6" hidden="false" customHeight="true" outlineLevel="0" collapsed="false">
      <c r="A258" s="34" t="n">
        <v>251</v>
      </c>
      <c r="B258" s="123" t="s">
        <v>59</v>
      </c>
      <c r="C258" s="34" t="s">
        <v>60</v>
      </c>
      <c r="D258" s="178" t="s">
        <v>1304</v>
      </c>
      <c r="E258" s="173" t="s">
        <v>14505</v>
      </c>
      <c r="F258" s="38" t="n">
        <v>3358.99</v>
      </c>
      <c r="G258" s="39" t="s">
        <v>13901</v>
      </c>
      <c r="H258" s="36" t="s">
        <v>14506</v>
      </c>
      <c r="I258" s="175" t="n">
        <v>33055</v>
      </c>
      <c r="J258" s="123"/>
      <c r="K258" s="123"/>
    </row>
    <row r="259" customFormat="false" ht="15.6" hidden="false" customHeight="true" outlineLevel="0" collapsed="false">
      <c r="A259" s="34" t="n">
        <v>252</v>
      </c>
      <c r="B259" s="123" t="s">
        <v>59</v>
      </c>
      <c r="C259" s="34" t="s">
        <v>60</v>
      </c>
      <c r="D259" s="178" t="s">
        <v>14507</v>
      </c>
      <c r="E259" s="173" t="s">
        <v>14508</v>
      </c>
      <c r="F259" s="38" t="n">
        <v>1965.65</v>
      </c>
      <c r="G259" s="39" t="s">
        <v>13901</v>
      </c>
      <c r="H259" s="36" t="s">
        <v>14509</v>
      </c>
      <c r="I259" s="175" t="n">
        <v>33433</v>
      </c>
      <c r="J259" s="123"/>
      <c r="K259" s="123"/>
    </row>
    <row r="260" customFormat="false" ht="15.6" hidden="false" customHeight="true" outlineLevel="0" collapsed="false">
      <c r="A260" s="34" t="n">
        <v>253</v>
      </c>
      <c r="B260" s="123" t="s">
        <v>59</v>
      </c>
      <c r="C260" s="34" t="s">
        <v>60</v>
      </c>
      <c r="D260" s="178" t="s">
        <v>14510</v>
      </c>
      <c r="E260" s="173" t="s">
        <v>14511</v>
      </c>
      <c r="F260" s="38" t="n">
        <v>1038.93</v>
      </c>
      <c r="G260" s="39" t="s">
        <v>13901</v>
      </c>
      <c r="H260" s="36" t="s">
        <v>14512</v>
      </c>
      <c r="I260" s="175" t="n">
        <v>33055</v>
      </c>
      <c r="J260" s="123"/>
      <c r="K260" s="123"/>
    </row>
    <row r="261" customFormat="false" ht="15.6" hidden="false" customHeight="true" outlineLevel="0" collapsed="false">
      <c r="A261" s="34" t="n">
        <v>254</v>
      </c>
      <c r="B261" s="123" t="s">
        <v>59</v>
      </c>
      <c r="C261" s="34" t="s">
        <v>60</v>
      </c>
      <c r="D261" s="178" t="s">
        <v>14513</v>
      </c>
      <c r="E261" s="173" t="s">
        <v>14514</v>
      </c>
      <c r="F261" s="38" t="n">
        <v>1387.04</v>
      </c>
      <c r="G261" s="39" t="s">
        <v>13901</v>
      </c>
      <c r="H261" s="36" t="s">
        <v>14515</v>
      </c>
      <c r="I261" s="175" t="n">
        <v>33055</v>
      </c>
      <c r="J261" s="123"/>
      <c r="K261" s="123"/>
    </row>
    <row r="262" customFormat="false" ht="15.6" hidden="false" customHeight="true" outlineLevel="0" collapsed="false">
      <c r="A262" s="34" t="n">
        <v>255</v>
      </c>
      <c r="B262" s="123" t="s">
        <v>59</v>
      </c>
      <c r="C262" s="34" t="s">
        <v>60</v>
      </c>
      <c r="D262" s="178" t="s">
        <v>14516</v>
      </c>
      <c r="E262" s="173" t="s">
        <v>14517</v>
      </c>
      <c r="F262" s="38" t="n">
        <v>4355.07</v>
      </c>
      <c r="G262" s="39" t="s">
        <v>13901</v>
      </c>
      <c r="H262" s="36" t="s">
        <v>14518</v>
      </c>
      <c r="I262" s="175" t="n">
        <v>33478</v>
      </c>
      <c r="J262" s="123"/>
      <c r="K262" s="123"/>
    </row>
    <row r="263" customFormat="false" ht="15.6" hidden="false" customHeight="true" outlineLevel="0" collapsed="false">
      <c r="A263" s="34" t="n">
        <v>256</v>
      </c>
      <c r="B263" s="123" t="s">
        <v>59</v>
      </c>
      <c r="C263" s="34" t="s">
        <v>60</v>
      </c>
      <c r="D263" s="178" t="s">
        <v>14519</v>
      </c>
      <c r="E263" s="173" t="s">
        <v>14520</v>
      </c>
      <c r="F263" s="38" t="n">
        <v>18968.49</v>
      </c>
      <c r="G263" s="39" t="s">
        <v>13901</v>
      </c>
      <c r="H263" s="36" t="s">
        <v>14521</v>
      </c>
      <c r="I263" s="175" t="n">
        <v>33693</v>
      </c>
      <c r="J263" s="123"/>
      <c r="K263" s="123"/>
    </row>
    <row r="264" customFormat="false" ht="15.6" hidden="false" customHeight="true" outlineLevel="0" collapsed="false">
      <c r="A264" s="34" t="n">
        <v>257</v>
      </c>
      <c r="B264" s="123" t="s">
        <v>59</v>
      </c>
      <c r="C264" s="34" t="s">
        <v>60</v>
      </c>
      <c r="D264" s="178" t="s">
        <v>14522</v>
      </c>
      <c r="E264" s="173" t="s">
        <v>13863</v>
      </c>
      <c r="F264" s="38" t="n">
        <v>41912.55</v>
      </c>
      <c r="G264" s="39" t="s">
        <v>13901</v>
      </c>
      <c r="H264" s="36" t="s">
        <v>14523</v>
      </c>
      <c r="I264" s="175" t="n">
        <v>33691</v>
      </c>
      <c r="J264" s="123"/>
      <c r="K264" s="123"/>
    </row>
    <row r="265" customFormat="false" ht="15.6" hidden="false" customHeight="true" outlineLevel="0" collapsed="false">
      <c r="A265" s="34" t="n">
        <v>258</v>
      </c>
      <c r="B265" s="123" t="s">
        <v>59</v>
      </c>
      <c r="C265" s="34" t="s">
        <v>60</v>
      </c>
      <c r="D265" s="178" t="s">
        <v>14524</v>
      </c>
      <c r="E265" s="173" t="s">
        <v>14525</v>
      </c>
      <c r="F265" s="38" t="n">
        <v>1175.28</v>
      </c>
      <c r="G265" s="39" t="s">
        <v>13901</v>
      </c>
      <c r="H265" s="36" t="s">
        <v>14526</v>
      </c>
      <c r="I265" s="175" t="n">
        <v>33860</v>
      </c>
      <c r="J265" s="123"/>
      <c r="K265" s="123"/>
    </row>
    <row r="266" customFormat="false" ht="15.6" hidden="false" customHeight="true" outlineLevel="0" collapsed="false">
      <c r="A266" s="34" t="n">
        <v>259</v>
      </c>
      <c r="B266" s="123" t="s">
        <v>59</v>
      </c>
      <c r="C266" s="34" t="s">
        <v>60</v>
      </c>
      <c r="D266" s="178" t="s">
        <v>14527</v>
      </c>
      <c r="E266" s="173" t="s">
        <v>14528</v>
      </c>
      <c r="F266" s="38" t="n">
        <v>1867.71</v>
      </c>
      <c r="G266" s="39" t="s">
        <v>13901</v>
      </c>
      <c r="H266" s="36" t="s">
        <v>14529</v>
      </c>
      <c r="I266" s="175" t="n">
        <v>33426</v>
      </c>
      <c r="J266" s="123"/>
      <c r="K266" s="123"/>
    </row>
    <row r="267" customFormat="false" ht="15.6" hidden="false" customHeight="true" outlineLevel="0" collapsed="false">
      <c r="A267" s="34" t="n">
        <v>260</v>
      </c>
      <c r="B267" s="123" t="s">
        <v>59</v>
      </c>
      <c r="C267" s="34" t="s">
        <v>60</v>
      </c>
      <c r="D267" s="178" t="s">
        <v>14530</v>
      </c>
      <c r="E267" s="173" t="s">
        <v>14531</v>
      </c>
      <c r="F267" s="38" t="n">
        <v>2.34</v>
      </c>
      <c r="G267" s="39" t="s">
        <v>13901</v>
      </c>
      <c r="H267" s="36" t="s">
        <v>14532</v>
      </c>
      <c r="I267" s="175" t="n">
        <v>33348</v>
      </c>
      <c r="J267" s="123"/>
      <c r="K267" s="123"/>
    </row>
    <row r="268" customFormat="false" ht="15.6" hidden="false" customHeight="true" outlineLevel="0" collapsed="false">
      <c r="A268" s="34" t="n">
        <v>261</v>
      </c>
      <c r="B268" s="123" t="s">
        <v>59</v>
      </c>
      <c r="C268" s="34" t="s">
        <v>60</v>
      </c>
      <c r="D268" s="178" t="s">
        <v>3090</v>
      </c>
      <c r="E268" s="173" t="s">
        <v>13931</v>
      </c>
      <c r="F268" s="38" t="n">
        <v>3197.46</v>
      </c>
      <c r="G268" s="39" t="s">
        <v>13901</v>
      </c>
      <c r="H268" s="36" t="s">
        <v>14533</v>
      </c>
      <c r="I268" s="175" t="n">
        <v>33055</v>
      </c>
      <c r="J268" s="123"/>
      <c r="K268" s="123"/>
    </row>
    <row r="269" customFormat="false" ht="15.6" hidden="false" customHeight="true" outlineLevel="0" collapsed="false">
      <c r="A269" s="34" t="n">
        <v>262</v>
      </c>
      <c r="B269" s="123" t="s">
        <v>59</v>
      </c>
      <c r="C269" s="34" t="s">
        <v>60</v>
      </c>
      <c r="D269" s="178" t="s">
        <v>14534</v>
      </c>
      <c r="E269" s="173" t="s">
        <v>14535</v>
      </c>
      <c r="F269" s="38" t="n">
        <v>3516.45</v>
      </c>
      <c r="G269" s="39" t="s">
        <v>13901</v>
      </c>
      <c r="H269" s="36" t="s">
        <v>14536</v>
      </c>
      <c r="I269" s="175" t="n">
        <v>33055</v>
      </c>
      <c r="J269" s="123"/>
      <c r="K269" s="123"/>
    </row>
    <row r="270" customFormat="false" ht="15.6" hidden="false" customHeight="true" outlineLevel="0" collapsed="false">
      <c r="A270" s="34" t="n">
        <v>263</v>
      </c>
      <c r="B270" s="123" t="s">
        <v>59</v>
      </c>
      <c r="C270" s="34" t="s">
        <v>60</v>
      </c>
      <c r="D270" s="178" t="s">
        <v>14537</v>
      </c>
      <c r="E270" s="173" t="s">
        <v>13916</v>
      </c>
      <c r="F270" s="38" t="n">
        <v>3388.69</v>
      </c>
      <c r="G270" s="39" t="s">
        <v>13901</v>
      </c>
      <c r="H270" s="36" t="s">
        <v>14538</v>
      </c>
      <c r="I270" s="175" t="n">
        <v>33055</v>
      </c>
      <c r="J270" s="123"/>
      <c r="K270" s="123"/>
    </row>
    <row r="271" customFormat="false" ht="15.6" hidden="false" customHeight="true" outlineLevel="0" collapsed="false">
      <c r="A271" s="34" t="n">
        <v>264</v>
      </c>
      <c r="B271" s="123" t="s">
        <v>59</v>
      </c>
      <c r="C271" s="34" t="s">
        <v>60</v>
      </c>
      <c r="D271" s="178" t="s">
        <v>14539</v>
      </c>
      <c r="E271" s="173" t="s">
        <v>14540</v>
      </c>
      <c r="F271" s="38" t="n">
        <v>1228</v>
      </c>
      <c r="G271" s="39" t="s">
        <v>13901</v>
      </c>
      <c r="H271" s="36" t="s">
        <v>14541</v>
      </c>
      <c r="I271" s="175" t="n">
        <v>33055</v>
      </c>
      <c r="J271" s="123"/>
      <c r="K271" s="123"/>
    </row>
    <row r="272" customFormat="false" ht="15.6" hidden="false" customHeight="true" outlineLevel="0" collapsed="false">
      <c r="A272" s="34" t="n">
        <v>265</v>
      </c>
      <c r="B272" s="123" t="s">
        <v>59</v>
      </c>
      <c r="C272" s="34" t="s">
        <v>60</v>
      </c>
      <c r="D272" s="178" t="s">
        <v>14542</v>
      </c>
      <c r="E272" s="173" t="s">
        <v>14543</v>
      </c>
      <c r="F272" s="196" t="n">
        <v>3194.25</v>
      </c>
      <c r="G272" s="39" t="s">
        <v>13901</v>
      </c>
      <c r="H272" s="36" t="s">
        <v>14544</v>
      </c>
      <c r="I272" s="175" t="n">
        <v>33055</v>
      </c>
      <c r="J272" s="123"/>
      <c r="K272" s="123"/>
    </row>
    <row r="273" customFormat="false" ht="15.6" hidden="false" customHeight="true" outlineLevel="0" collapsed="false">
      <c r="A273" s="34" t="n">
        <v>266</v>
      </c>
      <c r="B273" s="123" t="s">
        <v>59</v>
      </c>
      <c r="C273" s="34" t="s">
        <v>60</v>
      </c>
      <c r="D273" s="178" t="s">
        <v>14545</v>
      </c>
      <c r="E273" s="173" t="s">
        <v>14546</v>
      </c>
      <c r="F273" s="38" t="n">
        <v>3046.19</v>
      </c>
      <c r="G273" s="39" t="s">
        <v>13901</v>
      </c>
      <c r="H273" s="36" t="s">
        <v>14547</v>
      </c>
      <c r="I273" s="175" t="n">
        <v>33055</v>
      </c>
      <c r="J273" s="123"/>
      <c r="K273" s="123"/>
    </row>
    <row r="274" customFormat="false" ht="15.6" hidden="false" customHeight="true" outlineLevel="0" collapsed="false">
      <c r="A274" s="34" t="n">
        <v>267</v>
      </c>
      <c r="B274" s="123" t="s">
        <v>59</v>
      </c>
      <c r="C274" s="34" t="s">
        <v>60</v>
      </c>
      <c r="D274" s="178" t="s">
        <v>14548</v>
      </c>
      <c r="E274" s="173" t="s">
        <v>13916</v>
      </c>
      <c r="F274" s="38" t="n">
        <v>12743.59</v>
      </c>
      <c r="G274" s="39" t="s">
        <v>13901</v>
      </c>
      <c r="H274" s="36" t="s">
        <v>14549</v>
      </c>
      <c r="I274" s="175" t="n">
        <v>33055</v>
      </c>
      <c r="J274" s="123"/>
      <c r="K274" s="123"/>
    </row>
    <row r="275" customFormat="false" ht="15.6" hidden="false" customHeight="true" outlineLevel="0" collapsed="false">
      <c r="A275" s="34" t="n">
        <v>268</v>
      </c>
      <c r="B275" s="123" t="s">
        <v>59</v>
      </c>
      <c r="C275" s="34" t="s">
        <v>60</v>
      </c>
      <c r="D275" s="178" t="s">
        <v>14550</v>
      </c>
      <c r="E275" s="173" t="s">
        <v>14551</v>
      </c>
      <c r="F275" s="38" t="n">
        <v>7226.17</v>
      </c>
      <c r="G275" s="39" t="s">
        <v>13901</v>
      </c>
      <c r="H275" s="36" t="s">
        <v>14552</v>
      </c>
      <c r="I275" s="175" t="n">
        <v>33055</v>
      </c>
      <c r="J275" s="123"/>
      <c r="K275" s="123"/>
    </row>
    <row r="276" customFormat="false" ht="15.6" hidden="false" customHeight="true" outlineLevel="0" collapsed="false">
      <c r="A276" s="34" t="n">
        <v>269</v>
      </c>
      <c r="B276" s="123" t="s">
        <v>59</v>
      </c>
      <c r="C276" s="34" t="s">
        <v>60</v>
      </c>
      <c r="D276" s="178" t="s">
        <v>14553</v>
      </c>
      <c r="E276" s="59" t="s">
        <v>14554</v>
      </c>
      <c r="F276" s="38" t="n">
        <v>18603.24</v>
      </c>
      <c r="G276" s="39" t="s">
        <v>13901</v>
      </c>
      <c r="H276" s="36" t="s">
        <v>14555</v>
      </c>
      <c r="I276" s="175" t="n">
        <v>33055</v>
      </c>
      <c r="J276" s="123"/>
      <c r="K276" s="123"/>
    </row>
    <row r="277" customFormat="false" ht="15.6" hidden="false" customHeight="true" outlineLevel="0" collapsed="false">
      <c r="A277" s="34" t="n">
        <v>270</v>
      </c>
      <c r="B277" s="123" t="s">
        <v>59</v>
      </c>
      <c r="C277" s="34" t="s">
        <v>60</v>
      </c>
      <c r="D277" s="178" t="s">
        <v>14556</v>
      </c>
      <c r="E277" s="173" t="s">
        <v>13916</v>
      </c>
      <c r="F277" s="38" t="n">
        <v>7739.86</v>
      </c>
      <c r="G277" s="39" t="s">
        <v>13901</v>
      </c>
      <c r="H277" s="36" t="s">
        <v>14557</v>
      </c>
      <c r="I277" s="175" t="n">
        <v>33055</v>
      </c>
      <c r="J277" s="123"/>
      <c r="K277" s="123"/>
    </row>
    <row r="278" customFormat="false" ht="15.6" hidden="false" customHeight="true" outlineLevel="0" collapsed="false">
      <c r="A278" s="34" t="n">
        <v>271</v>
      </c>
      <c r="B278" s="123" t="s">
        <v>59</v>
      </c>
      <c r="C278" s="34" t="s">
        <v>60</v>
      </c>
      <c r="D278" s="178" t="s">
        <v>14558</v>
      </c>
      <c r="E278" s="173" t="s">
        <v>14559</v>
      </c>
      <c r="F278" s="38" t="n">
        <v>27218.08</v>
      </c>
      <c r="G278" s="39" t="s">
        <v>13901</v>
      </c>
      <c r="H278" s="36" t="s">
        <v>14560</v>
      </c>
      <c r="I278" s="175" t="n">
        <v>33055</v>
      </c>
      <c r="J278" s="123"/>
      <c r="K278" s="123"/>
    </row>
    <row r="279" customFormat="false" ht="15.6" hidden="false" customHeight="true" outlineLevel="0" collapsed="false">
      <c r="A279" s="34" t="n">
        <v>272</v>
      </c>
      <c r="B279" s="123" t="s">
        <v>59</v>
      </c>
      <c r="C279" s="34" t="s">
        <v>60</v>
      </c>
      <c r="D279" s="178" t="s">
        <v>14561</v>
      </c>
      <c r="E279" s="59" t="s">
        <v>14562</v>
      </c>
      <c r="F279" s="38" t="n">
        <v>3074.99</v>
      </c>
      <c r="G279" s="39" t="s">
        <v>13901</v>
      </c>
      <c r="H279" s="36" t="s">
        <v>14563</v>
      </c>
      <c r="I279" s="175" t="n">
        <v>33055</v>
      </c>
      <c r="J279" s="123"/>
      <c r="K279" s="123"/>
    </row>
    <row r="280" s="188" customFormat="true" ht="15.6" hidden="false" customHeight="true" outlineLevel="0" collapsed="false">
      <c r="A280" s="179" t="n">
        <v>273</v>
      </c>
      <c r="B280" s="180" t="s">
        <v>59</v>
      </c>
      <c r="C280" s="179" t="s">
        <v>60</v>
      </c>
      <c r="D280" s="181" t="s">
        <v>14564</v>
      </c>
      <c r="E280" s="197" t="s">
        <v>14565</v>
      </c>
      <c r="F280" s="183" t="n">
        <v>1410.63</v>
      </c>
      <c r="G280" s="184" t="s">
        <v>13901</v>
      </c>
      <c r="H280" s="185" t="s">
        <v>14566</v>
      </c>
      <c r="I280" s="186" t="n">
        <v>35099</v>
      </c>
      <c r="J280" s="180"/>
      <c r="K280" s="180"/>
      <c r="L280" s="187" t="s">
        <v>14567</v>
      </c>
    </row>
    <row r="281" customFormat="false" ht="15.6" hidden="false" customHeight="true" outlineLevel="0" collapsed="false">
      <c r="A281" s="34" t="n">
        <v>274</v>
      </c>
      <c r="B281" s="123" t="s">
        <v>59</v>
      </c>
      <c r="C281" s="34" t="s">
        <v>60</v>
      </c>
      <c r="D281" s="178" t="s">
        <v>10997</v>
      </c>
      <c r="E281" s="173" t="s">
        <v>14568</v>
      </c>
      <c r="F281" s="38" t="n">
        <v>3399.21</v>
      </c>
      <c r="G281" s="39" t="s">
        <v>13901</v>
      </c>
      <c r="H281" s="36" t="s">
        <v>14569</v>
      </c>
      <c r="I281" s="175" t="n">
        <v>33055</v>
      </c>
      <c r="J281" s="123"/>
      <c r="K281" s="123"/>
    </row>
    <row r="282" customFormat="false" ht="15.6" hidden="false" customHeight="true" outlineLevel="0" collapsed="false">
      <c r="A282" s="34" t="n">
        <v>275</v>
      </c>
      <c r="B282" s="123" t="s">
        <v>59</v>
      </c>
      <c r="C282" s="34" t="s">
        <v>60</v>
      </c>
      <c r="D282" s="178" t="s">
        <v>5978</v>
      </c>
      <c r="E282" s="173" t="s">
        <v>14570</v>
      </c>
      <c r="F282" s="38" t="n">
        <v>2107.93</v>
      </c>
      <c r="G282" s="39" t="s">
        <v>13901</v>
      </c>
      <c r="H282" s="36" t="s">
        <v>14571</v>
      </c>
      <c r="I282" s="175" t="n">
        <v>33055</v>
      </c>
      <c r="J282" s="123"/>
      <c r="K282" s="123"/>
    </row>
    <row r="283" customFormat="false" ht="15.6" hidden="false" customHeight="true" outlineLevel="0" collapsed="false">
      <c r="A283" s="34" t="n">
        <v>276</v>
      </c>
      <c r="B283" s="123" t="s">
        <v>59</v>
      </c>
      <c r="C283" s="34" t="s">
        <v>60</v>
      </c>
      <c r="D283" s="178" t="s">
        <v>14572</v>
      </c>
      <c r="E283" s="173" t="s">
        <v>14573</v>
      </c>
      <c r="F283" s="38" t="n">
        <v>294.03</v>
      </c>
      <c r="G283" s="39" t="s">
        <v>13901</v>
      </c>
      <c r="H283" s="36" t="s">
        <v>14574</v>
      </c>
      <c r="I283" s="175" t="n">
        <v>35074</v>
      </c>
      <c r="J283" s="123"/>
      <c r="K283" s="123"/>
    </row>
    <row r="284" customFormat="false" ht="15.6" hidden="false" customHeight="true" outlineLevel="0" collapsed="false">
      <c r="A284" s="34" t="n">
        <v>277</v>
      </c>
      <c r="B284" s="123" t="s">
        <v>59</v>
      </c>
      <c r="C284" s="34" t="s">
        <v>60</v>
      </c>
      <c r="D284" s="178" t="s">
        <v>14575</v>
      </c>
      <c r="E284" s="173" t="s">
        <v>13916</v>
      </c>
      <c r="F284" s="38" t="n">
        <v>4294.03</v>
      </c>
      <c r="G284" s="39" t="s">
        <v>13901</v>
      </c>
      <c r="H284" s="36" t="s">
        <v>14576</v>
      </c>
      <c r="I284" s="175" t="n">
        <v>33055</v>
      </c>
      <c r="J284" s="123"/>
      <c r="K284" s="123"/>
    </row>
    <row r="285" customFormat="false" ht="15.6" hidden="false" customHeight="true" outlineLevel="0" collapsed="false">
      <c r="A285" s="34" t="n">
        <v>278</v>
      </c>
      <c r="B285" s="123" t="s">
        <v>59</v>
      </c>
      <c r="C285" s="34" t="s">
        <v>60</v>
      </c>
      <c r="D285" s="178" t="s">
        <v>14577</v>
      </c>
      <c r="E285" s="173" t="s">
        <v>14578</v>
      </c>
      <c r="F285" s="38" t="n">
        <v>31.31</v>
      </c>
      <c r="G285" s="39" t="s">
        <v>13901</v>
      </c>
      <c r="H285" s="36" t="s">
        <v>14579</v>
      </c>
      <c r="I285" s="175" t="n">
        <v>35267</v>
      </c>
      <c r="J285" s="123"/>
      <c r="K285" s="123"/>
    </row>
    <row r="286" customFormat="false" ht="15" hidden="false" customHeight="true" outlineLevel="0" collapsed="false">
      <c r="A286" s="34" t="n">
        <v>279</v>
      </c>
      <c r="B286" s="123" t="s">
        <v>59</v>
      </c>
      <c r="C286" s="34" t="s">
        <v>60</v>
      </c>
      <c r="D286" s="178" t="s">
        <v>14580</v>
      </c>
      <c r="E286" s="173" t="s">
        <v>14581</v>
      </c>
      <c r="F286" s="38" t="n">
        <v>4143.96</v>
      </c>
      <c r="G286" s="39" t="s">
        <v>13901</v>
      </c>
      <c r="H286" s="36" t="s">
        <v>14582</v>
      </c>
      <c r="I286" s="175" t="n">
        <v>33468</v>
      </c>
      <c r="J286" s="123"/>
      <c r="K286" s="123"/>
    </row>
    <row r="287" customFormat="false" ht="24.75" hidden="false" customHeight="true" outlineLevel="0" collapsed="false">
      <c r="A287" s="34" t="n">
        <v>280</v>
      </c>
      <c r="B287" s="123" t="s">
        <v>59</v>
      </c>
      <c r="C287" s="34" t="s">
        <v>60</v>
      </c>
      <c r="D287" s="178" t="s">
        <v>14583</v>
      </c>
      <c r="E287" s="173" t="s">
        <v>14584</v>
      </c>
      <c r="F287" s="38" t="n">
        <v>26655.98</v>
      </c>
      <c r="G287" s="39" t="s">
        <v>13901</v>
      </c>
      <c r="H287" s="36" t="s">
        <v>14585</v>
      </c>
      <c r="I287" s="175" t="n">
        <v>35416</v>
      </c>
      <c r="J287" s="123"/>
      <c r="K287" s="123"/>
    </row>
    <row r="288" customFormat="false" ht="15.6" hidden="false" customHeight="true" outlineLevel="0" collapsed="false">
      <c r="A288" s="34" t="n">
        <v>281</v>
      </c>
      <c r="B288" s="123" t="s">
        <v>59</v>
      </c>
      <c r="C288" s="34" t="s">
        <v>60</v>
      </c>
      <c r="D288" s="178" t="s">
        <v>14586</v>
      </c>
      <c r="E288" s="173" t="s">
        <v>14587</v>
      </c>
      <c r="F288" s="38" t="n">
        <v>10735.29</v>
      </c>
      <c r="G288" s="39" t="s">
        <v>13901</v>
      </c>
      <c r="H288" s="36" t="s">
        <v>14588</v>
      </c>
      <c r="I288" s="175" t="n">
        <v>33055</v>
      </c>
      <c r="J288" s="123"/>
      <c r="K288" s="123"/>
    </row>
    <row r="289" customFormat="false" ht="15.6" hidden="false" customHeight="true" outlineLevel="0" collapsed="false">
      <c r="A289" s="34" t="n">
        <v>282</v>
      </c>
      <c r="B289" s="123" t="s">
        <v>59</v>
      </c>
      <c r="C289" s="34" t="s">
        <v>60</v>
      </c>
      <c r="D289" s="178" t="s">
        <v>14589</v>
      </c>
      <c r="E289" s="173" t="s">
        <v>14590</v>
      </c>
      <c r="F289" s="38" t="n">
        <v>11368.21</v>
      </c>
      <c r="G289" s="39" t="s">
        <v>13901</v>
      </c>
      <c r="H289" s="36" t="s">
        <v>14591</v>
      </c>
      <c r="I289" s="175" t="n">
        <v>33850</v>
      </c>
      <c r="J289" s="123"/>
      <c r="K289" s="123"/>
    </row>
    <row r="290" customFormat="false" ht="15.6" hidden="false" customHeight="true" outlineLevel="0" collapsed="false">
      <c r="A290" s="34" t="n">
        <v>283</v>
      </c>
      <c r="B290" s="123" t="s">
        <v>59</v>
      </c>
      <c r="C290" s="34" t="s">
        <v>60</v>
      </c>
      <c r="D290" s="178" t="s">
        <v>14592</v>
      </c>
      <c r="E290" s="173" t="s">
        <v>13863</v>
      </c>
      <c r="F290" s="38" t="n">
        <v>4509.63</v>
      </c>
      <c r="G290" s="39" t="s">
        <v>13901</v>
      </c>
      <c r="H290" s="36" t="s">
        <v>14593</v>
      </c>
      <c r="I290" s="175" t="n">
        <v>33055</v>
      </c>
      <c r="J290" s="123"/>
      <c r="K290" s="123"/>
    </row>
    <row r="291" customFormat="false" ht="15.6" hidden="false" customHeight="true" outlineLevel="0" collapsed="false">
      <c r="A291" s="34" t="n">
        <v>284</v>
      </c>
      <c r="B291" s="123" t="s">
        <v>59</v>
      </c>
      <c r="C291" s="34" t="s">
        <v>60</v>
      </c>
      <c r="D291" s="178" t="s">
        <v>14594</v>
      </c>
      <c r="E291" s="173" t="s">
        <v>14595</v>
      </c>
      <c r="F291" s="38" t="n">
        <v>13958.54</v>
      </c>
      <c r="G291" s="39" t="s">
        <v>13901</v>
      </c>
      <c r="H291" s="36" t="s">
        <v>14596</v>
      </c>
      <c r="I291" s="175" t="n">
        <v>33829</v>
      </c>
      <c r="J291" s="123"/>
      <c r="K291" s="123"/>
    </row>
    <row r="292" customFormat="false" ht="15.6" hidden="false" customHeight="true" outlineLevel="0" collapsed="false">
      <c r="A292" s="34" t="n">
        <v>285</v>
      </c>
      <c r="B292" s="123" t="s">
        <v>59</v>
      </c>
      <c r="C292" s="34" t="s">
        <v>60</v>
      </c>
      <c r="D292" s="178" t="s">
        <v>14597</v>
      </c>
      <c r="E292" s="173" t="s">
        <v>14598</v>
      </c>
      <c r="F292" s="38" t="n">
        <v>2446.07</v>
      </c>
      <c r="G292" s="39" t="s">
        <v>13901</v>
      </c>
      <c r="H292" s="36" t="s">
        <v>14599</v>
      </c>
      <c r="I292" s="175" t="n">
        <v>33430</v>
      </c>
      <c r="J292" s="123"/>
      <c r="K292" s="123"/>
    </row>
    <row r="293" customFormat="false" ht="15.6" hidden="false" customHeight="true" outlineLevel="0" collapsed="false">
      <c r="A293" s="34" t="n">
        <v>286</v>
      </c>
      <c r="B293" s="123" t="s">
        <v>59</v>
      </c>
      <c r="C293" s="34" t="s">
        <v>60</v>
      </c>
      <c r="D293" s="178" t="s">
        <v>14600</v>
      </c>
      <c r="E293" s="173" t="s">
        <v>14601</v>
      </c>
      <c r="F293" s="38" t="n">
        <v>92.92</v>
      </c>
      <c r="G293" s="39" t="s">
        <v>13901</v>
      </c>
      <c r="H293" s="36" t="s">
        <v>14602</v>
      </c>
      <c r="I293" s="175" t="n">
        <v>33720</v>
      </c>
      <c r="J293" s="123"/>
      <c r="K293" s="123"/>
    </row>
    <row r="294" customFormat="false" ht="15.6" hidden="false" customHeight="true" outlineLevel="0" collapsed="false">
      <c r="A294" s="34" t="n">
        <v>287</v>
      </c>
      <c r="B294" s="123" t="s">
        <v>59</v>
      </c>
      <c r="C294" s="34" t="s">
        <v>60</v>
      </c>
      <c r="D294" s="178" t="s">
        <v>14603</v>
      </c>
      <c r="E294" s="173" t="s">
        <v>14604</v>
      </c>
      <c r="F294" s="38" t="n">
        <v>34.33</v>
      </c>
      <c r="G294" s="39" t="s">
        <v>13901</v>
      </c>
      <c r="H294" s="36" t="s">
        <v>14605</v>
      </c>
      <c r="I294" s="175" t="n">
        <v>33439</v>
      </c>
      <c r="J294" s="123"/>
      <c r="K294" s="123"/>
    </row>
    <row r="295" customFormat="false" ht="15.6" hidden="false" customHeight="true" outlineLevel="0" collapsed="false">
      <c r="A295" s="34" t="n">
        <v>288</v>
      </c>
      <c r="B295" s="123" t="s">
        <v>59</v>
      </c>
      <c r="C295" s="34" t="s">
        <v>60</v>
      </c>
      <c r="D295" s="178" t="s">
        <v>14606</v>
      </c>
      <c r="E295" s="173" t="s">
        <v>13863</v>
      </c>
      <c r="F295" s="38" t="n">
        <v>1429.72</v>
      </c>
      <c r="G295" s="39" t="s">
        <v>13901</v>
      </c>
      <c r="H295" s="36" t="s">
        <v>14607</v>
      </c>
      <c r="I295" s="175" t="n">
        <v>33055</v>
      </c>
      <c r="J295" s="123"/>
      <c r="K295" s="123"/>
    </row>
    <row r="296" customFormat="false" ht="15.6" hidden="false" customHeight="true" outlineLevel="0" collapsed="false">
      <c r="A296" s="34" t="n">
        <v>289</v>
      </c>
      <c r="B296" s="123" t="s">
        <v>59</v>
      </c>
      <c r="C296" s="34" t="s">
        <v>60</v>
      </c>
      <c r="D296" s="178" t="s">
        <v>14608</v>
      </c>
      <c r="E296" s="173" t="s">
        <v>13931</v>
      </c>
      <c r="F296" s="38" t="n">
        <v>1775.76</v>
      </c>
      <c r="G296" s="39" t="s">
        <v>13901</v>
      </c>
      <c r="H296" s="36" t="s">
        <v>14609</v>
      </c>
      <c r="I296" s="175" t="n">
        <v>33449</v>
      </c>
      <c r="J296" s="123"/>
      <c r="K296" s="123"/>
    </row>
    <row r="297" customFormat="false" ht="15.6" hidden="false" customHeight="true" outlineLevel="0" collapsed="false">
      <c r="A297" s="34" t="n">
        <v>290</v>
      </c>
      <c r="B297" s="123" t="s">
        <v>59</v>
      </c>
      <c r="C297" s="34" t="s">
        <v>60</v>
      </c>
      <c r="D297" s="178" t="s">
        <v>14610</v>
      </c>
      <c r="E297" s="173" t="s">
        <v>13863</v>
      </c>
      <c r="F297" s="38" t="n">
        <v>3555.65</v>
      </c>
      <c r="G297" s="39" t="s">
        <v>13901</v>
      </c>
      <c r="H297" s="36" t="s">
        <v>14611</v>
      </c>
      <c r="I297" s="175" t="n">
        <v>33440</v>
      </c>
      <c r="J297" s="123"/>
      <c r="K297" s="123"/>
    </row>
    <row r="298" customFormat="false" ht="15.6" hidden="false" customHeight="true" outlineLevel="0" collapsed="false">
      <c r="A298" s="34" t="n">
        <v>291</v>
      </c>
      <c r="B298" s="123" t="s">
        <v>59</v>
      </c>
      <c r="C298" s="34" t="s">
        <v>60</v>
      </c>
      <c r="D298" s="178" t="s">
        <v>14612</v>
      </c>
      <c r="E298" s="173" t="s">
        <v>13863</v>
      </c>
      <c r="F298" s="38" t="n">
        <v>1760.86</v>
      </c>
      <c r="G298" s="39" t="s">
        <v>13901</v>
      </c>
      <c r="H298" s="36" t="s">
        <v>14613</v>
      </c>
      <c r="I298" s="175" t="n">
        <v>34613</v>
      </c>
      <c r="J298" s="123"/>
      <c r="K298" s="123"/>
    </row>
    <row r="299" customFormat="false" ht="15.6" hidden="false" customHeight="true" outlineLevel="0" collapsed="false">
      <c r="A299" s="34" t="n">
        <v>292</v>
      </c>
      <c r="B299" s="123" t="s">
        <v>59</v>
      </c>
      <c r="C299" s="34" t="s">
        <v>60</v>
      </c>
      <c r="D299" s="178" t="s">
        <v>14614</v>
      </c>
      <c r="E299" s="59" t="s">
        <v>14505</v>
      </c>
      <c r="F299" s="38" t="n">
        <v>178686.68</v>
      </c>
      <c r="G299" s="39" t="s">
        <v>13901</v>
      </c>
      <c r="H299" s="36" t="s">
        <v>14615</v>
      </c>
      <c r="I299" s="175" t="n">
        <v>33055</v>
      </c>
      <c r="J299" s="123"/>
      <c r="K299" s="123"/>
    </row>
    <row r="300" customFormat="false" ht="15.6" hidden="false" customHeight="true" outlineLevel="0" collapsed="false">
      <c r="A300" s="34" t="n">
        <v>293</v>
      </c>
      <c r="B300" s="123" t="s">
        <v>59</v>
      </c>
      <c r="C300" s="34" t="s">
        <v>60</v>
      </c>
      <c r="D300" s="178" t="s">
        <v>14616</v>
      </c>
      <c r="E300" s="173" t="s">
        <v>13863</v>
      </c>
      <c r="F300" s="38" t="n">
        <v>2557.15</v>
      </c>
      <c r="G300" s="39" t="s">
        <v>13901</v>
      </c>
      <c r="H300" s="36" t="s">
        <v>14617</v>
      </c>
      <c r="I300" s="175" t="n">
        <v>33591</v>
      </c>
      <c r="J300" s="123"/>
      <c r="K300" s="123"/>
    </row>
    <row r="301" customFormat="false" ht="15.6" hidden="false" customHeight="true" outlineLevel="0" collapsed="false">
      <c r="A301" s="34" t="n">
        <v>294</v>
      </c>
      <c r="B301" s="123" t="s">
        <v>59</v>
      </c>
      <c r="C301" s="34" t="s">
        <v>60</v>
      </c>
      <c r="D301" s="178" t="s">
        <v>14618</v>
      </c>
      <c r="E301" s="173" t="s">
        <v>14619</v>
      </c>
      <c r="F301" s="38" t="n">
        <v>22082.82</v>
      </c>
      <c r="G301" s="39" t="s">
        <v>13901</v>
      </c>
      <c r="H301" s="36" t="s">
        <v>14620</v>
      </c>
      <c r="I301" s="175" t="n">
        <v>33055</v>
      </c>
      <c r="J301" s="123"/>
      <c r="K301" s="123"/>
    </row>
    <row r="302" customFormat="false" ht="15.6" hidden="false" customHeight="true" outlineLevel="0" collapsed="false">
      <c r="A302" s="34" t="n">
        <v>295</v>
      </c>
      <c r="B302" s="123" t="s">
        <v>59</v>
      </c>
      <c r="C302" s="34" t="s">
        <v>60</v>
      </c>
      <c r="D302" s="178" t="s">
        <v>14621</v>
      </c>
      <c r="E302" s="59" t="s">
        <v>14505</v>
      </c>
      <c r="F302" s="38" t="n">
        <v>2883.02</v>
      </c>
      <c r="G302" s="39" t="s">
        <v>13901</v>
      </c>
      <c r="H302" s="36" t="s">
        <v>14622</v>
      </c>
      <c r="I302" s="175" t="n">
        <v>35128</v>
      </c>
      <c r="J302" s="123"/>
      <c r="K302" s="123"/>
    </row>
    <row r="303" customFormat="false" ht="15.6" hidden="false" customHeight="true" outlineLevel="0" collapsed="false">
      <c r="A303" s="34" t="n">
        <v>296</v>
      </c>
      <c r="B303" s="123" t="s">
        <v>59</v>
      </c>
      <c r="C303" s="34" t="s">
        <v>60</v>
      </c>
      <c r="D303" s="178" t="s">
        <v>14623</v>
      </c>
      <c r="E303" s="173" t="s">
        <v>13863</v>
      </c>
      <c r="F303" s="38" t="n">
        <v>3498.95</v>
      </c>
      <c r="G303" s="39" t="s">
        <v>13901</v>
      </c>
      <c r="H303" s="36" t="s">
        <v>14624</v>
      </c>
      <c r="I303" s="175" t="n">
        <v>33155</v>
      </c>
      <c r="J303" s="123"/>
      <c r="K303" s="123"/>
    </row>
    <row r="304" customFormat="false" ht="15.6" hidden="false" customHeight="true" outlineLevel="0" collapsed="false">
      <c r="A304" s="34" t="n">
        <v>297</v>
      </c>
      <c r="B304" s="123" t="s">
        <v>59</v>
      </c>
      <c r="C304" s="34" t="s">
        <v>60</v>
      </c>
      <c r="D304" s="178" t="s">
        <v>14625</v>
      </c>
      <c r="E304" s="173" t="s">
        <v>14626</v>
      </c>
      <c r="F304" s="38" t="n">
        <v>2010.78</v>
      </c>
      <c r="G304" s="39" t="s">
        <v>13901</v>
      </c>
      <c r="H304" s="36" t="s">
        <v>14627</v>
      </c>
      <c r="I304" s="175" t="n">
        <v>34648</v>
      </c>
      <c r="J304" s="123"/>
      <c r="K304" s="123"/>
    </row>
    <row r="305" customFormat="false" ht="15.6" hidden="false" customHeight="true" outlineLevel="0" collapsed="false">
      <c r="A305" s="34" t="n">
        <v>298</v>
      </c>
      <c r="B305" s="123" t="s">
        <v>59</v>
      </c>
      <c r="C305" s="34" t="s">
        <v>60</v>
      </c>
      <c r="D305" s="178" t="s">
        <v>14628</v>
      </c>
      <c r="E305" s="173" t="s">
        <v>14629</v>
      </c>
      <c r="F305" s="38" t="n">
        <v>15331.02</v>
      </c>
      <c r="G305" s="39" t="s">
        <v>13901</v>
      </c>
      <c r="H305" s="36" t="s">
        <v>14630</v>
      </c>
      <c r="I305" s="175" t="n">
        <v>34027</v>
      </c>
      <c r="J305" s="123"/>
      <c r="K305" s="123"/>
    </row>
    <row r="306" customFormat="false" ht="15.6" hidden="false" customHeight="true" outlineLevel="0" collapsed="false">
      <c r="A306" s="34" t="n">
        <v>299</v>
      </c>
      <c r="B306" s="123" t="s">
        <v>59</v>
      </c>
      <c r="C306" s="34" t="s">
        <v>60</v>
      </c>
      <c r="D306" s="178" t="s">
        <v>14631</v>
      </c>
      <c r="E306" s="173" t="s">
        <v>13863</v>
      </c>
      <c r="F306" s="38" t="n">
        <v>3256.44</v>
      </c>
      <c r="G306" s="39" t="s">
        <v>13901</v>
      </c>
      <c r="H306" s="36" t="s">
        <v>14632</v>
      </c>
      <c r="I306" s="175" t="n">
        <v>33055</v>
      </c>
      <c r="J306" s="123"/>
      <c r="K306" s="123"/>
    </row>
    <row r="307" customFormat="false" ht="15.6" hidden="false" customHeight="true" outlineLevel="0" collapsed="false">
      <c r="A307" s="34" t="n">
        <v>300</v>
      </c>
      <c r="B307" s="123" t="s">
        <v>59</v>
      </c>
      <c r="C307" s="34" t="s">
        <v>60</v>
      </c>
      <c r="D307" s="178" t="s">
        <v>14633</v>
      </c>
      <c r="E307" s="173" t="s">
        <v>13863</v>
      </c>
      <c r="F307" s="38" t="n">
        <v>1379.33</v>
      </c>
      <c r="G307" s="39" t="s">
        <v>13901</v>
      </c>
      <c r="H307" s="36" t="s">
        <v>14634</v>
      </c>
      <c r="I307" s="175" t="n">
        <v>33055</v>
      </c>
      <c r="J307" s="123"/>
      <c r="K307" s="123"/>
    </row>
    <row r="308" customFormat="false" ht="15.6" hidden="false" customHeight="true" outlineLevel="0" collapsed="false">
      <c r="A308" s="34" t="n">
        <v>301</v>
      </c>
      <c r="B308" s="123" t="s">
        <v>59</v>
      </c>
      <c r="C308" s="34" t="s">
        <v>60</v>
      </c>
      <c r="D308" s="178" t="s">
        <v>14635</v>
      </c>
      <c r="E308" s="173" t="s">
        <v>14636</v>
      </c>
      <c r="F308" s="38" t="n">
        <v>1267.02</v>
      </c>
      <c r="G308" s="39" t="s">
        <v>13901</v>
      </c>
      <c r="H308" s="36" t="s">
        <v>14637</v>
      </c>
      <c r="I308" s="175" t="n">
        <v>34959</v>
      </c>
      <c r="J308" s="123"/>
      <c r="K308" s="123"/>
    </row>
    <row r="309" customFormat="false" ht="15.6" hidden="false" customHeight="true" outlineLevel="0" collapsed="false">
      <c r="A309" s="34" t="n">
        <v>302</v>
      </c>
      <c r="B309" s="123" t="s">
        <v>59</v>
      </c>
      <c r="C309" s="34" t="s">
        <v>60</v>
      </c>
      <c r="D309" s="178" t="s">
        <v>14638</v>
      </c>
      <c r="E309" s="173" t="s">
        <v>13863</v>
      </c>
      <c r="F309" s="38" t="n">
        <v>55363.98</v>
      </c>
      <c r="G309" s="39" t="s">
        <v>13901</v>
      </c>
      <c r="H309" s="36" t="s">
        <v>14639</v>
      </c>
      <c r="I309" s="175" t="n">
        <v>33055</v>
      </c>
      <c r="J309" s="123"/>
      <c r="K309" s="123"/>
    </row>
    <row r="310" customFormat="false" ht="15.6" hidden="false" customHeight="true" outlineLevel="0" collapsed="false">
      <c r="A310" s="34" t="n">
        <v>303</v>
      </c>
      <c r="B310" s="123" t="s">
        <v>59</v>
      </c>
      <c r="C310" s="34" t="s">
        <v>60</v>
      </c>
      <c r="D310" s="178" t="s">
        <v>385</v>
      </c>
      <c r="E310" s="173" t="s">
        <v>14640</v>
      </c>
      <c r="F310" s="38" t="n">
        <v>2946.23</v>
      </c>
      <c r="G310" s="39" t="s">
        <v>13901</v>
      </c>
      <c r="H310" s="36" t="s">
        <v>14641</v>
      </c>
      <c r="I310" s="175" t="n">
        <v>33055</v>
      </c>
      <c r="J310" s="123"/>
      <c r="K310" s="123"/>
    </row>
    <row r="311" customFormat="false" ht="15.6" hidden="false" customHeight="true" outlineLevel="0" collapsed="false">
      <c r="A311" s="34" t="n">
        <v>304</v>
      </c>
      <c r="B311" s="123" t="s">
        <v>59</v>
      </c>
      <c r="C311" s="34" t="s">
        <v>60</v>
      </c>
      <c r="D311" s="178" t="s">
        <v>14293</v>
      </c>
      <c r="E311" s="173" t="s">
        <v>14642</v>
      </c>
      <c r="F311" s="38" t="n">
        <v>17884.04</v>
      </c>
      <c r="G311" s="39" t="s">
        <v>13901</v>
      </c>
      <c r="H311" s="36" t="s">
        <v>14643</v>
      </c>
      <c r="I311" s="175" t="n">
        <v>34304</v>
      </c>
      <c r="J311" s="123"/>
      <c r="K311" s="123"/>
    </row>
    <row r="312" customFormat="false" ht="15.6" hidden="false" customHeight="true" outlineLevel="0" collapsed="false">
      <c r="A312" s="34" t="n">
        <v>305</v>
      </c>
      <c r="B312" s="123" t="s">
        <v>59</v>
      </c>
      <c r="C312" s="34" t="s">
        <v>60</v>
      </c>
      <c r="D312" s="178" t="s">
        <v>14644</v>
      </c>
      <c r="E312" s="173" t="s">
        <v>14645</v>
      </c>
      <c r="F312" s="38" t="n">
        <v>1636.66</v>
      </c>
      <c r="G312" s="39" t="s">
        <v>13901</v>
      </c>
      <c r="H312" s="36" t="s">
        <v>14646</v>
      </c>
      <c r="I312" s="175" t="n">
        <v>35406</v>
      </c>
      <c r="J312" s="123"/>
      <c r="K312" s="123"/>
    </row>
    <row r="313" customFormat="false" ht="15.6" hidden="false" customHeight="true" outlineLevel="0" collapsed="false">
      <c r="A313" s="34" t="n">
        <v>306</v>
      </c>
      <c r="B313" s="123" t="s">
        <v>59</v>
      </c>
      <c r="C313" s="34" t="s">
        <v>60</v>
      </c>
      <c r="D313" s="178" t="s">
        <v>14647</v>
      </c>
      <c r="E313" s="173" t="s">
        <v>14648</v>
      </c>
      <c r="F313" s="38" t="n">
        <v>2926.6</v>
      </c>
      <c r="G313" s="39" t="s">
        <v>13901</v>
      </c>
      <c r="H313" s="36" t="s">
        <v>14649</v>
      </c>
      <c r="I313" s="175" t="n">
        <v>33055</v>
      </c>
      <c r="J313" s="123"/>
      <c r="K313" s="123"/>
    </row>
    <row r="314" customFormat="false" ht="15.6" hidden="false" customHeight="true" outlineLevel="0" collapsed="false">
      <c r="A314" s="34" t="n">
        <v>307</v>
      </c>
      <c r="B314" s="123" t="s">
        <v>59</v>
      </c>
      <c r="C314" s="34" t="s">
        <v>60</v>
      </c>
      <c r="D314" s="178" t="s">
        <v>14650</v>
      </c>
      <c r="E314" s="173" t="s">
        <v>14651</v>
      </c>
      <c r="F314" s="38" t="n">
        <v>1199.07</v>
      </c>
      <c r="G314" s="39" t="s">
        <v>13901</v>
      </c>
      <c r="H314" s="36" t="s">
        <v>14652</v>
      </c>
      <c r="I314" s="175" t="n">
        <v>33476</v>
      </c>
      <c r="J314" s="123"/>
      <c r="K314" s="123"/>
    </row>
    <row r="315" customFormat="false" ht="15.6" hidden="false" customHeight="true" outlineLevel="0" collapsed="false">
      <c r="A315" s="34" t="n">
        <v>308</v>
      </c>
      <c r="B315" s="123" t="s">
        <v>59</v>
      </c>
      <c r="C315" s="34" t="s">
        <v>60</v>
      </c>
      <c r="D315" s="178" t="s">
        <v>14653</v>
      </c>
      <c r="E315" s="173" t="s">
        <v>14654</v>
      </c>
      <c r="F315" s="38" t="n">
        <v>10780.59</v>
      </c>
      <c r="G315" s="39" t="s">
        <v>13901</v>
      </c>
      <c r="H315" s="36" t="s">
        <v>14655</v>
      </c>
      <c r="I315" s="175" t="n">
        <v>33328</v>
      </c>
      <c r="J315" s="123"/>
      <c r="K315" s="123"/>
    </row>
    <row r="316" customFormat="false" ht="15.6" hidden="false" customHeight="true" outlineLevel="0" collapsed="false">
      <c r="A316" s="34" t="n">
        <v>309</v>
      </c>
      <c r="B316" s="123" t="s">
        <v>59</v>
      </c>
      <c r="C316" s="34" t="s">
        <v>60</v>
      </c>
      <c r="D316" s="178" t="s">
        <v>9106</v>
      </c>
      <c r="E316" s="173" t="s">
        <v>13931</v>
      </c>
      <c r="F316" s="38" t="n">
        <v>408.03</v>
      </c>
      <c r="G316" s="39" t="s">
        <v>13901</v>
      </c>
      <c r="H316" s="36" t="s">
        <v>14656</v>
      </c>
      <c r="I316" s="175" t="n">
        <v>33055</v>
      </c>
      <c r="J316" s="123"/>
      <c r="K316" s="123"/>
    </row>
    <row r="317" customFormat="false" ht="15.6" hidden="false" customHeight="true" outlineLevel="0" collapsed="false">
      <c r="A317" s="34" t="n">
        <v>310</v>
      </c>
      <c r="B317" s="123" t="s">
        <v>59</v>
      </c>
      <c r="C317" s="34" t="s">
        <v>60</v>
      </c>
      <c r="D317" s="178" t="s">
        <v>14657</v>
      </c>
      <c r="E317" s="173" t="s">
        <v>14658</v>
      </c>
      <c r="F317" s="38" t="n">
        <v>1818.43</v>
      </c>
      <c r="G317" s="39" t="s">
        <v>13901</v>
      </c>
      <c r="H317" s="36" t="s">
        <v>14659</v>
      </c>
      <c r="I317" s="175" t="n">
        <v>33552</v>
      </c>
      <c r="J317" s="123"/>
      <c r="K317" s="123"/>
    </row>
    <row r="318" customFormat="false" ht="15.6" hidden="false" customHeight="true" outlineLevel="0" collapsed="false">
      <c r="A318" s="34" t="n">
        <v>311</v>
      </c>
      <c r="B318" s="123" t="s">
        <v>59</v>
      </c>
      <c r="C318" s="34" t="s">
        <v>60</v>
      </c>
      <c r="D318" s="178" t="s">
        <v>14660</v>
      </c>
      <c r="E318" s="173" t="s">
        <v>14661</v>
      </c>
      <c r="F318" s="38" t="n">
        <v>1087.5</v>
      </c>
      <c r="G318" s="39" t="s">
        <v>13901</v>
      </c>
      <c r="H318" s="36" t="s">
        <v>14662</v>
      </c>
      <c r="I318" s="175" t="n">
        <v>33510</v>
      </c>
      <c r="J318" s="123"/>
      <c r="K318" s="123"/>
    </row>
    <row r="319" customFormat="false" ht="15.6" hidden="false" customHeight="true" outlineLevel="0" collapsed="false">
      <c r="A319" s="34" t="n">
        <v>312</v>
      </c>
      <c r="B319" s="123" t="s">
        <v>59</v>
      </c>
      <c r="C319" s="34" t="s">
        <v>60</v>
      </c>
      <c r="D319" s="178" t="s">
        <v>14663</v>
      </c>
      <c r="E319" s="173" t="s">
        <v>14664</v>
      </c>
      <c r="F319" s="38" t="n">
        <v>60740.27</v>
      </c>
      <c r="G319" s="39" t="s">
        <v>13901</v>
      </c>
      <c r="H319" s="36" t="s">
        <v>14665</v>
      </c>
      <c r="I319" s="175" t="n">
        <v>33055</v>
      </c>
      <c r="J319" s="123"/>
      <c r="K319" s="123"/>
    </row>
    <row r="320" customFormat="false" ht="15.6" hidden="false" customHeight="true" outlineLevel="0" collapsed="false">
      <c r="A320" s="34" t="n">
        <v>313</v>
      </c>
      <c r="B320" s="123" t="s">
        <v>59</v>
      </c>
      <c r="C320" s="34" t="s">
        <v>60</v>
      </c>
      <c r="D320" s="178" t="s">
        <v>14666</v>
      </c>
      <c r="E320" s="173" t="s">
        <v>14667</v>
      </c>
      <c r="F320" s="196" t="n">
        <v>1031.23</v>
      </c>
      <c r="G320" s="39" t="s">
        <v>13901</v>
      </c>
      <c r="H320" s="36" t="s">
        <v>14668</v>
      </c>
      <c r="I320" s="175" t="n">
        <v>33426</v>
      </c>
      <c r="J320" s="123"/>
      <c r="K320" s="123"/>
    </row>
    <row r="321" customFormat="false" ht="15.6" hidden="false" customHeight="true" outlineLevel="0" collapsed="false">
      <c r="A321" s="34" t="n">
        <v>314</v>
      </c>
      <c r="B321" s="123" t="s">
        <v>59</v>
      </c>
      <c r="C321" s="34" t="s">
        <v>60</v>
      </c>
      <c r="D321" s="178" t="s">
        <v>14669</v>
      </c>
      <c r="E321" s="173" t="s">
        <v>14670</v>
      </c>
      <c r="F321" s="38" t="n">
        <v>1355.8</v>
      </c>
      <c r="G321" s="39" t="s">
        <v>13901</v>
      </c>
      <c r="H321" s="36" t="s">
        <v>14671</v>
      </c>
      <c r="I321" s="175" t="n">
        <v>33055</v>
      </c>
      <c r="J321" s="123"/>
      <c r="K321" s="123"/>
    </row>
    <row r="322" customFormat="false" ht="15.6" hidden="false" customHeight="true" outlineLevel="0" collapsed="false">
      <c r="A322" s="34" t="n">
        <v>315</v>
      </c>
      <c r="B322" s="123" t="s">
        <v>59</v>
      </c>
      <c r="C322" s="34" t="s">
        <v>60</v>
      </c>
      <c r="D322" s="178" t="s">
        <v>14672</v>
      </c>
      <c r="E322" s="173" t="s">
        <v>13863</v>
      </c>
      <c r="F322" s="38" t="n">
        <v>2075.92</v>
      </c>
      <c r="G322" s="39" t="s">
        <v>13901</v>
      </c>
      <c r="H322" s="36" t="s">
        <v>14673</v>
      </c>
      <c r="I322" s="175" t="n">
        <v>33055</v>
      </c>
      <c r="J322" s="123"/>
      <c r="K322" s="123"/>
    </row>
    <row r="323" customFormat="false" ht="15.6" hidden="false" customHeight="true" outlineLevel="0" collapsed="false">
      <c r="A323" s="34" t="n">
        <v>316</v>
      </c>
      <c r="B323" s="123" t="s">
        <v>59</v>
      </c>
      <c r="C323" s="34" t="s">
        <v>60</v>
      </c>
      <c r="D323" s="178" t="s">
        <v>14674</v>
      </c>
      <c r="E323" s="173" t="s">
        <v>14675</v>
      </c>
      <c r="F323" s="38" t="n">
        <v>2655.89</v>
      </c>
      <c r="G323" s="39" t="s">
        <v>13901</v>
      </c>
      <c r="H323" s="36" t="s">
        <v>14676</v>
      </c>
      <c r="I323" s="175" t="n">
        <v>33427</v>
      </c>
      <c r="J323" s="123"/>
      <c r="K323" s="123"/>
    </row>
    <row r="324" customFormat="false" ht="15.6" hidden="false" customHeight="true" outlineLevel="0" collapsed="false">
      <c r="A324" s="34" t="n">
        <v>317</v>
      </c>
      <c r="B324" s="123" t="s">
        <v>59</v>
      </c>
      <c r="C324" s="34" t="s">
        <v>60</v>
      </c>
      <c r="D324" s="178" t="s">
        <v>14677</v>
      </c>
      <c r="E324" s="173" t="s">
        <v>14678</v>
      </c>
      <c r="F324" s="38" t="n">
        <v>3636.85</v>
      </c>
      <c r="G324" s="39" t="s">
        <v>13901</v>
      </c>
      <c r="H324" s="36" t="s">
        <v>14679</v>
      </c>
      <c r="I324" s="175" t="n">
        <v>33055</v>
      </c>
      <c r="J324" s="123"/>
      <c r="K324" s="123"/>
    </row>
    <row r="325" customFormat="false" ht="15.6" hidden="false" customHeight="true" outlineLevel="0" collapsed="false">
      <c r="A325" s="34" t="n">
        <v>318</v>
      </c>
      <c r="B325" s="123" t="s">
        <v>59</v>
      </c>
      <c r="C325" s="34" t="s">
        <v>60</v>
      </c>
      <c r="D325" s="178" t="s">
        <v>14680</v>
      </c>
      <c r="E325" s="173" t="s">
        <v>14681</v>
      </c>
      <c r="F325" s="38" t="n">
        <v>3255.62</v>
      </c>
      <c r="G325" s="39" t="s">
        <v>13901</v>
      </c>
      <c r="H325" s="36" t="s">
        <v>14682</v>
      </c>
      <c r="I325" s="175" t="n">
        <v>33957</v>
      </c>
      <c r="J325" s="123"/>
      <c r="K325" s="123"/>
    </row>
    <row r="326" customFormat="false" ht="15.6" hidden="false" customHeight="true" outlineLevel="0" collapsed="false">
      <c r="A326" s="34" t="n">
        <v>319</v>
      </c>
      <c r="B326" s="123" t="s">
        <v>59</v>
      </c>
      <c r="C326" s="34" t="s">
        <v>60</v>
      </c>
      <c r="D326" s="178" t="s">
        <v>14683</v>
      </c>
      <c r="E326" s="173" t="s">
        <v>13863</v>
      </c>
      <c r="F326" s="38" t="n">
        <v>4502.28</v>
      </c>
      <c r="G326" s="39" t="s">
        <v>13901</v>
      </c>
      <c r="H326" s="36" t="s">
        <v>14684</v>
      </c>
      <c r="I326" s="175" t="n">
        <v>33055</v>
      </c>
      <c r="J326" s="123"/>
      <c r="K326" s="123"/>
    </row>
    <row r="327" customFormat="false" ht="15.6" hidden="false" customHeight="true" outlineLevel="0" collapsed="false">
      <c r="A327" s="34" t="n">
        <v>320</v>
      </c>
      <c r="B327" s="123" t="s">
        <v>59</v>
      </c>
      <c r="C327" s="34" t="s">
        <v>60</v>
      </c>
      <c r="D327" s="178" t="s">
        <v>14685</v>
      </c>
      <c r="E327" s="173" t="s">
        <v>13931</v>
      </c>
      <c r="F327" s="38" t="n">
        <v>3826.7</v>
      </c>
      <c r="G327" s="39" t="s">
        <v>13901</v>
      </c>
      <c r="H327" s="36" t="s">
        <v>14686</v>
      </c>
      <c r="I327" s="175" t="n">
        <v>33355</v>
      </c>
      <c r="J327" s="123"/>
      <c r="K327" s="123"/>
    </row>
    <row r="328" customFormat="false" ht="15.6" hidden="false" customHeight="true" outlineLevel="0" collapsed="false">
      <c r="A328" s="34" t="n">
        <v>321</v>
      </c>
      <c r="B328" s="123" t="s">
        <v>59</v>
      </c>
      <c r="C328" s="34" t="s">
        <v>60</v>
      </c>
      <c r="D328" s="178" t="s">
        <v>14687</v>
      </c>
      <c r="E328" s="173" t="s">
        <v>14688</v>
      </c>
      <c r="F328" s="38" t="n">
        <v>1916.43</v>
      </c>
      <c r="G328" s="39" t="s">
        <v>13901</v>
      </c>
      <c r="H328" s="36" t="s">
        <v>14689</v>
      </c>
      <c r="I328" s="175" t="n">
        <v>33527</v>
      </c>
      <c r="J328" s="123"/>
      <c r="K328" s="123"/>
    </row>
    <row r="329" customFormat="false" ht="15.6" hidden="false" customHeight="true" outlineLevel="0" collapsed="false">
      <c r="A329" s="34" t="n">
        <v>322</v>
      </c>
      <c r="B329" s="123" t="s">
        <v>59</v>
      </c>
      <c r="C329" s="34" t="s">
        <v>60</v>
      </c>
      <c r="D329" s="178" t="s">
        <v>14690</v>
      </c>
      <c r="E329" s="173" t="s">
        <v>14691</v>
      </c>
      <c r="F329" s="38" t="n">
        <v>1045.53</v>
      </c>
      <c r="G329" s="39" t="s">
        <v>13901</v>
      </c>
      <c r="H329" s="36" t="s">
        <v>14692</v>
      </c>
      <c r="I329" s="175" t="n">
        <v>33055</v>
      </c>
      <c r="J329" s="123"/>
      <c r="K329" s="123"/>
    </row>
    <row r="330" customFormat="false" ht="15.6" hidden="false" customHeight="true" outlineLevel="0" collapsed="false">
      <c r="A330" s="34" t="n">
        <v>323</v>
      </c>
      <c r="B330" s="123" t="s">
        <v>59</v>
      </c>
      <c r="C330" s="34" t="s">
        <v>60</v>
      </c>
      <c r="D330" s="178" t="s">
        <v>14693</v>
      </c>
      <c r="E330" s="173" t="s">
        <v>14694</v>
      </c>
      <c r="F330" s="38" t="n">
        <v>1188.61</v>
      </c>
      <c r="G330" s="39" t="s">
        <v>13901</v>
      </c>
      <c r="H330" s="36" t="s">
        <v>14695</v>
      </c>
      <c r="I330" s="175" t="n">
        <v>33429</v>
      </c>
      <c r="J330" s="123"/>
      <c r="K330" s="123"/>
    </row>
    <row r="331" customFormat="false" ht="15.6" hidden="false" customHeight="true" outlineLevel="0" collapsed="false">
      <c r="A331" s="34" t="n">
        <v>324</v>
      </c>
      <c r="B331" s="123" t="s">
        <v>59</v>
      </c>
      <c r="C331" s="34" t="s">
        <v>60</v>
      </c>
      <c r="D331" s="178" t="s">
        <v>14696</v>
      </c>
      <c r="E331" s="173" t="s">
        <v>13931</v>
      </c>
      <c r="F331" s="38" t="n">
        <v>2874.71</v>
      </c>
      <c r="G331" s="39" t="s">
        <v>13901</v>
      </c>
      <c r="H331" s="36" t="s">
        <v>14697</v>
      </c>
      <c r="I331" s="175" t="n">
        <v>33055</v>
      </c>
      <c r="J331" s="123"/>
      <c r="K331" s="123"/>
    </row>
    <row r="332" customFormat="false" ht="15.6" hidden="false" customHeight="true" outlineLevel="0" collapsed="false">
      <c r="A332" s="34" t="n">
        <v>325</v>
      </c>
      <c r="B332" s="123" t="s">
        <v>59</v>
      </c>
      <c r="C332" s="34" t="s">
        <v>60</v>
      </c>
      <c r="D332" s="178" t="s">
        <v>14698</v>
      </c>
      <c r="E332" s="173" t="s">
        <v>14699</v>
      </c>
      <c r="F332" s="38" t="n">
        <v>2940.76</v>
      </c>
      <c r="G332" s="39" t="s">
        <v>13901</v>
      </c>
      <c r="H332" s="36" t="s">
        <v>14700</v>
      </c>
      <c r="I332" s="175" t="n">
        <v>33428</v>
      </c>
      <c r="J332" s="123"/>
      <c r="K332" s="123"/>
    </row>
    <row r="333" customFormat="false" ht="15.6" hidden="false" customHeight="true" outlineLevel="0" collapsed="false">
      <c r="A333" s="34" t="n">
        <v>326</v>
      </c>
      <c r="B333" s="123" t="s">
        <v>59</v>
      </c>
      <c r="C333" s="34" t="s">
        <v>60</v>
      </c>
      <c r="D333" s="178" t="s">
        <v>14701</v>
      </c>
      <c r="E333" s="173" t="s">
        <v>14702</v>
      </c>
      <c r="F333" s="38" t="n">
        <v>2897.04</v>
      </c>
      <c r="G333" s="39" t="s">
        <v>13901</v>
      </c>
      <c r="H333" s="36" t="s">
        <v>14703</v>
      </c>
      <c r="I333" s="175" t="n">
        <v>33055</v>
      </c>
      <c r="J333" s="123"/>
      <c r="K333" s="123"/>
    </row>
    <row r="334" customFormat="false" ht="15.6" hidden="false" customHeight="true" outlineLevel="0" collapsed="false">
      <c r="A334" s="34" t="n">
        <v>327</v>
      </c>
      <c r="B334" s="123" t="s">
        <v>59</v>
      </c>
      <c r="C334" s="34" t="s">
        <v>60</v>
      </c>
      <c r="D334" s="178" t="s">
        <v>14704</v>
      </c>
      <c r="E334" s="173" t="s">
        <v>14125</v>
      </c>
      <c r="F334" s="38" t="n">
        <v>1246.25</v>
      </c>
      <c r="G334" s="39" t="s">
        <v>13901</v>
      </c>
      <c r="H334" s="36" t="s">
        <v>14705</v>
      </c>
      <c r="I334" s="175" t="n">
        <v>33944</v>
      </c>
      <c r="J334" s="123"/>
      <c r="K334" s="123"/>
    </row>
    <row r="335" customFormat="false" ht="15.6" hidden="false" customHeight="true" outlineLevel="0" collapsed="false">
      <c r="A335" s="34" t="n">
        <v>328</v>
      </c>
      <c r="B335" s="123" t="s">
        <v>59</v>
      </c>
      <c r="C335" s="34" t="s">
        <v>60</v>
      </c>
      <c r="D335" s="178" t="s">
        <v>1410</v>
      </c>
      <c r="E335" s="173" t="s">
        <v>14706</v>
      </c>
      <c r="F335" s="38" t="n">
        <v>1056.05</v>
      </c>
      <c r="G335" s="39" t="s">
        <v>13901</v>
      </c>
      <c r="H335" s="36" t="s">
        <v>14707</v>
      </c>
      <c r="I335" s="175" t="n">
        <v>34507</v>
      </c>
      <c r="J335" s="123"/>
      <c r="K335" s="123"/>
    </row>
    <row r="336" customFormat="false" ht="15.6" hidden="false" customHeight="true" outlineLevel="0" collapsed="false">
      <c r="A336" s="34" t="n">
        <v>329</v>
      </c>
      <c r="B336" s="123" t="s">
        <v>59</v>
      </c>
      <c r="C336" s="34" t="s">
        <v>60</v>
      </c>
      <c r="D336" s="178" t="s">
        <v>14708</v>
      </c>
      <c r="E336" s="173" t="s">
        <v>14706</v>
      </c>
      <c r="F336" s="38" t="n">
        <v>2893.46</v>
      </c>
      <c r="G336" s="39" t="s">
        <v>13901</v>
      </c>
      <c r="H336" s="36" t="s">
        <v>14709</v>
      </c>
      <c r="I336" s="175" t="n">
        <v>33430</v>
      </c>
      <c r="J336" s="123"/>
      <c r="K336" s="123"/>
    </row>
    <row r="337" customFormat="false" ht="15.6" hidden="false" customHeight="true" outlineLevel="0" collapsed="false">
      <c r="A337" s="34" t="n">
        <v>330</v>
      </c>
      <c r="B337" s="123" t="s">
        <v>59</v>
      </c>
      <c r="C337" s="34" t="s">
        <v>60</v>
      </c>
      <c r="D337" s="178" t="s">
        <v>14710</v>
      </c>
      <c r="E337" s="173" t="s">
        <v>14711</v>
      </c>
      <c r="F337" s="38" t="n">
        <v>7524</v>
      </c>
      <c r="G337" s="39" t="s">
        <v>13901</v>
      </c>
      <c r="H337" s="36" t="s">
        <v>14712</v>
      </c>
      <c r="I337" s="175" t="n">
        <v>34714</v>
      </c>
      <c r="J337" s="123"/>
      <c r="K337" s="123"/>
    </row>
    <row r="338" customFormat="false" ht="15.6" hidden="false" customHeight="true" outlineLevel="0" collapsed="false">
      <c r="A338" s="34" t="n">
        <v>331</v>
      </c>
      <c r="B338" s="123" t="s">
        <v>59</v>
      </c>
      <c r="C338" s="34" t="s">
        <v>60</v>
      </c>
      <c r="D338" s="178" t="s">
        <v>14713</v>
      </c>
      <c r="E338" s="173" t="s">
        <v>14714</v>
      </c>
      <c r="F338" s="38" t="n">
        <v>2121.59</v>
      </c>
      <c r="G338" s="39" t="s">
        <v>13901</v>
      </c>
      <c r="H338" s="36" t="s">
        <v>14715</v>
      </c>
      <c r="I338" s="175" t="n">
        <v>35299</v>
      </c>
      <c r="J338" s="123"/>
      <c r="K338" s="123"/>
    </row>
    <row r="339" customFormat="false" ht="15.6" hidden="false" customHeight="true" outlineLevel="0" collapsed="false">
      <c r="A339" s="34" t="n">
        <v>332</v>
      </c>
      <c r="B339" s="123" t="s">
        <v>59</v>
      </c>
      <c r="C339" s="34" t="s">
        <v>60</v>
      </c>
      <c r="D339" s="178" t="s">
        <v>14716</v>
      </c>
      <c r="E339" s="173" t="s">
        <v>13863</v>
      </c>
      <c r="F339" s="38" t="n">
        <v>1833.11</v>
      </c>
      <c r="G339" s="39" t="s">
        <v>13901</v>
      </c>
      <c r="H339" s="36" t="s">
        <v>14717</v>
      </c>
      <c r="I339" s="175" t="n">
        <v>35150</v>
      </c>
      <c r="J339" s="123"/>
      <c r="K339" s="123"/>
    </row>
    <row r="340" customFormat="false" ht="15.6" hidden="false" customHeight="true" outlineLevel="0" collapsed="false">
      <c r="A340" s="34" t="n">
        <v>333</v>
      </c>
      <c r="B340" s="123" t="s">
        <v>59</v>
      </c>
      <c r="C340" s="34" t="s">
        <v>60</v>
      </c>
      <c r="D340" s="178" t="s">
        <v>14718</v>
      </c>
      <c r="E340" s="173" t="s">
        <v>14719</v>
      </c>
      <c r="F340" s="38" t="n">
        <v>79861.84</v>
      </c>
      <c r="G340" s="39" t="s">
        <v>13901</v>
      </c>
      <c r="H340" s="36" t="s">
        <v>14720</v>
      </c>
      <c r="I340" s="175" t="n">
        <v>35046</v>
      </c>
      <c r="J340" s="123"/>
      <c r="K340" s="123"/>
    </row>
    <row r="341" customFormat="false" ht="15.6" hidden="false" customHeight="true" outlineLevel="0" collapsed="false">
      <c r="A341" s="34" t="n">
        <v>334</v>
      </c>
      <c r="B341" s="123" t="s">
        <v>59</v>
      </c>
      <c r="C341" s="34" t="s">
        <v>60</v>
      </c>
      <c r="D341" s="178" t="s">
        <v>248</v>
      </c>
      <c r="E341" s="173" t="s">
        <v>14721</v>
      </c>
      <c r="F341" s="38" t="n">
        <v>850.54</v>
      </c>
      <c r="G341" s="39" t="s">
        <v>13901</v>
      </c>
      <c r="H341" s="36" t="s">
        <v>14722</v>
      </c>
      <c r="I341" s="175" t="n">
        <v>34724</v>
      </c>
      <c r="J341" s="123"/>
      <c r="K341" s="123"/>
    </row>
    <row r="342" customFormat="false" ht="15.6" hidden="false" customHeight="true" outlineLevel="0" collapsed="false">
      <c r="A342" s="34" t="n">
        <v>335</v>
      </c>
      <c r="B342" s="123" t="s">
        <v>59</v>
      </c>
      <c r="C342" s="34" t="s">
        <v>60</v>
      </c>
      <c r="D342" s="178" t="s">
        <v>14723</v>
      </c>
      <c r="E342" s="173" t="s">
        <v>14724</v>
      </c>
      <c r="F342" s="38" t="n">
        <v>1819.93</v>
      </c>
      <c r="G342" s="39" t="s">
        <v>13901</v>
      </c>
      <c r="H342" s="36" t="s">
        <v>14725</v>
      </c>
      <c r="I342" s="175" t="n">
        <v>35284</v>
      </c>
      <c r="J342" s="123"/>
      <c r="K342" s="123"/>
    </row>
    <row r="343" customFormat="false" ht="15.6" hidden="false" customHeight="true" outlineLevel="0" collapsed="false">
      <c r="A343" s="34" t="n">
        <v>336</v>
      </c>
      <c r="B343" s="123" t="s">
        <v>59</v>
      </c>
      <c r="C343" s="34" t="s">
        <v>60</v>
      </c>
      <c r="D343" s="178" t="s">
        <v>14726</v>
      </c>
      <c r="E343" s="173" t="s">
        <v>14268</v>
      </c>
      <c r="F343" s="38" t="n">
        <v>1181.04</v>
      </c>
      <c r="G343" s="39" t="s">
        <v>13901</v>
      </c>
      <c r="H343" s="36" t="s">
        <v>14727</v>
      </c>
      <c r="I343" s="175" t="n">
        <v>35081</v>
      </c>
      <c r="J343" s="123"/>
      <c r="K343" s="123"/>
    </row>
    <row r="344" customFormat="false" ht="15.6" hidden="false" customHeight="true" outlineLevel="0" collapsed="false">
      <c r="A344" s="34" t="n">
        <v>337</v>
      </c>
      <c r="B344" s="123" t="s">
        <v>59</v>
      </c>
      <c r="C344" s="34" t="s">
        <v>60</v>
      </c>
      <c r="D344" s="178" t="s">
        <v>14728</v>
      </c>
      <c r="E344" s="173" t="s">
        <v>14729</v>
      </c>
      <c r="F344" s="38" t="n">
        <v>2361.53</v>
      </c>
      <c r="G344" s="39" t="s">
        <v>13901</v>
      </c>
      <c r="H344" s="36" t="s">
        <v>14730</v>
      </c>
      <c r="I344" s="175" t="n">
        <v>33055</v>
      </c>
      <c r="J344" s="123"/>
      <c r="K344" s="123"/>
    </row>
    <row r="345" customFormat="false" ht="15.6" hidden="false" customHeight="true" outlineLevel="0" collapsed="false">
      <c r="A345" s="34" t="n">
        <v>338</v>
      </c>
      <c r="B345" s="123" t="s">
        <v>59</v>
      </c>
      <c r="C345" s="34" t="s">
        <v>60</v>
      </c>
      <c r="D345" s="178" t="s">
        <v>14731</v>
      </c>
      <c r="E345" s="173" t="s">
        <v>13863</v>
      </c>
      <c r="F345" s="38" t="n">
        <v>3005.3</v>
      </c>
      <c r="G345" s="39" t="s">
        <v>13901</v>
      </c>
      <c r="H345" s="36" t="s">
        <v>14732</v>
      </c>
      <c r="I345" s="175" t="n">
        <v>33055</v>
      </c>
      <c r="J345" s="123"/>
      <c r="K345" s="123"/>
    </row>
    <row r="346" customFormat="false" ht="15.6" hidden="false" customHeight="true" outlineLevel="0" collapsed="false">
      <c r="A346" s="34" t="n">
        <v>339</v>
      </c>
      <c r="B346" s="123" t="s">
        <v>59</v>
      </c>
      <c r="C346" s="34" t="s">
        <v>60</v>
      </c>
      <c r="D346" s="178" t="s">
        <v>14733</v>
      </c>
      <c r="E346" s="173" t="s">
        <v>13863</v>
      </c>
      <c r="F346" s="38" t="n">
        <v>1208.82</v>
      </c>
      <c r="G346" s="39" t="s">
        <v>13901</v>
      </c>
      <c r="H346" s="36" t="s">
        <v>14734</v>
      </c>
      <c r="I346" s="175" t="n">
        <v>33471</v>
      </c>
      <c r="J346" s="123"/>
      <c r="K346" s="123"/>
    </row>
    <row r="347" customFormat="false" ht="15.6" hidden="false" customHeight="true" outlineLevel="0" collapsed="false">
      <c r="A347" s="34" t="n">
        <v>340</v>
      </c>
      <c r="B347" s="123" t="s">
        <v>59</v>
      </c>
      <c r="C347" s="34" t="s">
        <v>60</v>
      </c>
      <c r="D347" s="178" t="s">
        <v>14735</v>
      </c>
      <c r="E347" s="173" t="s">
        <v>14736</v>
      </c>
      <c r="F347" s="38" t="n">
        <v>890.57</v>
      </c>
      <c r="G347" s="39" t="s">
        <v>13901</v>
      </c>
      <c r="H347" s="36" t="s">
        <v>14737</v>
      </c>
      <c r="I347" s="175" t="n">
        <v>35163</v>
      </c>
      <c r="J347" s="123"/>
      <c r="K347" s="123"/>
    </row>
    <row r="348" customFormat="false" ht="15.6" hidden="false" customHeight="true" outlineLevel="0" collapsed="false">
      <c r="A348" s="34" t="n">
        <v>341</v>
      </c>
      <c r="B348" s="123" t="s">
        <v>59</v>
      </c>
      <c r="C348" s="34" t="s">
        <v>60</v>
      </c>
      <c r="D348" s="178" t="s">
        <v>14738</v>
      </c>
      <c r="E348" s="173" t="s">
        <v>13863</v>
      </c>
      <c r="F348" s="38" t="n">
        <v>11814.09</v>
      </c>
      <c r="G348" s="39" t="s">
        <v>13901</v>
      </c>
      <c r="H348" s="36" t="s">
        <v>14739</v>
      </c>
      <c r="I348" s="175" t="n">
        <v>33055</v>
      </c>
      <c r="J348" s="123"/>
      <c r="K348" s="123"/>
    </row>
    <row r="349" customFormat="false" ht="15.6" hidden="false" customHeight="true" outlineLevel="0" collapsed="false">
      <c r="A349" s="34" t="n">
        <v>342</v>
      </c>
      <c r="B349" s="123" t="s">
        <v>59</v>
      </c>
      <c r="C349" s="34" t="s">
        <v>60</v>
      </c>
      <c r="D349" s="178" t="s">
        <v>14740</v>
      </c>
      <c r="E349" s="173" t="s">
        <v>14741</v>
      </c>
      <c r="F349" s="38" t="n">
        <v>38413.19</v>
      </c>
      <c r="G349" s="39" t="s">
        <v>13901</v>
      </c>
      <c r="H349" s="36" t="s">
        <v>14742</v>
      </c>
      <c r="I349" s="175" t="n">
        <v>33055</v>
      </c>
      <c r="J349" s="123"/>
      <c r="K349" s="123"/>
    </row>
    <row r="350" customFormat="false" ht="15.6" hidden="false" customHeight="true" outlineLevel="0" collapsed="false">
      <c r="A350" s="34" t="n">
        <v>343</v>
      </c>
      <c r="B350" s="123" t="s">
        <v>59</v>
      </c>
      <c r="C350" s="34" t="s">
        <v>60</v>
      </c>
      <c r="D350" s="178" t="s">
        <v>14743</v>
      </c>
      <c r="E350" s="173" t="s">
        <v>14744</v>
      </c>
      <c r="F350" s="38" t="n">
        <v>13358.73</v>
      </c>
      <c r="G350" s="39" t="s">
        <v>13901</v>
      </c>
      <c r="H350" s="36" t="s">
        <v>14745</v>
      </c>
      <c r="I350" s="175" t="n">
        <v>33055</v>
      </c>
      <c r="J350" s="123"/>
      <c r="K350" s="123"/>
    </row>
    <row r="351" customFormat="false" ht="15.6" hidden="false" customHeight="true" outlineLevel="0" collapsed="false">
      <c r="A351" s="34" t="n">
        <v>344</v>
      </c>
      <c r="B351" s="123" t="s">
        <v>59</v>
      </c>
      <c r="C351" s="34" t="s">
        <v>60</v>
      </c>
      <c r="D351" s="178" t="s">
        <v>14746</v>
      </c>
      <c r="E351" s="173" t="s">
        <v>14747</v>
      </c>
      <c r="F351" s="38" t="n">
        <v>1086.23</v>
      </c>
      <c r="G351" s="39" t="s">
        <v>13901</v>
      </c>
      <c r="H351" s="36" t="s">
        <v>14748</v>
      </c>
      <c r="I351" s="175" t="n">
        <v>33055</v>
      </c>
      <c r="J351" s="123"/>
      <c r="K351" s="123"/>
    </row>
    <row r="352" customFormat="false" ht="15.6" hidden="false" customHeight="true" outlineLevel="0" collapsed="false">
      <c r="A352" s="34" t="n">
        <v>345</v>
      </c>
      <c r="B352" s="123" t="s">
        <v>59</v>
      </c>
      <c r="C352" s="34" t="s">
        <v>60</v>
      </c>
      <c r="D352" s="178" t="s">
        <v>14749</v>
      </c>
      <c r="E352" s="173" t="s">
        <v>14750</v>
      </c>
      <c r="F352" s="38" t="n">
        <v>888.21</v>
      </c>
      <c r="G352" s="39" t="s">
        <v>13901</v>
      </c>
      <c r="H352" s="36" t="s">
        <v>14751</v>
      </c>
      <c r="I352" s="175" t="n">
        <v>33055</v>
      </c>
      <c r="J352" s="123"/>
      <c r="K352" s="123"/>
    </row>
    <row r="353" customFormat="false" ht="15.6" hidden="false" customHeight="true" outlineLevel="0" collapsed="false">
      <c r="A353" s="34" t="n">
        <v>346</v>
      </c>
      <c r="B353" s="123" t="s">
        <v>59</v>
      </c>
      <c r="C353" s="34" t="s">
        <v>60</v>
      </c>
      <c r="D353" s="178" t="s">
        <v>14752</v>
      </c>
      <c r="E353" s="173" t="s">
        <v>13916</v>
      </c>
      <c r="F353" s="38" t="n">
        <v>855.57</v>
      </c>
      <c r="G353" s="39" t="s">
        <v>13901</v>
      </c>
      <c r="H353" s="36" t="s">
        <v>14753</v>
      </c>
      <c r="I353" s="175" t="n">
        <v>33219</v>
      </c>
      <c r="J353" s="123"/>
      <c r="K353" s="123"/>
    </row>
    <row r="354" customFormat="false" ht="15.6" hidden="false" customHeight="true" outlineLevel="0" collapsed="false">
      <c r="A354" s="34" t="n">
        <v>347</v>
      </c>
      <c r="B354" s="123" t="s">
        <v>59</v>
      </c>
      <c r="C354" s="34" t="s">
        <v>60</v>
      </c>
      <c r="D354" s="178" t="s">
        <v>14754</v>
      </c>
      <c r="E354" s="173" t="s">
        <v>14755</v>
      </c>
      <c r="F354" s="38" t="n">
        <v>2706.93</v>
      </c>
      <c r="G354" s="39" t="s">
        <v>13901</v>
      </c>
      <c r="H354" s="36" t="s">
        <v>14756</v>
      </c>
      <c r="I354" s="175" t="n">
        <v>33055</v>
      </c>
      <c r="J354" s="123"/>
      <c r="K354" s="123"/>
    </row>
    <row r="355" s="188" customFormat="true" ht="15.6" hidden="false" customHeight="true" outlineLevel="0" collapsed="false">
      <c r="A355" s="179" t="n">
        <v>348</v>
      </c>
      <c r="B355" s="180" t="s">
        <v>59</v>
      </c>
      <c r="C355" s="179" t="s">
        <v>60</v>
      </c>
      <c r="D355" s="181" t="s">
        <v>14757</v>
      </c>
      <c r="E355" s="198" t="s">
        <v>14758</v>
      </c>
      <c r="F355" s="183" t="n">
        <v>3063.91</v>
      </c>
      <c r="G355" s="184" t="s">
        <v>13901</v>
      </c>
      <c r="H355" s="185" t="s">
        <v>14759</v>
      </c>
      <c r="I355" s="186" t="n">
        <v>33192</v>
      </c>
      <c r="J355" s="180"/>
      <c r="K355" s="180"/>
      <c r="M355" s="187" t="s">
        <v>13905</v>
      </c>
    </row>
    <row r="356" customFormat="false" ht="15.6" hidden="false" customHeight="true" outlineLevel="0" collapsed="false">
      <c r="A356" s="34" t="n">
        <v>349</v>
      </c>
      <c r="B356" s="123" t="s">
        <v>59</v>
      </c>
      <c r="C356" s="34" t="s">
        <v>60</v>
      </c>
      <c r="D356" s="178" t="s">
        <v>14760</v>
      </c>
      <c r="E356" s="173" t="s">
        <v>14761</v>
      </c>
      <c r="F356" s="38" t="n">
        <v>2222.5</v>
      </c>
      <c r="G356" s="39" t="s">
        <v>13901</v>
      </c>
      <c r="H356" s="36" t="s">
        <v>14762</v>
      </c>
      <c r="I356" s="175" t="n">
        <v>33793</v>
      </c>
      <c r="J356" s="123"/>
      <c r="K356" s="123"/>
    </row>
    <row r="357" customFormat="false" ht="15.6" hidden="false" customHeight="true" outlineLevel="0" collapsed="false">
      <c r="A357" s="34" t="n">
        <v>350</v>
      </c>
      <c r="B357" s="123" t="s">
        <v>59</v>
      </c>
      <c r="C357" s="34" t="s">
        <v>60</v>
      </c>
      <c r="D357" s="178" t="s">
        <v>14763</v>
      </c>
      <c r="E357" s="173" t="s">
        <v>13931</v>
      </c>
      <c r="F357" s="38" t="n">
        <v>28.36</v>
      </c>
      <c r="G357" s="39" t="s">
        <v>13901</v>
      </c>
      <c r="H357" s="36" t="s">
        <v>14764</v>
      </c>
      <c r="I357" s="175" t="n">
        <v>33055</v>
      </c>
      <c r="J357" s="123"/>
      <c r="K357" s="123"/>
    </row>
    <row r="358" customFormat="false" ht="15.6" hidden="false" customHeight="true" outlineLevel="0" collapsed="false">
      <c r="A358" s="34" t="n">
        <v>351</v>
      </c>
      <c r="B358" s="123" t="s">
        <v>59</v>
      </c>
      <c r="C358" s="34" t="s">
        <v>60</v>
      </c>
      <c r="D358" s="178" t="s">
        <v>14765</v>
      </c>
      <c r="E358" s="173" t="s">
        <v>14766</v>
      </c>
      <c r="F358" s="38" t="n">
        <v>2294.82</v>
      </c>
      <c r="G358" s="39" t="s">
        <v>13901</v>
      </c>
      <c r="H358" s="36" t="s">
        <v>14767</v>
      </c>
      <c r="I358" s="175" t="n">
        <v>34083</v>
      </c>
      <c r="J358" s="123"/>
      <c r="K358" s="123"/>
    </row>
    <row r="359" customFormat="false" ht="15.6" hidden="false" customHeight="true" outlineLevel="0" collapsed="false">
      <c r="A359" s="34" t="n">
        <v>352</v>
      </c>
      <c r="B359" s="123" t="s">
        <v>59</v>
      </c>
      <c r="C359" s="34" t="s">
        <v>60</v>
      </c>
      <c r="D359" s="178" t="s">
        <v>14768</v>
      </c>
      <c r="E359" s="173" t="s">
        <v>14769</v>
      </c>
      <c r="F359" s="38" t="n">
        <v>17859.81</v>
      </c>
      <c r="G359" s="39" t="s">
        <v>13901</v>
      </c>
      <c r="H359" s="36" t="s">
        <v>14770</v>
      </c>
      <c r="I359" s="175" t="n">
        <v>33055</v>
      </c>
      <c r="J359" s="123"/>
      <c r="K359" s="123"/>
    </row>
    <row r="360" customFormat="false" ht="15.6" hidden="false" customHeight="true" outlineLevel="0" collapsed="false">
      <c r="A360" s="34" t="n">
        <v>353</v>
      </c>
      <c r="B360" s="123" t="s">
        <v>59</v>
      </c>
      <c r="C360" s="34" t="s">
        <v>60</v>
      </c>
      <c r="D360" s="178" t="s">
        <v>14771</v>
      </c>
      <c r="E360" s="173" t="s">
        <v>14772</v>
      </c>
      <c r="F360" s="38" t="n">
        <v>10698.37</v>
      </c>
      <c r="G360" s="39" t="s">
        <v>13901</v>
      </c>
      <c r="H360" s="36" t="s">
        <v>14773</v>
      </c>
      <c r="I360" s="175" t="n">
        <v>33575</v>
      </c>
      <c r="J360" s="123"/>
      <c r="K360" s="123"/>
    </row>
    <row r="361" customFormat="false" ht="15.6" hidden="false" customHeight="true" outlineLevel="0" collapsed="false">
      <c r="A361" s="34" t="n">
        <v>354</v>
      </c>
      <c r="B361" s="123" t="s">
        <v>59</v>
      </c>
      <c r="C361" s="34" t="s">
        <v>60</v>
      </c>
      <c r="D361" s="178" t="s">
        <v>14774</v>
      </c>
      <c r="E361" s="173" t="s">
        <v>14775</v>
      </c>
      <c r="F361" s="38" t="n">
        <v>4014.08</v>
      </c>
      <c r="G361" s="39" t="s">
        <v>13901</v>
      </c>
      <c r="H361" s="36" t="s">
        <v>14776</v>
      </c>
      <c r="I361" s="175" t="n">
        <v>33908</v>
      </c>
      <c r="J361" s="123"/>
      <c r="K361" s="123"/>
    </row>
    <row r="362" customFormat="false" ht="15.6" hidden="false" customHeight="true" outlineLevel="0" collapsed="false">
      <c r="A362" s="34" t="n">
        <v>355</v>
      </c>
      <c r="B362" s="123" t="s">
        <v>59</v>
      </c>
      <c r="C362" s="34" t="s">
        <v>60</v>
      </c>
      <c r="D362" s="178" t="s">
        <v>14777</v>
      </c>
      <c r="E362" s="173" t="s">
        <v>13863</v>
      </c>
      <c r="F362" s="38" t="n">
        <v>1108.09</v>
      </c>
      <c r="G362" s="39" t="s">
        <v>13901</v>
      </c>
      <c r="H362" s="36" t="s">
        <v>14778</v>
      </c>
      <c r="I362" s="175" t="n">
        <v>33055</v>
      </c>
      <c r="J362" s="123"/>
      <c r="K362" s="123"/>
    </row>
    <row r="363" customFormat="false" ht="15.6" hidden="false" customHeight="true" outlineLevel="0" collapsed="false">
      <c r="A363" s="34" t="n">
        <v>356</v>
      </c>
      <c r="B363" s="123" t="s">
        <v>59</v>
      </c>
      <c r="C363" s="34" t="s">
        <v>60</v>
      </c>
      <c r="D363" s="178" t="s">
        <v>154</v>
      </c>
      <c r="E363" s="173" t="s">
        <v>14779</v>
      </c>
      <c r="F363" s="38" t="n">
        <v>4256.3</v>
      </c>
      <c r="G363" s="39" t="s">
        <v>13901</v>
      </c>
      <c r="H363" s="36" t="s">
        <v>14780</v>
      </c>
      <c r="I363" s="175" t="n">
        <v>33055</v>
      </c>
      <c r="J363" s="123"/>
      <c r="K363" s="123"/>
    </row>
    <row r="364" customFormat="false" ht="15.6" hidden="false" customHeight="true" outlineLevel="0" collapsed="false">
      <c r="A364" s="34" t="n">
        <v>357</v>
      </c>
      <c r="B364" s="123" t="s">
        <v>59</v>
      </c>
      <c r="C364" s="34" t="s">
        <v>60</v>
      </c>
      <c r="D364" s="178" t="s">
        <v>14781</v>
      </c>
      <c r="E364" s="173" t="s">
        <v>13863</v>
      </c>
      <c r="F364" s="196" t="n">
        <v>1377.5</v>
      </c>
      <c r="G364" s="39" t="s">
        <v>13901</v>
      </c>
      <c r="H364" s="36" t="s">
        <v>14782</v>
      </c>
      <c r="I364" s="175" t="n">
        <v>33708</v>
      </c>
      <c r="J364" s="123"/>
      <c r="K364" s="123"/>
    </row>
    <row r="365" customFormat="false" ht="15.6" hidden="false" customHeight="true" outlineLevel="0" collapsed="false">
      <c r="A365" s="34" t="n">
        <v>358</v>
      </c>
      <c r="B365" s="123"/>
      <c r="C365" s="34" t="s">
        <v>60</v>
      </c>
      <c r="D365" s="178"/>
      <c r="E365" s="173" t="s">
        <v>14783</v>
      </c>
      <c r="F365" s="199"/>
      <c r="G365" s="39"/>
      <c r="H365" s="36"/>
      <c r="I365" s="175"/>
      <c r="J365" s="123"/>
      <c r="K365" s="123"/>
    </row>
    <row r="366" customFormat="false" ht="15.6" hidden="false" customHeight="true" outlineLevel="0" collapsed="false">
      <c r="A366" s="34" t="n">
        <v>359</v>
      </c>
      <c r="B366" s="123" t="s">
        <v>59</v>
      </c>
      <c r="C366" s="34" t="s">
        <v>60</v>
      </c>
      <c r="D366" s="178" t="s">
        <v>14784</v>
      </c>
      <c r="E366" s="173" t="s">
        <v>13863</v>
      </c>
      <c r="F366" s="38" t="n">
        <v>7354.82</v>
      </c>
      <c r="G366" s="39" t="s">
        <v>13901</v>
      </c>
      <c r="H366" s="36" t="s">
        <v>14785</v>
      </c>
      <c r="I366" s="175" t="n">
        <v>33432</v>
      </c>
      <c r="J366" s="123"/>
      <c r="K366" s="123"/>
    </row>
    <row r="367" customFormat="false" ht="15.6" hidden="false" customHeight="true" outlineLevel="0" collapsed="false">
      <c r="A367" s="34" t="n">
        <v>360</v>
      </c>
      <c r="B367" s="123" t="s">
        <v>59</v>
      </c>
      <c r="C367" s="34" t="s">
        <v>60</v>
      </c>
      <c r="D367" s="178" t="s">
        <v>14786</v>
      </c>
      <c r="E367" s="173" t="s">
        <v>13916</v>
      </c>
      <c r="F367" s="38" t="n">
        <v>13254.17</v>
      </c>
      <c r="G367" s="39" t="s">
        <v>13901</v>
      </c>
      <c r="H367" s="36" t="s">
        <v>14787</v>
      </c>
      <c r="I367" s="175" t="n">
        <v>33065</v>
      </c>
      <c r="J367" s="123"/>
      <c r="K367" s="123"/>
    </row>
    <row r="368" customFormat="false" ht="15.6" hidden="false" customHeight="true" outlineLevel="0" collapsed="false">
      <c r="A368" s="34" t="n">
        <v>361</v>
      </c>
      <c r="B368" s="123" t="s">
        <v>59</v>
      </c>
      <c r="C368" s="34" t="s">
        <v>60</v>
      </c>
      <c r="D368" s="178" t="s">
        <v>14788</v>
      </c>
      <c r="E368" s="173" t="s">
        <v>14789</v>
      </c>
      <c r="F368" s="38" t="n">
        <v>3856.46</v>
      </c>
      <c r="G368" s="39" t="s">
        <v>13901</v>
      </c>
      <c r="H368" s="36" t="s">
        <v>14790</v>
      </c>
      <c r="I368" s="175" t="n">
        <v>33055</v>
      </c>
      <c r="J368" s="123"/>
      <c r="K368" s="123"/>
    </row>
    <row r="369" customFormat="false" ht="15.6" hidden="false" customHeight="true" outlineLevel="0" collapsed="false">
      <c r="A369" s="34" t="n">
        <v>362</v>
      </c>
      <c r="B369" s="123" t="s">
        <v>59</v>
      </c>
      <c r="C369" s="34" t="s">
        <v>60</v>
      </c>
      <c r="D369" s="178" t="s">
        <v>14791</v>
      </c>
      <c r="E369" s="173" t="s">
        <v>14792</v>
      </c>
      <c r="F369" s="38" t="n">
        <v>9522.7</v>
      </c>
      <c r="G369" s="39" t="s">
        <v>13901</v>
      </c>
      <c r="H369" s="36" t="s">
        <v>14793</v>
      </c>
      <c r="I369" s="175" t="n">
        <v>34395</v>
      </c>
      <c r="J369" s="123"/>
      <c r="K369" s="123"/>
    </row>
    <row r="370" customFormat="false" ht="15.6" hidden="false" customHeight="true" outlineLevel="0" collapsed="false">
      <c r="A370" s="34" t="n">
        <v>363</v>
      </c>
      <c r="B370" s="123" t="s">
        <v>59</v>
      </c>
      <c r="C370" s="34" t="s">
        <v>60</v>
      </c>
      <c r="D370" s="178" t="s">
        <v>14794</v>
      </c>
      <c r="E370" s="173" t="s">
        <v>14795</v>
      </c>
      <c r="F370" s="38" t="n">
        <v>3483.68</v>
      </c>
      <c r="G370" s="39" t="s">
        <v>13901</v>
      </c>
      <c r="H370" s="36" t="s">
        <v>14796</v>
      </c>
      <c r="I370" s="175" t="n">
        <v>35159</v>
      </c>
      <c r="J370" s="123"/>
      <c r="K370" s="123"/>
    </row>
    <row r="371" customFormat="false" ht="15.6" hidden="false" customHeight="true" outlineLevel="0" collapsed="false">
      <c r="A371" s="34" t="n">
        <v>364</v>
      </c>
      <c r="B371" s="123" t="s">
        <v>59</v>
      </c>
      <c r="C371" s="34" t="s">
        <v>60</v>
      </c>
      <c r="D371" s="178" t="s">
        <v>14797</v>
      </c>
      <c r="E371" s="173" t="s">
        <v>14798</v>
      </c>
      <c r="F371" s="38" t="n">
        <v>3176.93</v>
      </c>
      <c r="G371" s="39" t="s">
        <v>13901</v>
      </c>
      <c r="H371" s="36" t="s">
        <v>14799</v>
      </c>
      <c r="I371" s="175" t="n">
        <v>33217</v>
      </c>
      <c r="J371" s="123"/>
      <c r="K371" s="123"/>
    </row>
    <row r="372" customFormat="false" ht="15.6" hidden="false" customHeight="true" outlineLevel="0" collapsed="false">
      <c r="A372" s="34" t="n">
        <v>365</v>
      </c>
      <c r="B372" s="123" t="s">
        <v>59</v>
      </c>
      <c r="C372" s="34" t="s">
        <v>60</v>
      </c>
      <c r="D372" s="178" t="s">
        <v>14800</v>
      </c>
      <c r="E372" s="173" t="s">
        <v>14801</v>
      </c>
      <c r="F372" s="38" t="n">
        <v>11313.82</v>
      </c>
      <c r="G372" s="39" t="s">
        <v>13901</v>
      </c>
      <c r="H372" s="36" t="s">
        <v>14802</v>
      </c>
      <c r="I372" s="175" t="n">
        <v>33055</v>
      </c>
      <c r="J372" s="123"/>
      <c r="K372" s="123"/>
    </row>
    <row r="373" customFormat="false" ht="15.6" hidden="false" customHeight="true" outlineLevel="0" collapsed="false">
      <c r="A373" s="34" t="n">
        <v>366</v>
      </c>
      <c r="B373" s="123" t="s">
        <v>59</v>
      </c>
      <c r="C373" s="34" t="s">
        <v>60</v>
      </c>
      <c r="D373" s="178" t="s">
        <v>14803</v>
      </c>
      <c r="E373" s="173" t="s">
        <v>14804</v>
      </c>
      <c r="F373" s="38" t="n">
        <v>16893.2</v>
      </c>
      <c r="G373" s="39" t="s">
        <v>13901</v>
      </c>
      <c r="H373" s="36" t="s">
        <v>14805</v>
      </c>
      <c r="I373" s="175" t="n">
        <v>34708</v>
      </c>
      <c r="J373" s="123"/>
      <c r="K373" s="123"/>
    </row>
    <row r="374" customFormat="false" ht="15.6" hidden="false" customHeight="true" outlineLevel="0" collapsed="false">
      <c r="A374" s="34" t="n">
        <v>367</v>
      </c>
      <c r="B374" s="123" t="s">
        <v>59</v>
      </c>
      <c r="C374" s="34" t="s">
        <v>60</v>
      </c>
      <c r="D374" s="178" t="s">
        <v>14806</v>
      </c>
      <c r="E374" s="173" t="s">
        <v>13931</v>
      </c>
      <c r="F374" s="38" t="n">
        <v>1732.49</v>
      </c>
      <c r="G374" s="39" t="s">
        <v>13901</v>
      </c>
      <c r="H374" s="36" t="s">
        <v>14807</v>
      </c>
      <c r="I374" s="175" t="n">
        <v>34704</v>
      </c>
      <c r="J374" s="123"/>
      <c r="K374" s="123"/>
    </row>
    <row r="375" customFormat="false" ht="15.6" hidden="false" customHeight="true" outlineLevel="0" collapsed="false">
      <c r="A375" s="34" t="n">
        <v>368</v>
      </c>
      <c r="B375" s="123" t="s">
        <v>59</v>
      </c>
      <c r="C375" s="34" t="s">
        <v>60</v>
      </c>
      <c r="D375" s="178" t="s">
        <v>14808</v>
      </c>
      <c r="E375" s="173" t="s">
        <v>14809</v>
      </c>
      <c r="F375" s="38" t="n">
        <v>3734.3</v>
      </c>
      <c r="G375" s="39" t="s">
        <v>13901</v>
      </c>
      <c r="H375" s="36" t="s">
        <v>14810</v>
      </c>
      <c r="I375" s="175" t="n">
        <v>33055</v>
      </c>
      <c r="J375" s="123"/>
      <c r="K375" s="123"/>
    </row>
    <row r="376" customFormat="false" ht="15.6" hidden="false" customHeight="true" outlineLevel="0" collapsed="false">
      <c r="A376" s="34" t="n">
        <v>369</v>
      </c>
      <c r="B376" s="123" t="s">
        <v>59</v>
      </c>
      <c r="C376" s="34" t="s">
        <v>60</v>
      </c>
      <c r="D376" s="178" t="s">
        <v>14811</v>
      </c>
      <c r="E376" s="173" t="s">
        <v>14812</v>
      </c>
      <c r="F376" s="38" t="n">
        <v>10184.53</v>
      </c>
      <c r="G376" s="39" t="s">
        <v>13901</v>
      </c>
      <c r="H376" s="36" t="s">
        <v>14813</v>
      </c>
      <c r="I376" s="175" t="n">
        <v>33055</v>
      </c>
      <c r="J376" s="123"/>
      <c r="K376" s="123"/>
    </row>
    <row r="377" customFormat="false" ht="15.6" hidden="false" customHeight="true" outlineLevel="0" collapsed="false">
      <c r="A377" s="34" t="n">
        <v>370</v>
      </c>
      <c r="B377" s="123" t="s">
        <v>59</v>
      </c>
      <c r="C377" s="34" t="s">
        <v>60</v>
      </c>
      <c r="D377" s="178" t="s">
        <v>14814</v>
      </c>
      <c r="E377" s="173" t="s">
        <v>14815</v>
      </c>
      <c r="F377" s="38" t="n">
        <v>3963.64</v>
      </c>
      <c r="G377" s="39" t="s">
        <v>13901</v>
      </c>
      <c r="H377" s="36" t="s">
        <v>14816</v>
      </c>
      <c r="I377" s="175" t="n">
        <v>33055</v>
      </c>
      <c r="J377" s="123"/>
      <c r="K377" s="123"/>
    </row>
    <row r="378" customFormat="false" ht="15.6" hidden="false" customHeight="true" outlineLevel="0" collapsed="false">
      <c r="A378" s="34" t="n">
        <v>371</v>
      </c>
      <c r="B378" s="123" t="s">
        <v>59</v>
      </c>
      <c r="C378" s="34" t="s">
        <v>60</v>
      </c>
      <c r="D378" s="178" t="s">
        <v>14817</v>
      </c>
      <c r="E378" s="173" t="s">
        <v>14818</v>
      </c>
      <c r="F378" s="38" t="n">
        <v>2571.58</v>
      </c>
      <c r="G378" s="39" t="s">
        <v>13901</v>
      </c>
      <c r="H378" s="36" t="s">
        <v>14819</v>
      </c>
      <c r="I378" s="175" t="n">
        <v>33055</v>
      </c>
      <c r="J378" s="123"/>
      <c r="K378" s="123"/>
    </row>
    <row r="379" customFormat="false" ht="15.6" hidden="false" customHeight="true" outlineLevel="0" collapsed="false">
      <c r="A379" s="34" t="n">
        <v>372</v>
      </c>
      <c r="B379" s="123" t="s">
        <v>59</v>
      </c>
      <c r="C379" s="34" t="s">
        <v>60</v>
      </c>
      <c r="D379" s="178" t="s">
        <v>14820</v>
      </c>
      <c r="E379" s="173" t="s">
        <v>14821</v>
      </c>
      <c r="F379" s="38" t="n">
        <v>2116.21</v>
      </c>
      <c r="G379" s="39" t="s">
        <v>13901</v>
      </c>
      <c r="H379" s="36" t="s">
        <v>14822</v>
      </c>
      <c r="I379" s="175" t="n">
        <v>33432</v>
      </c>
      <c r="J379" s="123"/>
      <c r="K379" s="123"/>
    </row>
    <row r="380" customFormat="false" ht="15.6" hidden="false" customHeight="true" outlineLevel="0" collapsed="false">
      <c r="A380" s="34" t="n">
        <v>373</v>
      </c>
      <c r="B380" s="123" t="s">
        <v>59</v>
      </c>
      <c r="C380" s="34" t="s">
        <v>60</v>
      </c>
      <c r="D380" s="178" t="s">
        <v>6029</v>
      </c>
      <c r="E380" s="173" t="s">
        <v>14823</v>
      </c>
      <c r="F380" s="38" t="n">
        <v>11279.65</v>
      </c>
      <c r="G380" s="39" t="s">
        <v>13901</v>
      </c>
      <c r="H380" s="36" t="s">
        <v>14824</v>
      </c>
      <c r="I380" s="175" t="n">
        <v>34961</v>
      </c>
      <c r="J380" s="123"/>
      <c r="K380" s="123"/>
    </row>
    <row r="381" customFormat="false" ht="15.6" hidden="false" customHeight="true" outlineLevel="0" collapsed="false">
      <c r="A381" s="34" t="n">
        <v>374</v>
      </c>
      <c r="B381" s="123" t="s">
        <v>59</v>
      </c>
      <c r="C381" s="34" t="s">
        <v>60</v>
      </c>
      <c r="D381" s="178" t="s">
        <v>14825</v>
      </c>
      <c r="E381" s="173" t="s">
        <v>13863</v>
      </c>
      <c r="F381" s="38" t="n">
        <v>12729.55</v>
      </c>
      <c r="G381" s="39" t="s">
        <v>13901</v>
      </c>
      <c r="H381" s="36" t="s">
        <v>14826</v>
      </c>
      <c r="I381" s="175" t="n">
        <v>33498</v>
      </c>
      <c r="J381" s="123"/>
      <c r="K381" s="123"/>
    </row>
    <row r="382" customFormat="false" ht="15.6" hidden="false" customHeight="true" outlineLevel="0" collapsed="false">
      <c r="A382" s="34" t="n">
        <v>375</v>
      </c>
      <c r="B382" s="123" t="s">
        <v>59</v>
      </c>
      <c r="C382" s="34" t="s">
        <v>60</v>
      </c>
      <c r="D382" s="178" t="s">
        <v>14827</v>
      </c>
      <c r="E382" s="173" t="s">
        <v>14828</v>
      </c>
      <c r="F382" s="38" t="n">
        <v>3941.19</v>
      </c>
      <c r="G382" s="39" t="s">
        <v>13901</v>
      </c>
      <c r="H382" s="36" t="s">
        <v>14829</v>
      </c>
      <c r="I382" s="175" t="n">
        <v>35172</v>
      </c>
      <c r="J382" s="123"/>
      <c r="K382" s="123"/>
    </row>
    <row r="383" customFormat="false" ht="15.6" hidden="false" customHeight="true" outlineLevel="0" collapsed="false">
      <c r="A383" s="34" t="n">
        <v>376</v>
      </c>
      <c r="B383" s="123" t="s">
        <v>59</v>
      </c>
      <c r="C383" s="34" t="s">
        <v>60</v>
      </c>
      <c r="D383" s="178" t="s">
        <v>14830</v>
      </c>
      <c r="E383" s="173" t="s">
        <v>14831</v>
      </c>
      <c r="F383" s="38" t="n">
        <v>4197.33</v>
      </c>
      <c r="G383" s="39" t="s">
        <v>13901</v>
      </c>
      <c r="H383" s="36" t="s">
        <v>14832</v>
      </c>
      <c r="I383" s="175" t="n">
        <v>33055</v>
      </c>
      <c r="J383" s="123"/>
      <c r="K383" s="123"/>
    </row>
    <row r="384" customFormat="false" ht="15.6" hidden="false" customHeight="true" outlineLevel="0" collapsed="false">
      <c r="A384" s="34" t="n">
        <v>377</v>
      </c>
      <c r="B384" s="123" t="s">
        <v>59</v>
      </c>
      <c r="C384" s="34" t="s">
        <v>60</v>
      </c>
      <c r="D384" s="178" t="s">
        <v>14833</v>
      </c>
      <c r="E384" s="173" t="s">
        <v>13916</v>
      </c>
      <c r="F384" s="38" t="n">
        <v>16447.41</v>
      </c>
      <c r="G384" s="39" t="s">
        <v>13901</v>
      </c>
      <c r="H384" s="36" t="s">
        <v>14834</v>
      </c>
      <c r="I384" s="175" t="n">
        <v>33055</v>
      </c>
      <c r="J384" s="123"/>
      <c r="K384" s="123"/>
    </row>
    <row r="385" customFormat="false" ht="15.6" hidden="false" customHeight="true" outlineLevel="0" collapsed="false">
      <c r="A385" s="34" t="n">
        <v>378</v>
      </c>
      <c r="B385" s="123" t="s">
        <v>59</v>
      </c>
      <c r="C385" s="34" t="s">
        <v>60</v>
      </c>
      <c r="D385" s="178" t="s">
        <v>14835</v>
      </c>
      <c r="E385" s="173" t="s">
        <v>13931</v>
      </c>
      <c r="F385" s="38" t="n">
        <v>32.2</v>
      </c>
      <c r="G385" s="39" t="s">
        <v>13901</v>
      </c>
      <c r="H385" s="36" t="s">
        <v>14836</v>
      </c>
      <c r="I385" s="175" t="n">
        <v>33055</v>
      </c>
      <c r="J385" s="123"/>
      <c r="K385" s="123"/>
    </row>
    <row r="386" customFormat="false" ht="15.6" hidden="false" customHeight="true" outlineLevel="0" collapsed="false">
      <c r="A386" s="34" t="n">
        <v>379</v>
      </c>
      <c r="B386" s="123" t="s">
        <v>59</v>
      </c>
      <c r="C386" s="34" t="s">
        <v>60</v>
      </c>
      <c r="D386" s="178" t="s">
        <v>14837</v>
      </c>
      <c r="E386" s="173" t="s">
        <v>14838</v>
      </c>
      <c r="F386" s="38" t="n">
        <v>2084.12</v>
      </c>
      <c r="G386" s="39" t="s">
        <v>13901</v>
      </c>
      <c r="H386" s="36" t="s">
        <v>14839</v>
      </c>
      <c r="I386" s="175" t="n">
        <v>34078</v>
      </c>
      <c r="J386" s="123"/>
      <c r="K386" s="123"/>
    </row>
    <row r="387" customFormat="false" ht="15.6" hidden="false" customHeight="true" outlineLevel="0" collapsed="false">
      <c r="A387" s="34" t="n">
        <v>380</v>
      </c>
      <c r="B387" s="123" t="s">
        <v>59</v>
      </c>
      <c r="C387" s="34" t="s">
        <v>60</v>
      </c>
      <c r="D387" s="178" t="s">
        <v>3811</v>
      </c>
      <c r="E387" s="173" t="s">
        <v>14840</v>
      </c>
      <c r="F387" s="38" t="n">
        <v>12205.46</v>
      </c>
      <c r="G387" s="39" t="s">
        <v>13901</v>
      </c>
      <c r="H387" s="36" t="s">
        <v>14841</v>
      </c>
      <c r="I387" s="175" t="n">
        <v>33055</v>
      </c>
      <c r="J387" s="123"/>
      <c r="K387" s="123"/>
    </row>
    <row r="388" customFormat="false" ht="15.6" hidden="false" customHeight="true" outlineLevel="0" collapsed="false">
      <c r="A388" s="34" t="n">
        <v>381</v>
      </c>
      <c r="B388" s="123" t="s">
        <v>59</v>
      </c>
      <c r="C388" s="34" t="s">
        <v>60</v>
      </c>
      <c r="D388" s="178" t="s">
        <v>13906</v>
      </c>
      <c r="E388" s="173" t="s">
        <v>13916</v>
      </c>
      <c r="F388" s="38" t="n">
        <v>288864.19</v>
      </c>
      <c r="G388" s="39" t="s">
        <v>13901</v>
      </c>
      <c r="H388" s="36" t="s">
        <v>14842</v>
      </c>
      <c r="I388" s="175" t="n">
        <v>33055</v>
      </c>
      <c r="J388" s="123"/>
      <c r="K388" s="123"/>
    </row>
    <row r="389" customFormat="false" ht="15.6" hidden="false" customHeight="true" outlineLevel="0" collapsed="false">
      <c r="A389" s="34" t="n">
        <v>382</v>
      </c>
      <c r="B389" s="123" t="s">
        <v>59</v>
      </c>
      <c r="C389" s="34" t="s">
        <v>60</v>
      </c>
      <c r="D389" s="178" t="s">
        <v>2010</v>
      </c>
      <c r="E389" s="173" t="s">
        <v>13931</v>
      </c>
      <c r="F389" s="38" t="n">
        <v>3029</v>
      </c>
      <c r="G389" s="39" t="s">
        <v>13901</v>
      </c>
      <c r="H389" s="36" t="s">
        <v>14843</v>
      </c>
      <c r="I389" s="175" t="n">
        <v>33055</v>
      </c>
      <c r="J389" s="123"/>
      <c r="K389" s="123"/>
    </row>
    <row r="390" customFormat="false" ht="15.6" hidden="false" customHeight="true" outlineLevel="0" collapsed="false">
      <c r="A390" s="34" t="n">
        <v>383</v>
      </c>
      <c r="B390" s="123" t="s">
        <v>59</v>
      </c>
      <c r="C390" s="34" t="s">
        <v>60</v>
      </c>
      <c r="D390" s="178" t="s">
        <v>14844</v>
      </c>
      <c r="E390" s="173" t="s">
        <v>14845</v>
      </c>
      <c r="F390" s="38" t="n">
        <v>4412.68</v>
      </c>
      <c r="G390" s="39" t="s">
        <v>13901</v>
      </c>
      <c r="H390" s="36" t="s">
        <v>14846</v>
      </c>
      <c r="I390" s="175" t="n">
        <v>33055</v>
      </c>
      <c r="J390" s="123"/>
      <c r="K390" s="123"/>
    </row>
    <row r="391" customFormat="false" ht="15.6" hidden="false" customHeight="true" outlineLevel="0" collapsed="false">
      <c r="A391" s="34" t="n">
        <v>384</v>
      </c>
      <c r="B391" s="123" t="s">
        <v>59</v>
      </c>
      <c r="C391" s="34" t="s">
        <v>60</v>
      </c>
      <c r="D391" s="178" t="s">
        <v>14847</v>
      </c>
      <c r="E391" s="173" t="s">
        <v>13931</v>
      </c>
      <c r="F391" s="38" t="n">
        <v>15983.8</v>
      </c>
      <c r="G391" s="39" t="s">
        <v>13901</v>
      </c>
      <c r="H391" s="36" t="s">
        <v>14848</v>
      </c>
      <c r="I391" s="175" t="n">
        <v>33055</v>
      </c>
      <c r="J391" s="123"/>
      <c r="K391" s="123"/>
    </row>
    <row r="392" customFormat="false" ht="15.6" hidden="false" customHeight="true" outlineLevel="0" collapsed="false">
      <c r="A392" s="34" t="n">
        <v>385</v>
      </c>
      <c r="B392" s="123" t="s">
        <v>59</v>
      </c>
      <c r="C392" s="34" t="s">
        <v>60</v>
      </c>
      <c r="D392" s="178" t="s">
        <v>14849</v>
      </c>
      <c r="E392" s="173" t="s">
        <v>14850</v>
      </c>
      <c r="F392" s="38" t="n">
        <v>373.23</v>
      </c>
      <c r="G392" s="39" t="s">
        <v>13901</v>
      </c>
      <c r="H392" s="36" t="s">
        <v>14851</v>
      </c>
      <c r="I392" s="175" t="n">
        <v>33055</v>
      </c>
      <c r="J392" s="123"/>
      <c r="K392" s="123"/>
    </row>
    <row r="393" customFormat="false" ht="15.6" hidden="false" customHeight="true" outlineLevel="0" collapsed="false">
      <c r="A393" s="34" t="n">
        <v>386</v>
      </c>
      <c r="B393" s="123" t="s">
        <v>59</v>
      </c>
      <c r="C393" s="34" t="s">
        <v>60</v>
      </c>
      <c r="D393" s="178" t="s">
        <v>14852</v>
      </c>
      <c r="E393" s="173" t="s">
        <v>14853</v>
      </c>
      <c r="F393" s="38" t="n">
        <v>56503.59</v>
      </c>
      <c r="G393" s="39" t="s">
        <v>13901</v>
      </c>
      <c r="H393" s="36" t="s">
        <v>14854</v>
      </c>
      <c r="I393" s="175" t="n">
        <v>33055</v>
      </c>
      <c r="J393" s="123"/>
      <c r="K393" s="123"/>
    </row>
    <row r="394" customFormat="false" ht="15.6" hidden="false" customHeight="true" outlineLevel="0" collapsed="false">
      <c r="A394" s="34" t="n">
        <v>387</v>
      </c>
      <c r="B394" s="123" t="s">
        <v>59</v>
      </c>
      <c r="C394" s="34" t="s">
        <v>60</v>
      </c>
      <c r="D394" s="178" t="s">
        <v>8861</v>
      </c>
      <c r="E394" s="173" t="s">
        <v>13931</v>
      </c>
      <c r="F394" s="38" t="n">
        <v>3120.26</v>
      </c>
      <c r="G394" s="39" t="s">
        <v>13901</v>
      </c>
      <c r="H394" s="36" t="s">
        <v>14855</v>
      </c>
      <c r="I394" s="175" t="n">
        <v>33055</v>
      </c>
      <c r="J394" s="123"/>
      <c r="K394" s="123"/>
    </row>
    <row r="395" customFormat="false" ht="15.6" hidden="false" customHeight="true" outlineLevel="0" collapsed="false">
      <c r="A395" s="34" t="n">
        <v>388</v>
      </c>
      <c r="B395" s="123" t="s">
        <v>59</v>
      </c>
      <c r="C395" s="34" t="s">
        <v>60</v>
      </c>
      <c r="D395" s="178" t="s">
        <v>14856</v>
      </c>
      <c r="E395" s="173" t="s">
        <v>14857</v>
      </c>
      <c r="F395" s="38" t="n">
        <v>1159.22</v>
      </c>
      <c r="G395" s="39" t="s">
        <v>13901</v>
      </c>
      <c r="H395" s="36" t="s">
        <v>14858</v>
      </c>
      <c r="I395" s="175" t="n">
        <v>33428</v>
      </c>
      <c r="J395" s="123"/>
      <c r="K395" s="123"/>
    </row>
    <row r="396" customFormat="false" ht="15.6" hidden="false" customHeight="true" outlineLevel="0" collapsed="false">
      <c r="A396" s="34" t="n">
        <v>389</v>
      </c>
      <c r="B396" s="123" t="s">
        <v>59</v>
      </c>
      <c r="C396" s="34" t="s">
        <v>60</v>
      </c>
      <c r="D396" s="178" t="s">
        <v>14859</v>
      </c>
      <c r="E396" s="173" t="s">
        <v>14860</v>
      </c>
      <c r="F396" s="38" t="n">
        <v>3251.99</v>
      </c>
      <c r="G396" s="39" t="s">
        <v>13901</v>
      </c>
      <c r="H396" s="36" t="s">
        <v>14861</v>
      </c>
      <c r="I396" s="175" t="n">
        <v>33055</v>
      </c>
      <c r="J396" s="123"/>
      <c r="K396" s="123"/>
    </row>
    <row r="397" customFormat="false" ht="15.6" hidden="false" customHeight="true" outlineLevel="0" collapsed="false">
      <c r="A397" s="34" t="n">
        <v>390</v>
      </c>
      <c r="B397" s="123" t="s">
        <v>59</v>
      </c>
      <c r="C397" s="34" t="s">
        <v>60</v>
      </c>
      <c r="D397" s="178" t="s">
        <v>14862</v>
      </c>
      <c r="E397" s="173" t="s">
        <v>14863</v>
      </c>
      <c r="F397" s="38" t="n">
        <v>2385.12</v>
      </c>
      <c r="G397" s="39" t="s">
        <v>13901</v>
      </c>
      <c r="H397" s="36" t="s">
        <v>14864</v>
      </c>
      <c r="I397" s="175" t="n">
        <v>33055</v>
      </c>
      <c r="J397" s="123"/>
      <c r="K397" s="123"/>
    </row>
    <row r="398" customFormat="false" ht="15.6" hidden="false" customHeight="true" outlineLevel="0" collapsed="false">
      <c r="A398" s="34" t="n">
        <v>391</v>
      </c>
      <c r="B398" s="123" t="s">
        <v>59</v>
      </c>
      <c r="C398" s="34" t="s">
        <v>60</v>
      </c>
      <c r="D398" s="178" t="s">
        <v>14865</v>
      </c>
      <c r="E398" s="173" t="s">
        <v>14866</v>
      </c>
      <c r="F398" s="38" t="n">
        <v>2301.56</v>
      </c>
      <c r="G398" s="39" t="s">
        <v>13901</v>
      </c>
      <c r="H398" s="36" t="s">
        <v>14867</v>
      </c>
      <c r="I398" s="175" t="n">
        <v>33427</v>
      </c>
      <c r="J398" s="123"/>
      <c r="K398" s="123"/>
    </row>
    <row r="399" customFormat="false" ht="15.6" hidden="false" customHeight="true" outlineLevel="0" collapsed="false">
      <c r="A399" s="34" t="n">
        <v>392</v>
      </c>
      <c r="B399" s="123" t="s">
        <v>59</v>
      </c>
      <c r="C399" s="34" t="s">
        <v>60</v>
      </c>
      <c r="D399" s="178" t="s">
        <v>14868</v>
      </c>
      <c r="E399" s="173" t="s">
        <v>13931</v>
      </c>
      <c r="F399" s="38" t="n">
        <v>11919.36</v>
      </c>
      <c r="G399" s="39" t="s">
        <v>13901</v>
      </c>
      <c r="H399" s="36" t="s">
        <v>14869</v>
      </c>
      <c r="I399" s="175" t="n">
        <v>33055</v>
      </c>
      <c r="J399" s="123"/>
      <c r="K399" s="123"/>
    </row>
    <row r="400" customFormat="false" ht="15.6" hidden="false" customHeight="true" outlineLevel="0" collapsed="false">
      <c r="A400" s="34" t="n">
        <v>393</v>
      </c>
      <c r="B400" s="123" t="s">
        <v>59</v>
      </c>
      <c r="C400" s="34" t="s">
        <v>60</v>
      </c>
      <c r="D400" s="178" t="s">
        <v>14870</v>
      </c>
      <c r="E400" s="173" t="s">
        <v>14871</v>
      </c>
      <c r="F400" s="38" t="n">
        <v>3189.94</v>
      </c>
      <c r="G400" s="39" t="s">
        <v>13901</v>
      </c>
      <c r="H400" s="36" t="s">
        <v>14872</v>
      </c>
      <c r="I400" s="175" t="n">
        <v>33055</v>
      </c>
      <c r="J400" s="123"/>
      <c r="K400" s="123"/>
    </row>
    <row r="401" customFormat="false" ht="15.6" hidden="false" customHeight="true" outlineLevel="0" collapsed="false">
      <c r="A401" s="34" t="n">
        <v>394</v>
      </c>
      <c r="B401" s="123" t="s">
        <v>59</v>
      </c>
      <c r="C401" s="34" t="s">
        <v>60</v>
      </c>
      <c r="D401" s="178" t="s">
        <v>14873</v>
      </c>
      <c r="E401" s="173" t="s">
        <v>14874</v>
      </c>
      <c r="F401" s="38" t="n">
        <v>7242.4</v>
      </c>
      <c r="G401" s="39" t="s">
        <v>13901</v>
      </c>
      <c r="H401" s="36" t="s">
        <v>14875</v>
      </c>
      <c r="I401" s="175" t="n">
        <v>33055</v>
      </c>
      <c r="J401" s="123"/>
      <c r="K401" s="123"/>
    </row>
    <row r="402" customFormat="false" ht="15.6" hidden="false" customHeight="true" outlineLevel="0" collapsed="false">
      <c r="A402" s="34" t="n">
        <v>395</v>
      </c>
      <c r="B402" s="123" t="s">
        <v>59</v>
      </c>
      <c r="C402" s="34" t="s">
        <v>60</v>
      </c>
      <c r="D402" s="178" t="s">
        <v>14876</v>
      </c>
      <c r="E402" s="173" t="s">
        <v>13931</v>
      </c>
      <c r="F402" s="38" t="n">
        <v>2076.45</v>
      </c>
      <c r="G402" s="39" t="s">
        <v>13901</v>
      </c>
      <c r="H402" s="36" t="s">
        <v>14877</v>
      </c>
      <c r="I402" s="175" t="n">
        <v>33055</v>
      </c>
      <c r="J402" s="123"/>
      <c r="K402" s="123"/>
    </row>
    <row r="403" customFormat="false" ht="15.6" hidden="false" customHeight="true" outlineLevel="0" collapsed="false">
      <c r="A403" s="34" t="n">
        <v>396</v>
      </c>
      <c r="B403" s="123" t="s">
        <v>59</v>
      </c>
      <c r="C403" s="34" t="s">
        <v>60</v>
      </c>
      <c r="D403" s="178" t="s">
        <v>14878</v>
      </c>
      <c r="E403" s="173" t="s">
        <v>14879</v>
      </c>
      <c r="F403" s="38" t="n">
        <v>151.84</v>
      </c>
      <c r="G403" s="39" t="s">
        <v>13901</v>
      </c>
      <c r="H403" s="36" t="s">
        <v>14880</v>
      </c>
      <c r="I403" s="175" t="n">
        <v>33055</v>
      </c>
      <c r="J403" s="123"/>
      <c r="K403" s="123"/>
    </row>
    <row r="404" customFormat="false" ht="15.6" hidden="false" customHeight="true" outlineLevel="0" collapsed="false">
      <c r="A404" s="34" t="n">
        <v>397</v>
      </c>
      <c r="B404" s="123" t="s">
        <v>59</v>
      </c>
      <c r="C404" s="34" t="s">
        <v>60</v>
      </c>
      <c r="D404" s="178" t="s">
        <v>14881</v>
      </c>
      <c r="E404" s="173" t="s">
        <v>13931</v>
      </c>
      <c r="F404" s="38" t="n">
        <v>3846.06</v>
      </c>
      <c r="G404" s="39" t="s">
        <v>13901</v>
      </c>
      <c r="H404" s="36" t="s">
        <v>14882</v>
      </c>
      <c r="I404" s="175" t="n">
        <v>33055</v>
      </c>
      <c r="J404" s="123"/>
      <c r="K404" s="123"/>
    </row>
    <row r="405" customFormat="false" ht="15.6" hidden="false" customHeight="true" outlineLevel="0" collapsed="false">
      <c r="A405" s="34" t="n">
        <v>398</v>
      </c>
      <c r="B405" s="123" t="s">
        <v>59</v>
      </c>
      <c r="C405" s="34" t="s">
        <v>60</v>
      </c>
      <c r="D405" s="178" t="s">
        <v>14883</v>
      </c>
      <c r="E405" s="173" t="s">
        <v>14884</v>
      </c>
      <c r="F405" s="38" t="n">
        <v>1605.43</v>
      </c>
      <c r="G405" s="39" t="s">
        <v>13901</v>
      </c>
      <c r="H405" s="36" t="s">
        <v>14885</v>
      </c>
      <c r="I405" s="175" t="n">
        <v>33695</v>
      </c>
      <c r="J405" s="123"/>
      <c r="K405" s="123"/>
    </row>
    <row r="406" customFormat="false" ht="15.6" hidden="false" customHeight="true" outlineLevel="0" collapsed="false">
      <c r="A406" s="34" t="n">
        <v>399</v>
      </c>
      <c r="B406" s="123" t="s">
        <v>59</v>
      </c>
      <c r="C406" s="34" t="s">
        <v>60</v>
      </c>
      <c r="D406" s="178" t="s">
        <v>14886</v>
      </c>
      <c r="E406" s="173" t="s">
        <v>13931</v>
      </c>
      <c r="F406" s="38" t="n">
        <v>3067.33</v>
      </c>
      <c r="G406" s="39" t="s">
        <v>13901</v>
      </c>
      <c r="H406" s="36" t="s">
        <v>14887</v>
      </c>
      <c r="I406" s="175" t="n">
        <v>33979</v>
      </c>
      <c r="J406" s="123"/>
      <c r="K406" s="123"/>
    </row>
    <row r="407" customFormat="false" ht="15.6" hidden="false" customHeight="true" outlineLevel="0" collapsed="false">
      <c r="A407" s="34" t="n">
        <v>400</v>
      </c>
      <c r="B407" s="123" t="s">
        <v>59</v>
      </c>
      <c r="C407" s="34" t="s">
        <v>60</v>
      </c>
      <c r="D407" s="178" t="s">
        <v>14888</v>
      </c>
      <c r="E407" s="173" t="s">
        <v>14889</v>
      </c>
      <c r="F407" s="38" t="n">
        <v>12850</v>
      </c>
      <c r="G407" s="39" t="s">
        <v>13901</v>
      </c>
      <c r="H407" s="36" t="s">
        <v>14890</v>
      </c>
      <c r="I407" s="175" t="n">
        <v>35313</v>
      </c>
      <c r="J407" s="123"/>
      <c r="K407" s="123"/>
    </row>
    <row r="408" customFormat="false" ht="15.6" hidden="false" customHeight="true" outlineLevel="0" collapsed="false">
      <c r="A408" s="34" t="n">
        <v>401</v>
      </c>
      <c r="B408" s="123" t="s">
        <v>59</v>
      </c>
      <c r="C408" s="34" t="s">
        <v>60</v>
      </c>
      <c r="D408" s="178" t="s">
        <v>14891</v>
      </c>
      <c r="E408" s="173" t="s">
        <v>14892</v>
      </c>
      <c r="F408" s="38" t="n">
        <v>2.43</v>
      </c>
      <c r="G408" s="39" t="s">
        <v>13901</v>
      </c>
      <c r="H408" s="36" t="s">
        <v>14893</v>
      </c>
      <c r="I408" s="175" t="n">
        <v>34918</v>
      </c>
      <c r="J408" s="123"/>
      <c r="K408" s="123"/>
    </row>
    <row r="409" customFormat="false" ht="15.6" hidden="false" customHeight="true" outlineLevel="0" collapsed="false">
      <c r="A409" s="34" t="n">
        <v>402</v>
      </c>
      <c r="B409" s="123" t="s">
        <v>59</v>
      </c>
      <c r="C409" s="34" t="s">
        <v>60</v>
      </c>
      <c r="D409" s="178" t="s">
        <v>5508</v>
      </c>
      <c r="E409" s="173" t="s">
        <v>13931</v>
      </c>
      <c r="F409" s="38" t="n">
        <v>10266.26</v>
      </c>
      <c r="G409" s="39" t="s">
        <v>13901</v>
      </c>
      <c r="H409" s="36" t="s">
        <v>14894</v>
      </c>
      <c r="I409" s="175" t="n">
        <v>34900</v>
      </c>
      <c r="J409" s="123"/>
      <c r="K409" s="123"/>
    </row>
    <row r="410" customFormat="false" ht="15.6" hidden="false" customHeight="true" outlineLevel="0" collapsed="false">
      <c r="A410" s="34" t="n">
        <v>403</v>
      </c>
      <c r="B410" s="123" t="s">
        <v>59</v>
      </c>
      <c r="C410" s="34" t="s">
        <v>60</v>
      </c>
      <c r="D410" s="178" t="s">
        <v>14895</v>
      </c>
      <c r="E410" s="173" t="s">
        <v>13931</v>
      </c>
      <c r="F410" s="38" t="n">
        <v>1906.99</v>
      </c>
      <c r="G410" s="39" t="s">
        <v>13901</v>
      </c>
      <c r="H410" s="36" t="s">
        <v>14896</v>
      </c>
      <c r="I410" s="175" t="n">
        <v>35248</v>
      </c>
      <c r="J410" s="123"/>
      <c r="K410" s="123"/>
    </row>
    <row r="411" customFormat="false" ht="15.6" hidden="false" customHeight="true" outlineLevel="0" collapsed="false">
      <c r="A411" s="34" t="n">
        <v>404</v>
      </c>
      <c r="B411" s="123" t="s">
        <v>59</v>
      </c>
      <c r="C411" s="34" t="s">
        <v>60</v>
      </c>
      <c r="D411" s="178" t="s">
        <v>14897</v>
      </c>
      <c r="E411" s="173" t="s">
        <v>14898</v>
      </c>
      <c r="F411" s="38" t="n">
        <v>3902.26</v>
      </c>
      <c r="G411" s="39" t="s">
        <v>13901</v>
      </c>
      <c r="H411" s="36" t="s">
        <v>14899</v>
      </c>
      <c r="I411" s="175" t="n">
        <v>34988</v>
      </c>
      <c r="J411" s="123"/>
      <c r="K411" s="123"/>
    </row>
    <row r="412" customFormat="false" ht="15.6" hidden="false" customHeight="true" outlineLevel="0" collapsed="false">
      <c r="A412" s="34" t="n">
        <v>405</v>
      </c>
      <c r="B412" s="123" t="s">
        <v>59</v>
      </c>
      <c r="C412" s="34" t="s">
        <v>60</v>
      </c>
      <c r="D412" s="178" t="s">
        <v>14900</v>
      </c>
      <c r="E412" s="173" t="s">
        <v>14901</v>
      </c>
      <c r="F412" s="38" t="n">
        <v>20235.64</v>
      </c>
      <c r="G412" s="39" t="s">
        <v>13901</v>
      </c>
      <c r="H412" s="36" t="s">
        <v>14902</v>
      </c>
      <c r="I412" s="175" t="n">
        <v>35365</v>
      </c>
      <c r="J412" s="123"/>
      <c r="K412" s="123"/>
    </row>
    <row r="413" customFormat="false" ht="15.6" hidden="false" customHeight="true" outlineLevel="0" collapsed="false">
      <c r="A413" s="34" t="n">
        <v>406</v>
      </c>
      <c r="B413" s="123" t="s">
        <v>59</v>
      </c>
      <c r="C413" s="34" t="s">
        <v>60</v>
      </c>
      <c r="D413" s="178" t="s">
        <v>14903</v>
      </c>
      <c r="E413" s="173" t="s">
        <v>14904</v>
      </c>
      <c r="F413" s="38" t="n">
        <v>2019.69</v>
      </c>
      <c r="G413" s="39" t="s">
        <v>13901</v>
      </c>
      <c r="H413" s="36" t="s">
        <v>14905</v>
      </c>
      <c r="I413" s="175" t="n">
        <v>33213</v>
      </c>
      <c r="J413" s="123"/>
      <c r="K413" s="123"/>
    </row>
    <row r="414" customFormat="false" ht="15.6" hidden="false" customHeight="true" outlineLevel="0" collapsed="false">
      <c r="A414" s="34" t="n">
        <v>407</v>
      </c>
      <c r="B414" s="123" t="s">
        <v>59</v>
      </c>
      <c r="C414" s="34" t="s">
        <v>60</v>
      </c>
      <c r="D414" s="178" t="s">
        <v>14906</v>
      </c>
      <c r="E414" s="173" t="s">
        <v>14907</v>
      </c>
      <c r="F414" s="196" t="n">
        <v>3308.53</v>
      </c>
      <c r="G414" s="39" t="s">
        <v>13901</v>
      </c>
      <c r="H414" s="36" t="s">
        <v>14908</v>
      </c>
      <c r="I414" s="175" t="n">
        <v>33055</v>
      </c>
      <c r="J414" s="123"/>
      <c r="K414" s="123"/>
    </row>
    <row r="415" customFormat="false" ht="15.6" hidden="false" customHeight="true" outlineLevel="0" collapsed="false">
      <c r="A415" s="34" t="n">
        <v>408</v>
      </c>
      <c r="B415" s="123" t="s">
        <v>59</v>
      </c>
      <c r="C415" s="34" t="s">
        <v>60</v>
      </c>
      <c r="D415" s="178" t="s">
        <v>14909</v>
      </c>
      <c r="E415" s="173" t="s">
        <v>14910</v>
      </c>
      <c r="F415" s="38" t="n">
        <v>11872.36</v>
      </c>
      <c r="G415" s="39" t="s">
        <v>13901</v>
      </c>
      <c r="H415" s="36" t="s">
        <v>14911</v>
      </c>
      <c r="I415" s="175" t="n">
        <v>33055</v>
      </c>
      <c r="J415" s="123"/>
      <c r="K415" s="123"/>
    </row>
    <row r="416" customFormat="false" ht="15.6" hidden="false" customHeight="true" outlineLevel="0" collapsed="false">
      <c r="A416" s="34" t="n">
        <v>409</v>
      </c>
      <c r="B416" s="123" t="s">
        <v>59</v>
      </c>
      <c r="C416" s="34" t="s">
        <v>60</v>
      </c>
      <c r="D416" s="178" t="s">
        <v>4614</v>
      </c>
      <c r="E416" s="173" t="s">
        <v>14912</v>
      </c>
      <c r="F416" s="38" t="n">
        <v>1180.09</v>
      </c>
      <c r="G416" s="39" t="s">
        <v>13901</v>
      </c>
      <c r="H416" s="36" t="s">
        <v>14913</v>
      </c>
      <c r="I416" s="175" t="n">
        <v>33581</v>
      </c>
      <c r="J416" s="123"/>
      <c r="K416" s="123"/>
    </row>
    <row r="417" customFormat="false" ht="15.6" hidden="false" customHeight="true" outlineLevel="0" collapsed="false">
      <c r="A417" s="34" t="n">
        <v>410</v>
      </c>
      <c r="B417" s="123" t="s">
        <v>59</v>
      </c>
      <c r="C417" s="34" t="s">
        <v>60</v>
      </c>
      <c r="D417" s="178" t="s">
        <v>5978</v>
      </c>
      <c r="E417" s="173" t="s">
        <v>14914</v>
      </c>
      <c r="F417" s="38" t="n">
        <v>922.45</v>
      </c>
      <c r="G417" s="39" t="s">
        <v>13901</v>
      </c>
      <c r="H417" s="36" t="s">
        <v>14915</v>
      </c>
      <c r="I417" s="175" t="n">
        <v>33055</v>
      </c>
      <c r="J417" s="123"/>
      <c r="K417" s="123"/>
    </row>
    <row r="418" customFormat="false" ht="15.6" hidden="false" customHeight="true" outlineLevel="0" collapsed="false">
      <c r="A418" s="34" t="n">
        <v>411</v>
      </c>
      <c r="B418" s="123" t="s">
        <v>59</v>
      </c>
      <c r="C418" s="34" t="s">
        <v>60</v>
      </c>
      <c r="D418" s="178" t="s">
        <v>14916</v>
      </c>
      <c r="E418" s="173" t="s">
        <v>13931</v>
      </c>
      <c r="F418" s="38" t="n">
        <v>105672.86</v>
      </c>
      <c r="G418" s="39" t="s">
        <v>13901</v>
      </c>
      <c r="H418" s="36" t="s">
        <v>14917</v>
      </c>
      <c r="I418" s="175" t="n">
        <v>33602</v>
      </c>
      <c r="J418" s="123"/>
      <c r="K418" s="123"/>
    </row>
    <row r="419" customFormat="false" ht="15.6" hidden="false" customHeight="true" outlineLevel="0" collapsed="false">
      <c r="A419" s="34" t="n">
        <v>412</v>
      </c>
      <c r="B419" s="123" t="s">
        <v>59</v>
      </c>
      <c r="C419" s="34" t="s">
        <v>60</v>
      </c>
      <c r="D419" s="178" t="s">
        <v>14918</v>
      </c>
      <c r="E419" s="173" t="s">
        <v>14919</v>
      </c>
      <c r="F419" s="38" t="n">
        <v>33814.85</v>
      </c>
      <c r="G419" s="39" t="s">
        <v>13901</v>
      </c>
      <c r="H419" s="36" t="s">
        <v>14920</v>
      </c>
      <c r="I419" s="175" t="n">
        <v>33055</v>
      </c>
      <c r="J419" s="123"/>
      <c r="K419" s="123"/>
    </row>
    <row r="420" customFormat="false" ht="26.25" hidden="false" customHeight="true" outlineLevel="0" collapsed="false">
      <c r="A420" s="34" t="n">
        <v>413</v>
      </c>
      <c r="B420" s="123" t="s">
        <v>59</v>
      </c>
      <c r="C420" s="34" t="s">
        <v>60</v>
      </c>
      <c r="D420" s="178" t="s">
        <v>14921</v>
      </c>
      <c r="E420" s="173" t="s">
        <v>14922</v>
      </c>
      <c r="F420" s="38" t="n">
        <v>3986.19</v>
      </c>
      <c r="G420" s="39" t="s">
        <v>13901</v>
      </c>
      <c r="H420" s="36" t="s">
        <v>14923</v>
      </c>
      <c r="I420" s="175" t="n">
        <v>33665</v>
      </c>
      <c r="J420" s="123"/>
      <c r="K420" s="123"/>
    </row>
    <row r="421" customFormat="false" ht="15.6" hidden="false" customHeight="true" outlineLevel="0" collapsed="false">
      <c r="A421" s="34" t="n">
        <v>414</v>
      </c>
      <c r="B421" s="123" t="s">
        <v>59</v>
      </c>
      <c r="C421" s="34" t="s">
        <v>60</v>
      </c>
      <c r="D421" s="178" t="s">
        <v>14924</v>
      </c>
      <c r="E421" s="173" t="s">
        <v>13931</v>
      </c>
      <c r="F421" s="38" t="n">
        <v>900.24</v>
      </c>
      <c r="G421" s="39" t="s">
        <v>13901</v>
      </c>
      <c r="H421" s="36" t="s">
        <v>14925</v>
      </c>
      <c r="I421" s="175" t="n">
        <v>33055</v>
      </c>
      <c r="J421" s="123"/>
      <c r="K421" s="123"/>
    </row>
    <row r="422" customFormat="false" ht="15.6" hidden="false" customHeight="true" outlineLevel="0" collapsed="false">
      <c r="A422" s="34" t="n">
        <v>415</v>
      </c>
      <c r="B422" s="123" t="s">
        <v>59</v>
      </c>
      <c r="C422" s="34" t="s">
        <v>60</v>
      </c>
      <c r="D422" s="178" t="s">
        <v>14926</v>
      </c>
      <c r="E422" s="173" t="s">
        <v>14927</v>
      </c>
      <c r="F422" s="38" t="n">
        <v>4131.98</v>
      </c>
      <c r="G422" s="39" t="s">
        <v>13901</v>
      </c>
      <c r="H422" s="36" t="s">
        <v>14928</v>
      </c>
      <c r="I422" s="175" t="n">
        <v>33435</v>
      </c>
      <c r="J422" s="123"/>
      <c r="K422" s="123"/>
    </row>
    <row r="423" customFormat="false" ht="15.6" hidden="false" customHeight="true" outlineLevel="0" collapsed="false">
      <c r="A423" s="34" t="n">
        <v>416</v>
      </c>
      <c r="B423" s="123" t="s">
        <v>59</v>
      </c>
      <c r="C423" s="34" t="s">
        <v>60</v>
      </c>
      <c r="D423" s="178" t="s">
        <v>14929</v>
      </c>
      <c r="E423" s="173" t="s">
        <v>14930</v>
      </c>
      <c r="F423" s="38" t="n">
        <v>8271</v>
      </c>
      <c r="G423" s="39" t="s">
        <v>13901</v>
      </c>
      <c r="H423" s="36" t="s">
        <v>14931</v>
      </c>
      <c r="I423" s="175" t="n">
        <v>33055</v>
      </c>
      <c r="J423" s="123"/>
      <c r="K423" s="123"/>
    </row>
    <row r="424" customFormat="false" ht="15.6" hidden="false" customHeight="true" outlineLevel="0" collapsed="false">
      <c r="A424" s="34" t="n">
        <v>417</v>
      </c>
      <c r="B424" s="123" t="s">
        <v>59</v>
      </c>
      <c r="C424" s="34" t="s">
        <v>60</v>
      </c>
      <c r="D424" s="178" t="s">
        <v>14932</v>
      </c>
      <c r="E424" s="173" t="s">
        <v>14933</v>
      </c>
      <c r="F424" s="38" t="n">
        <v>2059.21</v>
      </c>
      <c r="G424" s="39" t="s">
        <v>13901</v>
      </c>
      <c r="H424" s="36" t="s">
        <v>14934</v>
      </c>
      <c r="I424" s="175" t="n">
        <v>33992</v>
      </c>
      <c r="J424" s="123"/>
      <c r="K424" s="123"/>
    </row>
    <row r="425" customFormat="false" ht="15.6" hidden="false" customHeight="true" outlineLevel="0" collapsed="false">
      <c r="A425" s="34" t="n">
        <v>418</v>
      </c>
      <c r="B425" s="123" t="s">
        <v>59</v>
      </c>
      <c r="C425" s="34" t="s">
        <v>60</v>
      </c>
      <c r="D425" s="178" t="s">
        <v>14935</v>
      </c>
      <c r="E425" s="173" t="s">
        <v>13931</v>
      </c>
      <c r="F425" s="38" t="n">
        <v>2756.15</v>
      </c>
      <c r="G425" s="39" t="s">
        <v>13901</v>
      </c>
      <c r="H425" s="36" t="s">
        <v>14936</v>
      </c>
      <c r="I425" s="175" t="n">
        <v>33507</v>
      </c>
      <c r="J425" s="123"/>
      <c r="K425" s="123"/>
    </row>
    <row r="426" customFormat="false" ht="15.6" hidden="false" customHeight="true" outlineLevel="0" collapsed="false">
      <c r="A426" s="34" t="n">
        <v>419</v>
      </c>
      <c r="B426" s="123" t="s">
        <v>59</v>
      </c>
      <c r="C426" s="34" t="s">
        <v>60</v>
      </c>
      <c r="D426" s="178" t="s">
        <v>14937</v>
      </c>
      <c r="E426" s="173" t="s">
        <v>14938</v>
      </c>
      <c r="F426" s="38" t="n">
        <v>1386.45</v>
      </c>
      <c r="G426" s="39" t="s">
        <v>13901</v>
      </c>
      <c r="H426" s="36" t="s">
        <v>14939</v>
      </c>
      <c r="I426" s="175" t="n">
        <v>33343</v>
      </c>
      <c r="J426" s="123"/>
      <c r="K426" s="123"/>
    </row>
    <row r="427" customFormat="false" ht="15.6" hidden="false" customHeight="true" outlineLevel="0" collapsed="false">
      <c r="A427" s="34" t="n">
        <v>420</v>
      </c>
      <c r="B427" s="123" t="s">
        <v>59</v>
      </c>
      <c r="C427" s="34" t="s">
        <v>60</v>
      </c>
      <c r="D427" s="178" t="s">
        <v>14940</v>
      </c>
      <c r="E427" s="173" t="s">
        <v>14941</v>
      </c>
      <c r="F427" s="38" t="n">
        <v>6957.21</v>
      </c>
      <c r="G427" s="39" t="s">
        <v>13901</v>
      </c>
      <c r="H427" s="36" t="s">
        <v>14942</v>
      </c>
      <c r="I427" s="175" t="n">
        <v>33055</v>
      </c>
      <c r="J427" s="123"/>
      <c r="K427" s="123"/>
    </row>
    <row r="428" customFormat="false" ht="15.6" hidden="false" customHeight="true" outlineLevel="0" collapsed="false">
      <c r="A428" s="34" t="n">
        <v>421</v>
      </c>
      <c r="B428" s="123" t="s">
        <v>59</v>
      </c>
      <c r="C428" s="34" t="s">
        <v>60</v>
      </c>
      <c r="D428" s="178" t="s">
        <v>14943</v>
      </c>
      <c r="E428" s="173" t="s">
        <v>14080</v>
      </c>
      <c r="F428" s="38" t="n">
        <v>2587.91</v>
      </c>
      <c r="G428" s="39" t="s">
        <v>13901</v>
      </c>
      <c r="H428" s="36" t="s">
        <v>14944</v>
      </c>
      <c r="I428" s="175" t="n">
        <v>33509</v>
      </c>
      <c r="J428" s="123"/>
      <c r="K428" s="123"/>
    </row>
    <row r="429" customFormat="false" ht="15.6" hidden="false" customHeight="true" outlineLevel="0" collapsed="false">
      <c r="A429" s="34" t="n">
        <v>422</v>
      </c>
      <c r="B429" s="123" t="s">
        <v>59</v>
      </c>
      <c r="C429" s="34" t="s">
        <v>60</v>
      </c>
      <c r="D429" s="178" t="s">
        <v>14945</v>
      </c>
      <c r="E429" s="173" t="s">
        <v>14946</v>
      </c>
      <c r="F429" s="38" t="n">
        <v>2081.7</v>
      </c>
      <c r="G429" s="39" t="s">
        <v>13901</v>
      </c>
      <c r="H429" s="36" t="s">
        <v>14947</v>
      </c>
      <c r="I429" s="175" t="n">
        <v>33558</v>
      </c>
      <c r="J429" s="123"/>
      <c r="K429" s="123"/>
    </row>
    <row r="430" customFormat="false" ht="15.6" hidden="false" customHeight="true" outlineLevel="0" collapsed="false">
      <c r="A430" s="34" t="n">
        <v>423</v>
      </c>
      <c r="B430" s="123" t="s">
        <v>59</v>
      </c>
      <c r="C430" s="34" t="s">
        <v>60</v>
      </c>
      <c r="D430" s="178" t="s">
        <v>14948</v>
      </c>
      <c r="E430" s="173" t="s">
        <v>14949</v>
      </c>
      <c r="F430" s="38" t="n">
        <v>29820.27</v>
      </c>
      <c r="G430" s="39" t="s">
        <v>13901</v>
      </c>
      <c r="H430" s="36" t="s">
        <v>14950</v>
      </c>
      <c r="I430" s="175" t="n">
        <v>33055</v>
      </c>
      <c r="J430" s="123"/>
      <c r="K430" s="123"/>
    </row>
    <row r="431" customFormat="false" ht="15.6" hidden="false" customHeight="true" outlineLevel="0" collapsed="false">
      <c r="A431" s="34" t="n">
        <v>424</v>
      </c>
      <c r="B431" s="123" t="s">
        <v>59</v>
      </c>
      <c r="C431" s="34" t="s">
        <v>60</v>
      </c>
      <c r="D431" s="178" t="s">
        <v>14951</v>
      </c>
      <c r="E431" s="173" t="s">
        <v>14952</v>
      </c>
      <c r="F431" s="38" t="n">
        <v>99.97</v>
      </c>
      <c r="G431" s="39" t="s">
        <v>13901</v>
      </c>
      <c r="H431" s="36" t="s">
        <v>14953</v>
      </c>
      <c r="I431" s="175" t="n">
        <v>33055</v>
      </c>
      <c r="J431" s="123"/>
      <c r="K431" s="123"/>
    </row>
    <row r="432" customFormat="false" ht="15.6" hidden="false" customHeight="true" outlineLevel="0" collapsed="false">
      <c r="A432" s="34" t="n">
        <v>425</v>
      </c>
      <c r="B432" s="123" t="s">
        <v>59</v>
      </c>
      <c r="C432" s="34" t="s">
        <v>60</v>
      </c>
      <c r="D432" s="178" t="s">
        <v>14954</v>
      </c>
      <c r="E432" s="173" t="s">
        <v>13931</v>
      </c>
      <c r="F432" s="38" t="n">
        <v>11915.86</v>
      </c>
      <c r="G432" s="39" t="s">
        <v>13901</v>
      </c>
      <c r="H432" s="36" t="s">
        <v>14955</v>
      </c>
      <c r="I432" s="175" t="n">
        <v>33055</v>
      </c>
      <c r="J432" s="123"/>
      <c r="K432" s="123"/>
    </row>
    <row r="433" customFormat="false" ht="15.6" hidden="false" customHeight="true" outlineLevel="0" collapsed="false">
      <c r="A433" s="34" t="n">
        <v>426</v>
      </c>
      <c r="B433" s="123" t="s">
        <v>59</v>
      </c>
      <c r="C433" s="34" t="s">
        <v>60</v>
      </c>
      <c r="D433" s="178" t="s">
        <v>14956</v>
      </c>
      <c r="E433" s="173" t="s">
        <v>14957</v>
      </c>
      <c r="F433" s="38" t="n">
        <v>1550.03</v>
      </c>
      <c r="G433" s="39" t="s">
        <v>13901</v>
      </c>
      <c r="H433" s="36" t="s">
        <v>14958</v>
      </c>
      <c r="I433" s="175" t="n">
        <v>35402</v>
      </c>
      <c r="J433" s="123"/>
      <c r="K433" s="123"/>
    </row>
    <row r="434" customFormat="false" ht="15.6" hidden="false" customHeight="true" outlineLevel="0" collapsed="false">
      <c r="A434" s="34" t="n">
        <v>427</v>
      </c>
      <c r="B434" s="123" t="s">
        <v>59</v>
      </c>
      <c r="C434" s="34" t="s">
        <v>60</v>
      </c>
      <c r="D434" s="178" t="s">
        <v>14959</v>
      </c>
      <c r="E434" s="173" t="s">
        <v>14960</v>
      </c>
      <c r="F434" s="38" t="n">
        <v>3924.96</v>
      </c>
      <c r="G434" s="39" t="s">
        <v>13901</v>
      </c>
      <c r="H434" s="36" t="s">
        <v>14961</v>
      </c>
      <c r="I434" s="175" t="n">
        <v>35081</v>
      </c>
      <c r="J434" s="123"/>
      <c r="K434" s="123"/>
    </row>
    <row r="435" customFormat="false" ht="15.6" hidden="false" customHeight="true" outlineLevel="0" collapsed="false">
      <c r="A435" s="34" t="n">
        <v>428</v>
      </c>
      <c r="B435" s="123" t="s">
        <v>59</v>
      </c>
      <c r="C435" s="34" t="s">
        <v>60</v>
      </c>
      <c r="D435" s="178" t="s">
        <v>14962</v>
      </c>
      <c r="E435" s="173" t="s">
        <v>14963</v>
      </c>
      <c r="F435" s="38" t="n">
        <v>1618.76</v>
      </c>
      <c r="G435" s="39" t="s">
        <v>13901</v>
      </c>
      <c r="H435" s="36" t="s">
        <v>14964</v>
      </c>
      <c r="I435" s="175" t="n">
        <v>35234</v>
      </c>
      <c r="J435" s="123"/>
      <c r="K435" s="123"/>
    </row>
    <row r="436" customFormat="false" ht="15.6" hidden="false" customHeight="true" outlineLevel="0" collapsed="false">
      <c r="A436" s="34" t="n">
        <v>429</v>
      </c>
      <c r="B436" s="123" t="s">
        <v>59</v>
      </c>
      <c r="C436" s="34" t="s">
        <v>60</v>
      </c>
      <c r="D436" s="178" t="s">
        <v>14965</v>
      </c>
      <c r="E436" s="173" t="s">
        <v>14966</v>
      </c>
      <c r="F436" s="38" t="n">
        <v>11702.42</v>
      </c>
      <c r="G436" s="39" t="s">
        <v>13901</v>
      </c>
      <c r="H436" s="36" t="s">
        <v>14967</v>
      </c>
      <c r="I436" s="175" t="n">
        <v>33055</v>
      </c>
      <c r="J436" s="123"/>
      <c r="K436" s="123"/>
    </row>
    <row r="437" customFormat="false" ht="15.6" hidden="false" customHeight="true" outlineLevel="0" collapsed="false">
      <c r="A437" s="34" t="n">
        <v>430</v>
      </c>
      <c r="B437" s="123" t="s">
        <v>59</v>
      </c>
      <c r="C437" s="34" t="s">
        <v>60</v>
      </c>
      <c r="D437" s="178" t="s">
        <v>14968</v>
      </c>
      <c r="E437" s="173" t="s">
        <v>14969</v>
      </c>
      <c r="F437" s="38" t="n">
        <v>38619.29</v>
      </c>
      <c r="G437" s="39" t="s">
        <v>13901</v>
      </c>
      <c r="H437" s="36" t="s">
        <v>14970</v>
      </c>
      <c r="I437" s="175" t="n">
        <v>35246</v>
      </c>
      <c r="J437" s="123"/>
      <c r="K437" s="123"/>
    </row>
    <row r="438" customFormat="false" ht="15.6" hidden="false" customHeight="true" outlineLevel="0" collapsed="false">
      <c r="A438" s="34" t="n">
        <v>431</v>
      </c>
      <c r="B438" s="123" t="s">
        <v>59</v>
      </c>
      <c r="C438" s="34" t="s">
        <v>60</v>
      </c>
      <c r="D438" s="178" t="s">
        <v>14971</v>
      </c>
      <c r="E438" s="173" t="s">
        <v>1645</v>
      </c>
      <c r="F438" s="38" t="n">
        <v>10309.9</v>
      </c>
      <c r="G438" s="39" t="s">
        <v>13901</v>
      </c>
      <c r="H438" s="36" t="s">
        <v>14972</v>
      </c>
      <c r="I438" s="175" t="n">
        <v>35173</v>
      </c>
      <c r="J438" s="123"/>
      <c r="K438" s="123"/>
    </row>
    <row r="439" customFormat="false" ht="15.6" hidden="false" customHeight="true" outlineLevel="0" collapsed="false">
      <c r="A439" s="34" t="n">
        <v>432</v>
      </c>
      <c r="B439" s="123" t="s">
        <v>59</v>
      </c>
      <c r="C439" s="34" t="s">
        <v>60</v>
      </c>
      <c r="D439" s="178" t="s">
        <v>14973</v>
      </c>
      <c r="E439" s="173" t="s">
        <v>13931</v>
      </c>
      <c r="F439" s="38" t="n">
        <v>21799.03</v>
      </c>
      <c r="G439" s="39" t="s">
        <v>13901</v>
      </c>
      <c r="H439" s="36" t="s">
        <v>14974</v>
      </c>
      <c r="I439" s="175" t="n">
        <v>33055</v>
      </c>
      <c r="J439" s="123"/>
      <c r="K439" s="123"/>
    </row>
    <row r="440" customFormat="false" ht="15.6" hidden="false" customHeight="true" outlineLevel="0" collapsed="false">
      <c r="A440" s="34" t="n">
        <v>433</v>
      </c>
      <c r="B440" s="123" t="s">
        <v>59</v>
      </c>
      <c r="C440" s="34" t="s">
        <v>60</v>
      </c>
      <c r="D440" s="178" t="s">
        <v>14975</v>
      </c>
      <c r="E440" s="173" t="s">
        <v>14976</v>
      </c>
      <c r="F440" s="38" t="n">
        <v>3049.46</v>
      </c>
      <c r="G440" s="39" t="s">
        <v>13901</v>
      </c>
      <c r="H440" s="36" t="s">
        <v>14977</v>
      </c>
      <c r="I440" s="175" t="n">
        <v>33502</v>
      </c>
      <c r="J440" s="123"/>
      <c r="K440" s="123"/>
    </row>
    <row r="441" customFormat="false" ht="15.6" hidden="false" customHeight="true" outlineLevel="0" collapsed="false">
      <c r="A441" s="34" t="n">
        <v>434</v>
      </c>
      <c r="B441" s="123" t="s">
        <v>59</v>
      </c>
      <c r="C441" s="34" t="s">
        <v>60</v>
      </c>
      <c r="D441" s="178" t="s">
        <v>14978</v>
      </c>
      <c r="E441" s="173" t="s">
        <v>14979</v>
      </c>
      <c r="F441" s="38" t="n">
        <v>596.04</v>
      </c>
      <c r="G441" s="39" t="s">
        <v>13901</v>
      </c>
      <c r="H441" s="36" t="s">
        <v>14980</v>
      </c>
      <c r="I441" s="175" t="n">
        <v>33507</v>
      </c>
      <c r="J441" s="123"/>
      <c r="K441" s="123"/>
    </row>
    <row r="442" customFormat="false" ht="15.6" hidden="false" customHeight="true" outlineLevel="0" collapsed="false">
      <c r="A442" s="34" t="n">
        <v>435</v>
      </c>
      <c r="B442" s="123" t="s">
        <v>59</v>
      </c>
      <c r="C442" s="34" t="s">
        <v>60</v>
      </c>
      <c r="D442" s="178" t="s">
        <v>14981</v>
      </c>
      <c r="E442" s="173" t="s">
        <v>14982</v>
      </c>
      <c r="F442" s="38" t="n">
        <v>8073.66</v>
      </c>
      <c r="G442" s="39" t="s">
        <v>13901</v>
      </c>
      <c r="H442" s="36" t="s">
        <v>14983</v>
      </c>
      <c r="I442" s="175" t="n">
        <v>33427</v>
      </c>
      <c r="J442" s="123"/>
      <c r="K442" s="123"/>
    </row>
    <row r="443" customFormat="false" ht="15.6" hidden="false" customHeight="true" outlineLevel="0" collapsed="false">
      <c r="A443" s="34" t="n">
        <v>436</v>
      </c>
      <c r="B443" s="123" t="s">
        <v>59</v>
      </c>
      <c r="C443" s="34" t="s">
        <v>60</v>
      </c>
      <c r="D443" s="178" t="s">
        <v>14984</v>
      </c>
      <c r="E443" s="173" t="s">
        <v>13931</v>
      </c>
      <c r="F443" s="38" t="n">
        <v>21419.74</v>
      </c>
      <c r="G443" s="39" t="s">
        <v>13901</v>
      </c>
      <c r="H443" s="36" t="s">
        <v>14985</v>
      </c>
      <c r="I443" s="175" t="n">
        <v>34319</v>
      </c>
      <c r="J443" s="123"/>
      <c r="K443" s="123"/>
    </row>
    <row r="444" customFormat="false" ht="15.6" hidden="false" customHeight="true" outlineLevel="0" collapsed="false">
      <c r="A444" s="34" t="n">
        <v>437</v>
      </c>
      <c r="B444" s="123" t="s">
        <v>59</v>
      </c>
      <c r="C444" s="34" t="s">
        <v>60</v>
      </c>
      <c r="D444" s="178" t="s">
        <v>14986</v>
      </c>
      <c r="E444" s="173" t="s">
        <v>14987</v>
      </c>
      <c r="F444" s="38" t="n">
        <v>39.62</v>
      </c>
      <c r="G444" s="39" t="s">
        <v>13901</v>
      </c>
      <c r="H444" s="36" t="s">
        <v>14988</v>
      </c>
      <c r="I444" s="175" t="n">
        <v>33195</v>
      </c>
      <c r="J444" s="123"/>
      <c r="K444" s="123"/>
    </row>
    <row r="445" customFormat="false" ht="15.6" hidden="false" customHeight="true" outlineLevel="0" collapsed="false">
      <c r="A445" s="34" t="n">
        <v>438</v>
      </c>
      <c r="B445" s="123" t="s">
        <v>59</v>
      </c>
      <c r="C445" s="34" t="s">
        <v>60</v>
      </c>
      <c r="D445" s="178" t="s">
        <v>14989</v>
      </c>
      <c r="E445" s="173" t="s">
        <v>13931</v>
      </c>
      <c r="F445" s="38" t="n">
        <v>358.07</v>
      </c>
      <c r="G445" s="39" t="s">
        <v>13901</v>
      </c>
      <c r="H445" s="36" t="s">
        <v>14990</v>
      </c>
      <c r="I445" s="175" t="n">
        <v>33055</v>
      </c>
      <c r="J445" s="123"/>
      <c r="K445" s="123"/>
    </row>
    <row r="446" customFormat="false" ht="15.6" hidden="false" customHeight="true" outlineLevel="0" collapsed="false">
      <c r="A446" s="34" t="n">
        <v>439</v>
      </c>
      <c r="B446" s="123" t="s">
        <v>59</v>
      </c>
      <c r="C446" s="34" t="s">
        <v>60</v>
      </c>
      <c r="D446" s="178" t="s">
        <v>14991</v>
      </c>
      <c r="E446" s="173" t="s">
        <v>14992</v>
      </c>
      <c r="F446" s="38" t="n">
        <v>12638.96</v>
      </c>
      <c r="G446" s="39" t="s">
        <v>13901</v>
      </c>
      <c r="H446" s="36" t="s">
        <v>14993</v>
      </c>
      <c r="I446" s="175" t="n">
        <v>33055</v>
      </c>
      <c r="J446" s="123"/>
      <c r="K446" s="123"/>
    </row>
    <row r="447" customFormat="false" ht="15.6" hidden="false" customHeight="true" outlineLevel="0" collapsed="false">
      <c r="A447" s="34" t="n">
        <v>440</v>
      </c>
      <c r="B447" s="123" t="s">
        <v>59</v>
      </c>
      <c r="C447" s="34" t="s">
        <v>60</v>
      </c>
      <c r="D447" s="178" t="s">
        <v>14994</v>
      </c>
      <c r="E447" s="173" t="s">
        <v>14995</v>
      </c>
      <c r="F447" s="38" t="n">
        <v>8750.8</v>
      </c>
      <c r="G447" s="39" t="s">
        <v>13901</v>
      </c>
      <c r="H447" s="36" t="s">
        <v>14996</v>
      </c>
      <c r="I447" s="175" t="n">
        <v>33055</v>
      </c>
      <c r="J447" s="123"/>
      <c r="K447" s="123"/>
    </row>
    <row r="448" customFormat="false" ht="15.6" hidden="false" customHeight="true" outlineLevel="0" collapsed="false">
      <c r="A448" s="34" t="n">
        <v>441</v>
      </c>
      <c r="B448" s="123" t="s">
        <v>59</v>
      </c>
      <c r="C448" s="34" t="s">
        <v>60</v>
      </c>
      <c r="D448" s="178" t="s">
        <v>9351</v>
      </c>
      <c r="E448" s="173" t="s">
        <v>13931</v>
      </c>
      <c r="F448" s="38" t="n">
        <v>7278.79</v>
      </c>
      <c r="G448" s="39" t="s">
        <v>13901</v>
      </c>
      <c r="H448" s="36" t="s">
        <v>14997</v>
      </c>
      <c r="I448" s="175" t="n">
        <v>33055</v>
      </c>
      <c r="J448" s="123"/>
      <c r="K448" s="123"/>
    </row>
    <row r="449" customFormat="false" ht="15.6" hidden="false" customHeight="true" outlineLevel="0" collapsed="false">
      <c r="A449" s="34" t="n">
        <v>442</v>
      </c>
      <c r="B449" s="123" t="s">
        <v>59</v>
      </c>
      <c r="C449" s="34" t="s">
        <v>60</v>
      </c>
      <c r="D449" s="178" t="s">
        <v>14998</v>
      </c>
      <c r="E449" s="173" t="s">
        <v>13931</v>
      </c>
      <c r="F449" s="38" t="n">
        <v>7072.28</v>
      </c>
      <c r="G449" s="39" t="s">
        <v>13901</v>
      </c>
      <c r="H449" s="36" t="s">
        <v>14999</v>
      </c>
      <c r="I449" s="175" t="n">
        <v>33055</v>
      </c>
      <c r="J449" s="123"/>
      <c r="K449" s="123"/>
    </row>
    <row r="450" customFormat="false" ht="15.6" hidden="false" customHeight="true" outlineLevel="0" collapsed="false">
      <c r="A450" s="34" t="n">
        <v>443</v>
      </c>
      <c r="B450" s="123" t="s">
        <v>59</v>
      </c>
      <c r="C450" s="34" t="s">
        <v>60</v>
      </c>
      <c r="D450" s="178" t="s">
        <v>15000</v>
      </c>
      <c r="E450" s="173" t="s">
        <v>15001</v>
      </c>
      <c r="F450" s="38" t="n">
        <v>3559.99</v>
      </c>
      <c r="G450" s="39" t="s">
        <v>13901</v>
      </c>
      <c r="H450" s="36" t="s">
        <v>15002</v>
      </c>
      <c r="I450" s="175" t="n">
        <v>33055</v>
      </c>
      <c r="J450" s="123"/>
      <c r="K450" s="123"/>
    </row>
    <row r="451" customFormat="false" ht="15.6" hidden="false" customHeight="true" outlineLevel="0" collapsed="false">
      <c r="A451" s="34" t="n">
        <v>444</v>
      </c>
      <c r="B451" s="123" t="s">
        <v>59</v>
      </c>
      <c r="C451" s="34" t="s">
        <v>60</v>
      </c>
      <c r="D451" s="178" t="s">
        <v>15003</v>
      </c>
      <c r="E451" s="59" t="s">
        <v>96</v>
      </c>
      <c r="F451" s="38" t="n">
        <v>4023.74</v>
      </c>
      <c r="G451" s="39" t="s">
        <v>13901</v>
      </c>
      <c r="H451" s="36" t="s">
        <v>15004</v>
      </c>
      <c r="I451" s="175" t="n">
        <v>33276</v>
      </c>
      <c r="J451" s="123"/>
      <c r="K451" s="123"/>
    </row>
    <row r="452" customFormat="false" ht="15.6" hidden="false" customHeight="true" outlineLevel="0" collapsed="false">
      <c r="A452" s="34" t="n">
        <v>445</v>
      </c>
      <c r="B452" s="123" t="s">
        <v>59</v>
      </c>
      <c r="C452" s="34" t="s">
        <v>60</v>
      </c>
      <c r="D452" s="178" t="s">
        <v>15005</v>
      </c>
      <c r="E452" s="173" t="s">
        <v>13931</v>
      </c>
      <c r="F452" s="38" t="n">
        <v>12829.42</v>
      </c>
      <c r="G452" s="39" t="s">
        <v>13901</v>
      </c>
      <c r="H452" s="36" t="s">
        <v>15006</v>
      </c>
      <c r="I452" s="175" t="n">
        <v>33707</v>
      </c>
      <c r="J452" s="123"/>
      <c r="K452" s="123"/>
    </row>
    <row r="453" customFormat="false" ht="15.6" hidden="false" customHeight="true" outlineLevel="0" collapsed="false">
      <c r="A453" s="34" t="n">
        <v>446</v>
      </c>
      <c r="B453" s="123" t="s">
        <v>59</v>
      </c>
      <c r="C453" s="34" t="s">
        <v>60</v>
      </c>
      <c r="D453" s="178" t="s">
        <v>1125</v>
      </c>
      <c r="E453" s="173" t="s">
        <v>13931</v>
      </c>
      <c r="F453" s="38" t="n">
        <v>6803.38</v>
      </c>
      <c r="G453" s="39" t="s">
        <v>13901</v>
      </c>
      <c r="H453" s="36" t="s">
        <v>15007</v>
      </c>
      <c r="I453" s="175" t="n">
        <v>33206</v>
      </c>
      <c r="J453" s="123"/>
      <c r="K453" s="123"/>
    </row>
    <row r="454" customFormat="false" ht="15.6" hidden="false" customHeight="true" outlineLevel="0" collapsed="false">
      <c r="A454" s="34" t="n">
        <v>447</v>
      </c>
      <c r="B454" s="123" t="s">
        <v>59</v>
      </c>
      <c r="C454" s="34" t="s">
        <v>60</v>
      </c>
      <c r="D454" s="178" t="s">
        <v>15008</v>
      </c>
      <c r="E454" s="173" t="s">
        <v>13931</v>
      </c>
      <c r="F454" s="38" t="n">
        <v>14465.25</v>
      </c>
      <c r="G454" s="39" t="s">
        <v>13901</v>
      </c>
      <c r="H454" s="36" t="s">
        <v>15009</v>
      </c>
      <c r="I454" s="175" t="n">
        <v>33426</v>
      </c>
      <c r="J454" s="123"/>
      <c r="K454" s="123"/>
    </row>
    <row r="455" customFormat="false" ht="15.6" hidden="false" customHeight="true" outlineLevel="0" collapsed="false">
      <c r="A455" s="34" t="n">
        <v>448</v>
      </c>
      <c r="B455" s="123" t="s">
        <v>59</v>
      </c>
      <c r="C455" s="34" t="s">
        <v>60</v>
      </c>
      <c r="D455" s="178" t="s">
        <v>15010</v>
      </c>
      <c r="E455" s="173" t="s">
        <v>15011</v>
      </c>
      <c r="F455" s="196" t="n">
        <v>3607.59</v>
      </c>
      <c r="G455" s="39" t="s">
        <v>13901</v>
      </c>
      <c r="H455" s="36" t="s">
        <v>15012</v>
      </c>
      <c r="I455" s="175" t="n">
        <v>33162</v>
      </c>
      <c r="J455" s="123"/>
      <c r="K455" s="123"/>
    </row>
    <row r="456" customFormat="false" ht="24" hidden="false" customHeight="true" outlineLevel="0" collapsed="false">
      <c r="A456" s="34" t="n">
        <v>449</v>
      </c>
      <c r="B456" s="123" t="s">
        <v>59</v>
      </c>
      <c r="C456" s="34" t="s">
        <v>60</v>
      </c>
      <c r="D456" s="178" t="s">
        <v>15013</v>
      </c>
      <c r="E456" s="173" t="s">
        <v>15014</v>
      </c>
      <c r="F456" s="38" t="n">
        <v>6926.54</v>
      </c>
      <c r="G456" s="39" t="s">
        <v>13901</v>
      </c>
      <c r="H456" s="36" t="s">
        <v>15015</v>
      </c>
      <c r="I456" s="175" t="n">
        <v>33055</v>
      </c>
      <c r="J456" s="123"/>
      <c r="K456" s="123"/>
    </row>
    <row r="457" customFormat="false" ht="15.6" hidden="false" customHeight="true" outlineLevel="0" collapsed="false">
      <c r="A457" s="34" t="n">
        <v>450</v>
      </c>
      <c r="B457" s="123" t="s">
        <v>59</v>
      </c>
      <c r="C457" s="34" t="s">
        <v>60</v>
      </c>
      <c r="D457" s="178" t="s">
        <v>15016</v>
      </c>
      <c r="E457" s="173" t="s">
        <v>13931</v>
      </c>
      <c r="F457" s="38" t="n">
        <v>52247.42</v>
      </c>
      <c r="G457" s="39" t="s">
        <v>13901</v>
      </c>
      <c r="H457" s="36" t="s">
        <v>15017</v>
      </c>
      <c r="I457" s="175" t="n">
        <v>33055</v>
      </c>
      <c r="J457" s="123"/>
      <c r="K457" s="123"/>
    </row>
    <row r="458" customFormat="false" ht="15.6" hidden="false" customHeight="true" outlineLevel="0" collapsed="false">
      <c r="A458" s="34" t="n">
        <v>451</v>
      </c>
      <c r="B458" s="123" t="s">
        <v>59</v>
      </c>
      <c r="C458" s="34" t="s">
        <v>60</v>
      </c>
      <c r="D458" s="178" t="s">
        <v>15018</v>
      </c>
      <c r="E458" s="173" t="s">
        <v>15019</v>
      </c>
      <c r="F458" s="38" t="n">
        <v>18958.49</v>
      </c>
      <c r="G458" s="39" t="s">
        <v>13901</v>
      </c>
      <c r="H458" s="36" t="s">
        <v>15020</v>
      </c>
      <c r="I458" s="175" t="n">
        <v>33250</v>
      </c>
      <c r="J458" s="123"/>
      <c r="K458" s="123"/>
    </row>
    <row r="459" customFormat="false" ht="15.6" hidden="false" customHeight="true" outlineLevel="0" collapsed="false">
      <c r="A459" s="34" t="n">
        <v>452</v>
      </c>
      <c r="B459" s="123" t="s">
        <v>59</v>
      </c>
      <c r="C459" s="34" t="s">
        <v>60</v>
      </c>
      <c r="D459" s="178" t="s">
        <v>15021</v>
      </c>
      <c r="E459" s="173" t="s">
        <v>15022</v>
      </c>
      <c r="F459" s="38" t="n">
        <v>126767.45</v>
      </c>
      <c r="G459" s="39" t="s">
        <v>13901</v>
      </c>
      <c r="H459" s="36" t="s">
        <v>15023</v>
      </c>
      <c r="I459" s="175" t="n">
        <v>35317</v>
      </c>
      <c r="J459" s="123"/>
      <c r="K459" s="123"/>
    </row>
    <row r="460" customFormat="false" ht="15.6" hidden="false" customHeight="true" outlineLevel="0" collapsed="false">
      <c r="A460" s="34" t="n">
        <v>453</v>
      </c>
      <c r="B460" s="123" t="s">
        <v>59</v>
      </c>
      <c r="C460" s="34" t="s">
        <v>60</v>
      </c>
      <c r="D460" s="178" t="s">
        <v>15024</v>
      </c>
      <c r="E460" s="173" t="s">
        <v>15022</v>
      </c>
      <c r="F460" s="38" t="n">
        <v>28780.8</v>
      </c>
      <c r="G460" s="39" t="s">
        <v>13901</v>
      </c>
      <c r="H460" s="36" t="s">
        <v>15025</v>
      </c>
      <c r="I460" s="175" t="n">
        <v>33055</v>
      </c>
      <c r="J460" s="123"/>
      <c r="K460" s="123"/>
    </row>
    <row r="461" customFormat="false" ht="15.6" hidden="false" customHeight="true" outlineLevel="0" collapsed="false">
      <c r="A461" s="34" t="n">
        <v>454</v>
      </c>
      <c r="B461" s="123" t="s">
        <v>59</v>
      </c>
      <c r="C461" s="34" t="s">
        <v>60</v>
      </c>
      <c r="D461" s="178" t="s">
        <v>1579</v>
      </c>
      <c r="E461" s="173" t="s">
        <v>13931</v>
      </c>
      <c r="F461" s="38" t="n">
        <v>3306.85</v>
      </c>
      <c r="G461" s="39" t="s">
        <v>13901</v>
      </c>
      <c r="H461" s="36" t="s">
        <v>15026</v>
      </c>
      <c r="I461" s="175" t="n">
        <v>33055</v>
      </c>
      <c r="J461" s="123"/>
      <c r="K461" s="123"/>
    </row>
    <row r="462" customFormat="false" ht="15.6" hidden="false" customHeight="true" outlineLevel="0" collapsed="false">
      <c r="A462" s="34" t="n">
        <v>455</v>
      </c>
      <c r="B462" s="123" t="s">
        <v>59</v>
      </c>
      <c r="C462" s="34" t="s">
        <v>60</v>
      </c>
      <c r="D462" s="178" t="s">
        <v>15027</v>
      </c>
      <c r="E462" s="173" t="s">
        <v>13931</v>
      </c>
      <c r="F462" s="38" t="n">
        <v>7130.19</v>
      </c>
      <c r="G462" s="39" t="s">
        <v>13901</v>
      </c>
      <c r="H462" s="36" t="s">
        <v>15028</v>
      </c>
      <c r="I462" s="175" t="n">
        <v>34338</v>
      </c>
      <c r="J462" s="123"/>
      <c r="K462" s="123"/>
    </row>
    <row r="463" customFormat="false" ht="15.6" hidden="false" customHeight="true" outlineLevel="0" collapsed="false">
      <c r="A463" s="34" t="n">
        <v>456</v>
      </c>
      <c r="B463" s="123" t="s">
        <v>59</v>
      </c>
      <c r="C463" s="34" t="s">
        <v>60</v>
      </c>
      <c r="D463" s="178" t="s">
        <v>15029</v>
      </c>
      <c r="E463" s="173" t="s">
        <v>13931</v>
      </c>
      <c r="F463" s="38" t="n">
        <v>1194.49</v>
      </c>
      <c r="G463" s="39" t="s">
        <v>13901</v>
      </c>
      <c r="H463" s="36" t="s">
        <v>15030</v>
      </c>
      <c r="I463" s="175" t="n">
        <v>33055</v>
      </c>
      <c r="J463" s="123"/>
      <c r="K463" s="123"/>
    </row>
    <row r="464" customFormat="false" ht="15.6" hidden="false" customHeight="true" outlineLevel="0" collapsed="false">
      <c r="A464" s="34" t="n">
        <v>457</v>
      </c>
      <c r="B464" s="123" t="s">
        <v>59</v>
      </c>
      <c r="C464" s="34" t="s">
        <v>60</v>
      </c>
      <c r="D464" s="123" t="s">
        <v>15031</v>
      </c>
      <c r="E464" s="123"/>
      <c r="F464" s="124" t="n">
        <v>1000</v>
      </c>
      <c r="G464" s="60" t="s">
        <v>15032</v>
      </c>
      <c r="H464" s="35" t="s">
        <v>15033</v>
      </c>
      <c r="I464" s="200" t="s">
        <v>15034</v>
      </c>
      <c r="J464" s="123"/>
      <c r="K464" s="123"/>
    </row>
    <row r="465" customFormat="false" ht="15.6" hidden="false" customHeight="true" outlineLevel="0" collapsed="false">
      <c r="A465" s="34" t="n">
        <v>458</v>
      </c>
      <c r="B465" s="123" t="s">
        <v>59</v>
      </c>
      <c r="C465" s="34" t="s">
        <v>60</v>
      </c>
      <c r="D465" s="123" t="s">
        <v>15035</v>
      </c>
      <c r="E465" s="123"/>
      <c r="F465" s="124" t="n">
        <v>10000</v>
      </c>
      <c r="G465" s="60" t="s">
        <v>15032</v>
      </c>
      <c r="H465" s="35" t="s">
        <v>15036</v>
      </c>
      <c r="I465" s="200" t="s">
        <v>15037</v>
      </c>
      <c r="J465" s="123"/>
      <c r="K465" s="123"/>
    </row>
    <row r="466" customFormat="false" ht="15.6" hidden="false" customHeight="true" outlineLevel="0" collapsed="false">
      <c r="A466" s="34" t="n">
        <v>459</v>
      </c>
      <c r="B466" s="123" t="s">
        <v>59</v>
      </c>
      <c r="C466" s="34" t="s">
        <v>60</v>
      </c>
      <c r="D466" s="123" t="s">
        <v>15038</v>
      </c>
      <c r="E466" s="123"/>
      <c r="F466" s="124" t="n">
        <v>50</v>
      </c>
      <c r="G466" s="60" t="s">
        <v>15032</v>
      </c>
      <c r="H466" s="35" t="s">
        <v>15039</v>
      </c>
      <c r="I466" s="200" t="s">
        <v>15040</v>
      </c>
      <c r="J466" s="123"/>
      <c r="K466" s="123"/>
    </row>
    <row r="467" customFormat="false" ht="15.6" hidden="false" customHeight="true" outlineLevel="0" collapsed="false">
      <c r="A467" s="34" t="n">
        <v>460</v>
      </c>
      <c r="B467" s="123" t="s">
        <v>59</v>
      </c>
      <c r="C467" s="34" t="s">
        <v>60</v>
      </c>
      <c r="D467" s="123" t="s">
        <v>15038</v>
      </c>
      <c r="E467" s="123"/>
      <c r="F467" s="124" t="n">
        <v>25</v>
      </c>
      <c r="G467" s="60" t="s">
        <v>15032</v>
      </c>
      <c r="H467" s="35" t="s">
        <v>15041</v>
      </c>
      <c r="I467" s="200" t="s">
        <v>15042</v>
      </c>
      <c r="J467" s="123"/>
      <c r="K467" s="123"/>
    </row>
    <row r="468" customFormat="false" ht="15.6" hidden="false" customHeight="true" outlineLevel="0" collapsed="false">
      <c r="A468" s="34" t="n">
        <v>461</v>
      </c>
      <c r="B468" s="123" t="s">
        <v>59</v>
      </c>
      <c r="C468" s="34" t="s">
        <v>60</v>
      </c>
      <c r="D468" s="123" t="s">
        <v>15038</v>
      </c>
      <c r="E468" s="123"/>
      <c r="F468" s="124" t="n">
        <v>50</v>
      </c>
      <c r="G468" s="60" t="s">
        <v>15032</v>
      </c>
      <c r="H468" s="35" t="s">
        <v>15043</v>
      </c>
      <c r="I468" s="200" t="s">
        <v>15044</v>
      </c>
      <c r="J468" s="123"/>
      <c r="K468" s="123"/>
    </row>
    <row r="469" customFormat="false" ht="15.6" hidden="false" customHeight="true" outlineLevel="0" collapsed="false">
      <c r="A469" s="34" t="n">
        <v>462</v>
      </c>
      <c r="B469" s="123" t="s">
        <v>59</v>
      </c>
      <c r="C469" s="34" t="s">
        <v>60</v>
      </c>
      <c r="D469" s="123" t="s">
        <v>15045</v>
      </c>
      <c r="E469" s="123"/>
      <c r="F469" s="124" t="n">
        <v>860</v>
      </c>
      <c r="G469" s="60" t="s">
        <v>15032</v>
      </c>
      <c r="H469" s="35" t="s">
        <v>15046</v>
      </c>
      <c r="I469" s="200" t="s">
        <v>15047</v>
      </c>
      <c r="J469" s="123"/>
      <c r="K469" s="123"/>
    </row>
    <row r="470" customFormat="false" ht="15.6" hidden="false" customHeight="true" outlineLevel="0" collapsed="false">
      <c r="A470" s="34" t="n">
        <v>463</v>
      </c>
      <c r="B470" s="123" t="s">
        <v>59</v>
      </c>
      <c r="C470" s="34" t="s">
        <v>60</v>
      </c>
      <c r="D470" s="123" t="s">
        <v>15048</v>
      </c>
      <c r="E470" s="123"/>
      <c r="F470" s="124" t="n">
        <v>300</v>
      </c>
      <c r="G470" s="60" t="s">
        <v>15032</v>
      </c>
      <c r="H470" s="35" t="s">
        <v>15049</v>
      </c>
      <c r="I470" s="200" t="s">
        <v>15050</v>
      </c>
      <c r="J470" s="123"/>
      <c r="K470" s="123"/>
    </row>
    <row r="471" customFormat="false" ht="15.6" hidden="false" customHeight="true" outlineLevel="0" collapsed="false">
      <c r="A471" s="34" t="n">
        <v>464</v>
      </c>
      <c r="B471" s="123" t="s">
        <v>59</v>
      </c>
      <c r="C471" s="34" t="s">
        <v>60</v>
      </c>
      <c r="D471" s="123" t="s">
        <v>15051</v>
      </c>
      <c r="E471" s="123"/>
      <c r="F471" s="124" t="n">
        <v>4089</v>
      </c>
      <c r="G471" s="60" t="s">
        <v>15052</v>
      </c>
      <c r="H471" s="35" t="n">
        <v>266927</v>
      </c>
      <c r="I471" s="200" t="s">
        <v>15053</v>
      </c>
      <c r="J471" s="123"/>
      <c r="K471" s="123"/>
    </row>
    <row r="472" customFormat="false" ht="15.6" hidden="false" customHeight="true" outlineLevel="0" collapsed="false">
      <c r="A472" s="34" t="n">
        <v>465</v>
      </c>
      <c r="B472" s="123" t="s">
        <v>59</v>
      </c>
      <c r="C472" s="34" t="s">
        <v>60</v>
      </c>
      <c r="D472" s="123" t="s">
        <v>11170</v>
      </c>
      <c r="E472" s="123"/>
      <c r="F472" s="124" t="n">
        <v>83</v>
      </c>
      <c r="G472" s="60" t="s">
        <v>15052</v>
      </c>
      <c r="H472" s="35" t="n">
        <v>266973</v>
      </c>
      <c r="I472" s="200" t="s">
        <v>15054</v>
      </c>
      <c r="J472" s="123"/>
      <c r="K472" s="123"/>
    </row>
    <row r="473" customFormat="false" ht="15.6" hidden="false" customHeight="true" outlineLevel="0" collapsed="false">
      <c r="A473" s="34" t="n">
        <v>466</v>
      </c>
      <c r="B473" s="123" t="s">
        <v>59</v>
      </c>
      <c r="C473" s="34" t="s">
        <v>60</v>
      </c>
      <c r="D473" s="123" t="s">
        <v>15055</v>
      </c>
      <c r="E473" s="123"/>
      <c r="F473" s="124" t="n">
        <v>1306</v>
      </c>
      <c r="G473" s="60" t="s">
        <v>15052</v>
      </c>
      <c r="H473" s="35" t="n">
        <v>267401</v>
      </c>
      <c r="I473" s="200" t="s">
        <v>15056</v>
      </c>
      <c r="J473" s="123"/>
      <c r="K473" s="123"/>
    </row>
    <row r="474" customFormat="false" ht="15.6" hidden="false" customHeight="true" outlineLevel="0" collapsed="false">
      <c r="A474" s="34" t="n">
        <v>467</v>
      </c>
      <c r="B474" s="123" t="s">
        <v>59</v>
      </c>
      <c r="C474" s="34" t="s">
        <v>60</v>
      </c>
      <c r="D474" s="123" t="s">
        <v>15057</v>
      </c>
      <c r="E474" s="123"/>
      <c r="F474" s="124" t="n">
        <v>5161.55</v>
      </c>
      <c r="G474" s="60" t="s">
        <v>15052</v>
      </c>
      <c r="H474" s="126" t="n">
        <v>267734</v>
      </c>
      <c r="I474" s="200" t="s">
        <v>15058</v>
      </c>
      <c r="J474" s="123"/>
      <c r="K474" s="123"/>
    </row>
    <row r="475" customFormat="false" ht="15.6" hidden="false" customHeight="true" outlineLevel="0" collapsed="false">
      <c r="A475" s="34" t="n">
        <v>468</v>
      </c>
      <c r="B475" s="123" t="s">
        <v>59</v>
      </c>
      <c r="C475" s="34" t="s">
        <v>60</v>
      </c>
      <c r="D475" s="123" t="s">
        <v>15059</v>
      </c>
      <c r="E475" s="123"/>
      <c r="F475" s="124" t="n">
        <v>656</v>
      </c>
      <c r="G475" s="60" t="s">
        <v>15052</v>
      </c>
      <c r="H475" s="35" t="n">
        <v>2098</v>
      </c>
      <c r="I475" s="200" t="s">
        <v>15060</v>
      </c>
      <c r="J475" s="123"/>
      <c r="K475" s="123"/>
    </row>
    <row r="476" customFormat="false" ht="15.6" hidden="false" customHeight="true" outlineLevel="0" collapsed="false">
      <c r="A476" s="34" t="n">
        <v>469</v>
      </c>
      <c r="B476" s="123" t="s">
        <v>59</v>
      </c>
      <c r="C476" s="34" t="s">
        <v>60</v>
      </c>
      <c r="D476" s="123" t="s">
        <v>15061</v>
      </c>
      <c r="E476" s="123"/>
      <c r="F476" s="124" t="n">
        <v>80.88</v>
      </c>
      <c r="G476" s="60" t="s">
        <v>15052</v>
      </c>
      <c r="H476" s="35" t="n">
        <v>2307</v>
      </c>
      <c r="I476" s="200" t="s">
        <v>15062</v>
      </c>
      <c r="J476" s="123"/>
      <c r="K476" s="123"/>
    </row>
    <row r="477" customFormat="false" ht="15.6" hidden="false" customHeight="true" outlineLevel="0" collapsed="false">
      <c r="A477" s="34" t="n">
        <v>470</v>
      </c>
      <c r="B477" s="123" t="s">
        <v>59</v>
      </c>
      <c r="C477" s="34" t="s">
        <v>60</v>
      </c>
      <c r="D477" s="123" t="s">
        <v>15063</v>
      </c>
      <c r="E477" s="123"/>
      <c r="F477" s="124" t="n">
        <v>4.05</v>
      </c>
      <c r="G477" s="60" t="s">
        <v>15052</v>
      </c>
      <c r="H477" s="35" t="n">
        <v>3114</v>
      </c>
      <c r="I477" s="201" t="n">
        <v>34548</v>
      </c>
      <c r="J477" s="123"/>
      <c r="K477" s="123"/>
    </row>
    <row r="478" customFormat="false" ht="15.6" hidden="false" customHeight="true" outlineLevel="0" collapsed="false">
      <c r="A478" s="34" t="n">
        <v>471</v>
      </c>
      <c r="B478" s="123" t="s">
        <v>59</v>
      </c>
      <c r="C478" s="34" t="s">
        <v>60</v>
      </c>
      <c r="D478" s="123" t="s">
        <v>15064</v>
      </c>
      <c r="E478" s="123"/>
      <c r="F478" s="124" t="n">
        <v>99.86</v>
      </c>
      <c r="G478" s="60" t="s">
        <v>15052</v>
      </c>
      <c r="H478" s="35" t="n">
        <v>4053</v>
      </c>
      <c r="I478" s="201" t="n">
        <v>34582</v>
      </c>
      <c r="J478" s="123"/>
      <c r="K478" s="123"/>
    </row>
    <row r="479" customFormat="false" ht="15.6" hidden="false" customHeight="true" outlineLevel="0" collapsed="false">
      <c r="A479" s="34" t="n">
        <v>472</v>
      </c>
      <c r="B479" s="123" t="s">
        <v>59</v>
      </c>
      <c r="C479" s="34" t="s">
        <v>60</v>
      </c>
      <c r="D479" s="123" t="s">
        <v>15065</v>
      </c>
      <c r="E479" s="123"/>
      <c r="F479" s="124" t="n">
        <v>27</v>
      </c>
      <c r="G479" s="60" t="s">
        <v>15052</v>
      </c>
      <c r="H479" s="35" t="n">
        <v>4519</v>
      </c>
      <c r="I479" s="200" t="s">
        <v>15066</v>
      </c>
      <c r="J479" s="123"/>
      <c r="K479" s="123"/>
    </row>
    <row r="480" customFormat="false" ht="15.6" hidden="false" customHeight="true" outlineLevel="0" collapsed="false">
      <c r="A480" s="34" t="n">
        <v>473</v>
      </c>
      <c r="B480" s="123" t="s">
        <v>59</v>
      </c>
      <c r="C480" s="34" t="s">
        <v>60</v>
      </c>
      <c r="D480" s="123" t="s">
        <v>15065</v>
      </c>
      <c r="E480" s="123"/>
      <c r="F480" s="124" t="n">
        <v>27</v>
      </c>
      <c r="G480" s="60" t="s">
        <v>15052</v>
      </c>
      <c r="H480" s="35" t="n">
        <v>4537</v>
      </c>
      <c r="I480" s="200" t="s">
        <v>15067</v>
      </c>
      <c r="J480" s="123"/>
      <c r="K480" s="123"/>
    </row>
    <row r="481" customFormat="false" ht="15.6" hidden="false" customHeight="true" outlineLevel="0" collapsed="false">
      <c r="A481" s="34" t="n">
        <v>474</v>
      </c>
      <c r="B481" s="123" t="s">
        <v>59</v>
      </c>
      <c r="C481" s="34" t="s">
        <v>60</v>
      </c>
      <c r="D481" s="123" t="s">
        <v>15068</v>
      </c>
      <c r="E481" s="123"/>
      <c r="F481" s="124" t="n">
        <v>139.22</v>
      </c>
      <c r="G481" s="60" t="s">
        <v>15052</v>
      </c>
      <c r="H481" s="35" t="n">
        <v>5195</v>
      </c>
      <c r="I481" s="200" t="s">
        <v>15069</v>
      </c>
      <c r="J481" s="123"/>
      <c r="K481" s="123"/>
    </row>
    <row r="482" customFormat="false" ht="15.6" hidden="false" customHeight="true" outlineLevel="0" collapsed="false">
      <c r="A482" s="34" t="n">
        <v>475</v>
      </c>
      <c r="B482" s="123" t="s">
        <v>59</v>
      </c>
      <c r="C482" s="34" t="s">
        <v>60</v>
      </c>
      <c r="D482" s="123" t="s">
        <v>15070</v>
      </c>
      <c r="E482" s="123"/>
      <c r="F482" s="124" t="n">
        <v>11.38</v>
      </c>
      <c r="G482" s="60" t="s">
        <v>15052</v>
      </c>
      <c r="H482" s="35" t="n">
        <v>7513</v>
      </c>
      <c r="I482" s="200" t="s">
        <v>15071</v>
      </c>
      <c r="J482" s="123"/>
      <c r="K482" s="123"/>
    </row>
    <row r="483" customFormat="false" ht="15.6" hidden="false" customHeight="true" outlineLevel="0" collapsed="false">
      <c r="A483" s="34" t="n">
        <v>476</v>
      </c>
      <c r="B483" s="123" t="s">
        <v>59</v>
      </c>
      <c r="C483" s="34" t="s">
        <v>60</v>
      </c>
      <c r="D483" s="123" t="s">
        <v>15072</v>
      </c>
      <c r="E483" s="123"/>
      <c r="F483" s="124" t="n">
        <v>6.61</v>
      </c>
      <c r="G483" s="60" t="s">
        <v>15052</v>
      </c>
      <c r="H483" s="35" t="n">
        <v>7514</v>
      </c>
      <c r="I483" s="200" t="s">
        <v>15071</v>
      </c>
      <c r="J483" s="123"/>
      <c r="K483" s="123"/>
    </row>
    <row r="484" customFormat="false" ht="15.6" hidden="false" customHeight="true" outlineLevel="0" collapsed="false">
      <c r="A484" s="34" t="n">
        <v>477</v>
      </c>
      <c r="B484" s="123" t="s">
        <v>59</v>
      </c>
      <c r="C484" s="34" t="s">
        <v>60</v>
      </c>
      <c r="D484" s="123" t="s">
        <v>15073</v>
      </c>
      <c r="E484" s="123"/>
      <c r="F484" s="124" t="n">
        <v>156.44</v>
      </c>
      <c r="G484" s="60" t="s">
        <v>15052</v>
      </c>
      <c r="H484" s="35" t="n">
        <v>7515</v>
      </c>
      <c r="I484" s="200" t="s">
        <v>15071</v>
      </c>
      <c r="J484" s="123"/>
      <c r="K484" s="123"/>
    </row>
    <row r="485" customFormat="false" ht="15.6" hidden="false" customHeight="true" outlineLevel="0" collapsed="false">
      <c r="A485" s="34" t="n">
        <v>478</v>
      </c>
      <c r="B485" s="123" t="s">
        <v>59</v>
      </c>
      <c r="C485" s="34" t="s">
        <v>60</v>
      </c>
      <c r="D485" s="123" t="s">
        <v>15074</v>
      </c>
      <c r="E485" s="123"/>
      <c r="F485" s="124" t="n">
        <v>9</v>
      </c>
      <c r="G485" s="60" t="s">
        <v>15052</v>
      </c>
      <c r="H485" s="35" t="n">
        <v>7510</v>
      </c>
      <c r="I485" s="200" t="s">
        <v>15071</v>
      </c>
      <c r="J485" s="123"/>
      <c r="K485" s="123"/>
    </row>
    <row r="486" customFormat="false" ht="15.6" hidden="false" customHeight="true" outlineLevel="0" collapsed="false">
      <c r="A486" s="34" t="n">
        <v>479</v>
      </c>
      <c r="B486" s="123" t="s">
        <v>59</v>
      </c>
      <c r="C486" s="34" t="s">
        <v>60</v>
      </c>
      <c r="D486" s="123" t="s">
        <v>15075</v>
      </c>
      <c r="E486" s="123"/>
      <c r="F486" s="124" t="n">
        <v>84</v>
      </c>
      <c r="G486" s="60" t="s">
        <v>15052</v>
      </c>
      <c r="H486" s="35" t="n">
        <v>7517</v>
      </c>
      <c r="I486" s="200" t="s">
        <v>15071</v>
      </c>
      <c r="J486" s="123"/>
      <c r="K486" s="123"/>
    </row>
    <row r="487" customFormat="false" ht="15.6" hidden="false" customHeight="true" outlineLevel="0" collapsed="false">
      <c r="A487" s="34" t="n">
        <v>480</v>
      </c>
      <c r="B487" s="123" t="s">
        <v>59</v>
      </c>
      <c r="C487" s="34" t="s">
        <v>60</v>
      </c>
      <c r="D487" s="123" t="s">
        <v>15076</v>
      </c>
      <c r="E487" s="123"/>
      <c r="F487" s="124" t="n">
        <v>346.47</v>
      </c>
      <c r="G487" s="60" t="s">
        <v>15052</v>
      </c>
      <c r="H487" s="35" t="n">
        <v>8526</v>
      </c>
      <c r="I487" s="201" t="n">
        <v>35405</v>
      </c>
      <c r="J487" s="123"/>
      <c r="K487" s="123"/>
    </row>
    <row r="488" customFormat="false" ht="15.6" hidden="false" customHeight="true" outlineLevel="0" collapsed="false">
      <c r="A488" s="34" t="n">
        <v>481</v>
      </c>
      <c r="B488" s="123" t="s">
        <v>59</v>
      </c>
      <c r="C488" s="34" t="s">
        <v>60</v>
      </c>
      <c r="D488" s="123" t="s">
        <v>15077</v>
      </c>
      <c r="E488" s="123"/>
      <c r="F488" s="124" t="n">
        <v>1100</v>
      </c>
      <c r="G488" s="60" t="s">
        <v>15052</v>
      </c>
      <c r="H488" s="35" t="n">
        <v>8804</v>
      </c>
      <c r="I488" s="201" t="n">
        <v>35317</v>
      </c>
      <c r="J488" s="123"/>
      <c r="K488" s="123"/>
    </row>
    <row r="489" customFormat="false" ht="15.6" hidden="false" customHeight="true" outlineLevel="0" collapsed="false">
      <c r="A489" s="34" t="n">
        <v>482</v>
      </c>
      <c r="B489" s="123" t="s">
        <v>59</v>
      </c>
      <c r="C489" s="34" t="s">
        <v>60</v>
      </c>
      <c r="D489" s="123" t="s">
        <v>15078</v>
      </c>
      <c r="E489" s="123"/>
      <c r="F489" s="124" t="n">
        <v>268.22</v>
      </c>
      <c r="G489" s="60" t="s">
        <v>15052</v>
      </c>
      <c r="H489" s="35" t="n">
        <v>9029</v>
      </c>
      <c r="I489" s="200" t="s">
        <v>15079</v>
      </c>
      <c r="J489" s="123"/>
      <c r="K489" s="123"/>
    </row>
    <row r="490" customFormat="false" ht="15.6" hidden="false" customHeight="true" outlineLevel="0" collapsed="false">
      <c r="A490" s="34" t="n">
        <v>483</v>
      </c>
      <c r="B490" s="123" t="s">
        <v>59</v>
      </c>
      <c r="C490" s="34" t="s">
        <v>60</v>
      </c>
      <c r="D490" s="123" t="s">
        <v>15080</v>
      </c>
      <c r="E490" s="123"/>
      <c r="F490" s="124" t="n">
        <v>65.94</v>
      </c>
      <c r="G490" s="60" t="s">
        <v>15052</v>
      </c>
      <c r="H490" s="35" t="n">
        <v>923</v>
      </c>
      <c r="I490" s="200" t="s">
        <v>15081</v>
      </c>
      <c r="J490" s="123"/>
      <c r="K490" s="123"/>
    </row>
    <row r="491" customFormat="false" ht="15.6" hidden="false" customHeight="true" outlineLevel="0" collapsed="false">
      <c r="A491" s="34" t="n">
        <v>484</v>
      </c>
      <c r="B491" s="123" t="s">
        <v>59</v>
      </c>
      <c r="C491" s="34" t="s">
        <v>60</v>
      </c>
      <c r="D491" s="35" t="s">
        <v>15082</v>
      </c>
      <c r="E491" s="123"/>
      <c r="F491" s="38" t="n">
        <v>2100</v>
      </c>
      <c r="G491" s="34" t="s">
        <v>15083</v>
      </c>
      <c r="H491" s="35" t="n">
        <v>65568</v>
      </c>
      <c r="I491" s="200" t="s">
        <v>15084</v>
      </c>
      <c r="J491" s="123"/>
      <c r="K491" s="123"/>
    </row>
    <row r="492" customFormat="false" ht="15.6" hidden="false" customHeight="true" outlineLevel="0" collapsed="false">
      <c r="A492" s="34" t="n">
        <v>485</v>
      </c>
      <c r="B492" s="123" t="s">
        <v>59</v>
      </c>
      <c r="C492" s="34" t="s">
        <v>60</v>
      </c>
      <c r="D492" s="35" t="s">
        <v>15082</v>
      </c>
      <c r="E492" s="123"/>
      <c r="F492" s="38" t="n">
        <v>245</v>
      </c>
      <c r="G492" s="34" t="s">
        <v>15083</v>
      </c>
      <c r="H492" s="35" t="n">
        <v>65600</v>
      </c>
      <c r="I492" s="201" t="n">
        <v>33148</v>
      </c>
      <c r="J492" s="123"/>
      <c r="K492" s="123"/>
    </row>
    <row r="493" customFormat="false" ht="15.6" hidden="false" customHeight="true" outlineLevel="0" collapsed="false">
      <c r="A493" s="34" t="n">
        <v>486</v>
      </c>
      <c r="B493" s="123" t="s">
        <v>59</v>
      </c>
      <c r="C493" s="34" t="s">
        <v>60</v>
      </c>
      <c r="D493" s="35" t="s">
        <v>15082</v>
      </c>
      <c r="E493" s="123"/>
      <c r="F493" s="38" t="n">
        <v>4618</v>
      </c>
      <c r="G493" s="34" t="s">
        <v>15083</v>
      </c>
      <c r="H493" s="35" t="n">
        <v>45122</v>
      </c>
      <c r="I493" s="200" t="s">
        <v>15085</v>
      </c>
      <c r="J493" s="123"/>
      <c r="K493" s="123"/>
    </row>
    <row r="494" customFormat="false" ht="15.6" hidden="false" customHeight="true" outlineLevel="0" collapsed="false">
      <c r="A494" s="34" t="n">
        <v>487</v>
      </c>
      <c r="B494" s="123" t="s">
        <v>59</v>
      </c>
      <c r="C494" s="34" t="s">
        <v>60</v>
      </c>
      <c r="D494" s="35" t="s">
        <v>15082</v>
      </c>
      <c r="E494" s="123"/>
      <c r="F494" s="38" t="n">
        <v>10000</v>
      </c>
      <c r="G494" s="34" t="s">
        <v>15083</v>
      </c>
      <c r="H494" s="35" t="n">
        <v>68726</v>
      </c>
      <c r="I494" s="201" t="n">
        <v>33089</v>
      </c>
      <c r="J494" s="123"/>
      <c r="K494" s="123"/>
    </row>
    <row r="495" customFormat="false" ht="15.6" hidden="false" customHeight="true" outlineLevel="0" collapsed="false">
      <c r="A495" s="34" t="n">
        <v>488</v>
      </c>
      <c r="B495" s="123" t="s">
        <v>59</v>
      </c>
      <c r="C495" s="34" t="s">
        <v>60</v>
      </c>
      <c r="D495" s="35" t="s">
        <v>15082</v>
      </c>
      <c r="E495" s="123"/>
      <c r="F495" s="38" t="n">
        <v>2200</v>
      </c>
      <c r="G495" s="34" t="s">
        <v>15083</v>
      </c>
      <c r="H495" s="35" t="n">
        <v>68772</v>
      </c>
      <c r="I495" s="200" t="s">
        <v>15086</v>
      </c>
      <c r="J495" s="123"/>
      <c r="K495" s="123"/>
    </row>
    <row r="496" customFormat="false" ht="15.6" hidden="false" customHeight="true" outlineLevel="0" collapsed="false">
      <c r="A496" s="34" t="n">
        <v>489</v>
      </c>
      <c r="B496" s="123" t="s">
        <v>59</v>
      </c>
      <c r="C496" s="34" t="s">
        <v>60</v>
      </c>
      <c r="D496" s="35" t="s">
        <v>15082</v>
      </c>
      <c r="E496" s="123"/>
      <c r="F496" s="38" t="n">
        <v>229</v>
      </c>
      <c r="G496" s="34" t="s">
        <v>15083</v>
      </c>
      <c r="H496" s="35" t="n">
        <v>68834</v>
      </c>
      <c r="I496" s="200" t="s">
        <v>15087</v>
      </c>
      <c r="J496" s="123"/>
      <c r="K496" s="123"/>
    </row>
    <row r="497" customFormat="false" ht="15.6" hidden="false" customHeight="true" outlineLevel="0" collapsed="false">
      <c r="A497" s="34" t="n">
        <v>490</v>
      </c>
      <c r="B497" s="123" t="s">
        <v>59</v>
      </c>
      <c r="C497" s="34" t="s">
        <v>60</v>
      </c>
      <c r="D497" s="35" t="s">
        <v>15082</v>
      </c>
      <c r="E497" s="123"/>
      <c r="F497" s="38" t="n">
        <v>171826</v>
      </c>
      <c r="G497" s="34" t="s">
        <v>15083</v>
      </c>
      <c r="H497" s="35" t="n">
        <v>68932</v>
      </c>
      <c r="I497" s="200" t="s">
        <v>15088</v>
      </c>
      <c r="J497" s="123"/>
      <c r="K497" s="123"/>
    </row>
    <row r="498" customFormat="false" ht="15.6" hidden="false" customHeight="true" outlineLevel="0" collapsed="false">
      <c r="A498" s="34" t="n">
        <v>491</v>
      </c>
      <c r="B498" s="123" t="s">
        <v>59</v>
      </c>
      <c r="C498" s="34" t="s">
        <v>60</v>
      </c>
      <c r="D498" s="35" t="s">
        <v>15082</v>
      </c>
      <c r="E498" s="123"/>
      <c r="F498" s="38" t="n">
        <v>10700</v>
      </c>
      <c r="G498" s="34" t="s">
        <v>15083</v>
      </c>
      <c r="H498" s="35" t="n">
        <v>68969</v>
      </c>
      <c r="I498" s="201" t="n">
        <v>33214</v>
      </c>
      <c r="J498" s="123"/>
      <c r="K498" s="123"/>
    </row>
    <row r="499" customFormat="false" ht="15.6" hidden="false" customHeight="true" outlineLevel="0" collapsed="false">
      <c r="A499" s="34" t="n">
        <v>492</v>
      </c>
      <c r="B499" s="123" t="s">
        <v>59</v>
      </c>
      <c r="C499" s="34" t="s">
        <v>60</v>
      </c>
      <c r="D499" s="35" t="s">
        <v>15082</v>
      </c>
      <c r="E499" s="123"/>
      <c r="F499" s="38" t="n">
        <v>2500</v>
      </c>
      <c r="G499" s="34" t="s">
        <v>15083</v>
      </c>
      <c r="H499" s="35" t="n">
        <v>72977</v>
      </c>
      <c r="I499" s="202" t="s">
        <v>15089</v>
      </c>
      <c r="J499" s="123"/>
      <c r="K499" s="123"/>
    </row>
    <row r="500" customFormat="false" ht="15.6" hidden="false" customHeight="true" outlineLevel="0" collapsed="false">
      <c r="A500" s="34" t="n">
        <v>493</v>
      </c>
      <c r="B500" s="123" t="s">
        <v>59</v>
      </c>
      <c r="C500" s="34" t="s">
        <v>60</v>
      </c>
      <c r="D500" s="35" t="s">
        <v>15082</v>
      </c>
      <c r="E500" s="123"/>
      <c r="F500" s="38" t="n">
        <v>1000</v>
      </c>
      <c r="G500" s="34" t="s">
        <v>15083</v>
      </c>
      <c r="H500" s="35" t="n">
        <v>73054</v>
      </c>
      <c r="I500" s="202" t="s">
        <v>15090</v>
      </c>
      <c r="J500" s="123"/>
      <c r="K500" s="123"/>
    </row>
    <row r="501" customFormat="false" ht="15.6" hidden="false" customHeight="true" outlineLevel="0" collapsed="false">
      <c r="A501" s="34" t="n">
        <v>494</v>
      </c>
      <c r="B501" s="123" t="s">
        <v>59</v>
      </c>
      <c r="C501" s="34" t="s">
        <v>60</v>
      </c>
      <c r="D501" s="35" t="s">
        <v>15082</v>
      </c>
      <c r="E501" s="123"/>
      <c r="F501" s="38" t="n">
        <v>11463</v>
      </c>
      <c r="G501" s="34" t="s">
        <v>15083</v>
      </c>
      <c r="H501" s="35" t="n">
        <v>73087</v>
      </c>
      <c r="I501" s="202" t="s">
        <v>15091</v>
      </c>
      <c r="J501" s="123"/>
      <c r="K501" s="123"/>
    </row>
    <row r="502" customFormat="false" ht="15.6" hidden="false" customHeight="true" outlineLevel="0" collapsed="false">
      <c r="A502" s="34" t="n">
        <v>495</v>
      </c>
      <c r="B502" s="123" t="s">
        <v>59</v>
      </c>
      <c r="C502" s="34" t="s">
        <v>60</v>
      </c>
      <c r="D502" s="35" t="s">
        <v>15082</v>
      </c>
      <c r="E502" s="123"/>
      <c r="F502" s="38" t="n">
        <v>350</v>
      </c>
      <c r="G502" s="34" t="s">
        <v>15083</v>
      </c>
      <c r="H502" s="35" t="n">
        <v>73097</v>
      </c>
      <c r="I502" s="202" t="s">
        <v>15092</v>
      </c>
      <c r="J502" s="123"/>
      <c r="K502" s="123"/>
    </row>
    <row r="503" customFormat="false" ht="15.6" hidden="false" customHeight="true" outlineLevel="0" collapsed="false">
      <c r="A503" s="34" t="n">
        <v>496</v>
      </c>
      <c r="B503" s="123" t="s">
        <v>59</v>
      </c>
      <c r="C503" s="34" t="s">
        <v>60</v>
      </c>
      <c r="D503" s="35" t="s">
        <v>15082</v>
      </c>
      <c r="E503" s="123"/>
      <c r="F503" s="38" t="n">
        <v>2370</v>
      </c>
      <c r="G503" s="34" t="s">
        <v>15083</v>
      </c>
      <c r="H503" s="35" t="n">
        <v>73114</v>
      </c>
      <c r="I503" s="201" t="n">
        <v>33513</v>
      </c>
      <c r="J503" s="123"/>
      <c r="K503" s="123"/>
    </row>
    <row r="504" customFormat="false" ht="15.6" hidden="false" customHeight="true" outlineLevel="0" collapsed="false">
      <c r="A504" s="34" t="n">
        <v>497</v>
      </c>
      <c r="B504" s="123" t="s">
        <v>59</v>
      </c>
      <c r="C504" s="34" t="s">
        <v>60</v>
      </c>
      <c r="D504" s="35" t="s">
        <v>15082</v>
      </c>
      <c r="E504" s="123"/>
      <c r="F504" s="38" t="n">
        <v>350</v>
      </c>
      <c r="G504" s="34" t="s">
        <v>15083</v>
      </c>
      <c r="H504" s="35" t="n">
        <v>73545</v>
      </c>
      <c r="I504" s="201" t="n">
        <v>33517</v>
      </c>
      <c r="J504" s="123"/>
      <c r="K504" s="123"/>
    </row>
    <row r="505" customFormat="false" ht="15.6" hidden="false" customHeight="true" outlineLevel="0" collapsed="false">
      <c r="A505" s="34" t="n">
        <v>498</v>
      </c>
      <c r="B505" s="123" t="s">
        <v>59</v>
      </c>
      <c r="C505" s="34" t="s">
        <v>60</v>
      </c>
      <c r="D505" s="35" t="s">
        <v>15082</v>
      </c>
      <c r="E505" s="123"/>
      <c r="F505" s="38" t="n">
        <v>2000</v>
      </c>
      <c r="G505" s="34" t="s">
        <v>15083</v>
      </c>
      <c r="H505" s="35" t="n">
        <v>73812</v>
      </c>
      <c r="I505" s="201" t="n">
        <v>33666</v>
      </c>
      <c r="J505" s="123"/>
      <c r="K505" s="123"/>
    </row>
    <row r="506" customFormat="false" ht="15.6" hidden="false" customHeight="true" outlineLevel="0" collapsed="false">
      <c r="A506" s="34" t="n">
        <v>499</v>
      </c>
      <c r="B506" s="123" t="s">
        <v>59</v>
      </c>
      <c r="C506" s="34" t="s">
        <v>60</v>
      </c>
      <c r="D506" s="35" t="s">
        <v>15082</v>
      </c>
      <c r="E506" s="123"/>
      <c r="F506" s="38" t="n">
        <v>7750</v>
      </c>
      <c r="G506" s="34" t="s">
        <v>15083</v>
      </c>
      <c r="H506" s="35" t="n">
        <v>73884</v>
      </c>
      <c r="I506" s="200" t="s">
        <v>15093</v>
      </c>
      <c r="J506" s="123"/>
      <c r="K506" s="123"/>
    </row>
    <row r="507" customFormat="false" ht="15.6" hidden="false" customHeight="true" outlineLevel="0" collapsed="false">
      <c r="A507" s="34" t="n">
        <v>500</v>
      </c>
      <c r="B507" s="123" t="s">
        <v>59</v>
      </c>
      <c r="C507" s="34" t="s">
        <v>60</v>
      </c>
      <c r="D507" s="35" t="s">
        <v>15082</v>
      </c>
      <c r="E507" s="123"/>
      <c r="F507" s="38" t="n">
        <v>2040</v>
      </c>
      <c r="G507" s="34" t="s">
        <v>15083</v>
      </c>
      <c r="H507" s="35" t="n">
        <v>73905</v>
      </c>
      <c r="I507" s="200" t="s">
        <v>15094</v>
      </c>
      <c r="J507" s="123"/>
      <c r="K507" s="123"/>
    </row>
    <row r="508" customFormat="false" ht="15.6" hidden="false" customHeight="true" outlineLevel="0" collapsed="false">
      <c r="A508" s="34" t="n">
        <v>501</v>
      </c>
      <c r="B508" s="123" t="s">
        <v>59</v>
      </c>
      <c r="C508" s="34" t="s">
        <v>60</v>
      </c>
      <c r="D508" s="35" t="s">
        <v>15082</v>
      </c>
      <c r="E508" s="123"/>
      <c r="F508" s="38" t="n">
        <v>300</v>
      </c>
      <c r="G508" s="34" t="s">
        <v>15083</v>
      </c>
      <c r="H508" s="35" t="n">
        <v>73916</v>
      </c>
      <c r="I508" s="200" t="s">
        <v>15095</v>
      </c>
      <c r="J508" s="123"/>
      <c r="K508" s="123"/>
    </row>
    <row r="509" customFormat="false" ht="15.6" hidden="false" customHeight="true" outlineLevel="0" collapsed="false">
      <c r="A509" s="34" t="n">
        <v>502</v>
      </c>
      <c r="B509" s="123" t="s">
        <v>59</v>
      </c>
      <c r="C509" s="34" t="s">
        <v>60</v>
      </c>
      <c r="D509" s="35" t="s">
        <v>15082</v>
      </c>
      <c r="E509" s="123"/>
      <c r="F509" s="38" t="n">
        <v>5000</v>
      </c>
      <c r="G509" s="34" t="s">
        <v>15083</v>
      </c>
      <c r="H509" s="35" t="n">
        <v>73979</v>
      </c>
      <c r="I509" s="201" t="n">
        <v>33856</v>
      </c>
      <c r="J509" s="123"/>
      <c r="K509" s="123"/>
    </row>
    <row r="510" customFormat="false" ht="15.6" hidden="false" customHeight="true" outlineLevel="0" collapsed="false">
      <c r="A510" s="34" t="n">
        <v>503</v>
      </c>
      <c r="B510" s="123" t="s">
        <v>59</v>
      </c>
      <c r="C510" s="34" t="s">
        <v>60</v>
      </c>
      <c r="D510" s="35" t="s">
        <v>15082</v>
      </c>
      <c r="E510" s="123"/>
      <c r="F510" s="38" t="n">
        <v>2000</v>
      </c>
      <c r="G510" s="34" t="s">
        <v>15083</v>
      </c>
      <c r="H510" s="35" t="n">
        <v>74165</v>
      </c>
      <c r="I510" s="202" t="s">
        <v>15096</v>
      </c>
      <c r="J510" s="123"/>
      <c r="K510" s="123"/>
    </row>
    <row r="511" customFormat="false" ht="15.6" hidden="false" customHeight="true" outlineLevel="0" collapsed="false">
      <c r="A511" s="34" t="n">
        <v>504</v>
      </c>
      <c r="B511" s="123" t="s">
        <v>59</v>
      </c>
      <c r="C511" s="34" t="s">
        <v>60</v>
      </c>
      <c r="D511" s="35" t="s">
        <v>15097</v>
      </c>
      <c r="E511" s="123"/>
      <c r="F511" s="38" t="n">
        <v>1300</v>
      </c>
      <c r="G511" s="34" t="s">
        <v>15083</v>
      </c>
      <c r="H511" s="35" t="n">
        <v>74173</v>
      </c>
      <c r="I511" s="201" t="n">
        <v>34243</v>
      </c>
      <c r="J511" s="123"/>
      <c r="K511" s="123"/>
    </row>
    <row r="512" customFormat="false" ht="15.6" hidden="false" customHeight="true" outlineLevel="0" collapsed="false">
      <c r="A512" s="34" t="n">
        <v>505</v>
      </c>
      <c r="B512" s="123" t="s">
        <v>59</v>
      </c>
      <c r="C512" s="34" t="s">
        <v>60</v>
      </c>
      <c r="D512" s="35" t="s">
        <v>15098</v>
      </c>
      <c r="E512" s="123"/>
      <c r="F512" s="38" t="n">
        <v>20000</v>
      </c>
      <c r="G512" s="34" t="s">
        <v>15083</v>
      </c>
      <c r="H512" s="35" t="n">
        <v>1331</v>
      </c>
      <c r="I512" s="202" t="s">
        <v>15099</v>
      </c>
      <c r="J512" s="123"/>
      <c r="K512" s="123"/>
    </row>
    <row r="513" customFormat="false" ht="15.6" hidden="false" customHeight="true" outlineLevel="0" collapsed="false">
      <c r="A513" s="34" t="n">
        <v>506</v>
      </c>
      <c r="B513" s="123" t="s">
        <v>59</v>
      </c>
      <c r="C513" s="34" t="s">
        <v>60</v>
      </c>
      <c r="D513" s="35" t="s">
        <v>15097</v>
      </c>
      <c r="E513" s="123"/>
      <c r="F513" s="38" t="n">
        <v>762</v>
      </c>
      <c r="G513" s="34" t="s">
        <v>15083</v>
      </c>
      <c r="H513" s="35" t="n">
        <v>16700</v>
      </c>
      <c r="I513" s="203" t="s">
        <v>15100</v>
      </c>
      <c r="J513" s="123"/>
      <c r="K513" s="123"/>
    </row>
    <row r="514" customFormat="false" ht="15.6" hidden="false" customHeight="true" outlineLevel="0" collapsed="false">
      <c r="A514" s="34" t="n">
        <v>507</v>
      </c>
      <c r="B514" s="123" t="s">
        <v>59</v>
      </c>
      <c r="C514" s="34" t="s">
        <v>60</v>
      </c>
      <c r="D514" s="35" t="s">
        <v>15101</v>
      </c>
      <c r="E514" s="123"/>
      <c r="F514" s="38" t="n">
        <v>2000</v>
      </c>
      <c r="G514" s="34" t="s">
        <v>15083</v>
      </c>
      <c r="H514" s="35" t="n">
        <v>1845</v>
      </c>
      <c r="I514" s="202" t="s">
        <v>15102</v>
      </c>
      <c r="J514" s="123"/>
      <c r="K514" s="123"/>
    </row>
    <row r="515" customFormat="false" ht="15.6" hidden="false" customHeight="true" outlineLevel="0" collapsed="false">
      <c r="A515" s="34" t="n">
        <v>508</v>
      </c>
      <c r="B515" s="123" t="s">
        <v>59</v>
      </c>
      <c r="C515" s="34" t="s">
        <v>60</v>
      </c>
      <c r="D515" s="35" t="s">
        <v>15101</v>
      </c>
      <c r="E515" s="123"/>
      <c r="F515" s="38" t="n">
        <v>2440</v>
      </c>
      <c r="G515" s="34" t="s">
        <v>15083</v>
      </c>
      <c r="H515" s="35" t="n">
        <v>2002</v>
      </c>
      <c r="I515" s="203" t="s">
        <v>15062</v>
      </c>
      <c r="J515" s="123"/>
      <c r="K515" s="123"/>
    </row>
    <row r="516" customFormat="false" ht="15.6" hidden="false" customHeight="true" outlineLevel="0" collapsed="false">
      <c r="A516" s="34" t="n">
        <v>509</v>
      </c>
      <c r="B516" s="123" t="s">
        <v>59</v>
      </c>
      <c r="C516" s="34" t="s">
        <v>60</v>
      </c>
      <c r="D516" s="35" t="s">
        <v>15103</v>
      </c>
      <c r="E516" s="123"/>
      <c r="F516" s="38" t="n">
        <v>4700</v>
      </c>
      <c r="G516" s="34" t="s">
        <v>15083</v>
      </c>
      <c r="H516" s="35" t="n">
        <v>2034</v>
      </c>
      <c r="I516" s="202" t="s">
        <v>15104</v>
      </c>
      <c r="J516" s="123"/>
      <c r="K516" s="123"/>
    </row>
    <row r="517" customFormat="false" ht="15.6" hidden="false" customHeight="true" outlineLevel="0" collapsed="false">
      <c r="A517" s="34" t="n">
        <v>510</v>
      </c>
      <c r="B517" s="123" t="s">
        <v>59</v>
      </c>
      <c r="C517" s="34" t="s">
        <v>60</v>
      </c>
      <c r="D517" s="35" t="s">
        <v>15105</v>
      </c>
      <c r="E517" s="123"/>
      <c r="F517" s="38" t="n">
        <v>38831</v>
      </c>
      <c r="G517" s="34" t="s">
        <v>15083</v>
      </c>
      <c r="H517" s="35" t="n">
        <v>2486</v>
      </c>
      <c r="I517" s="203" t="s">
        <v>15106</v>
      </c>
      <c r="J517" s="123"/>
      <c r="K517" s="123"/>
    </row>
    <row r="518" customFormat="false" ht="15.6" hidden="false" customHeight="true" outlineLevel="0" collapsed="false">
      <c r="A518" s="34" t="n">
        <v>511</v>
      </c>
      <c r="B518" s="123" t="s">
        <v>59</v>
      </c>
      <c r="C518" s="34" t="s">
        <v>60</v>
      </c>
      <c r="D518" s="35" t="s">
        <v>15107</v>
      </c>
      <c r="E518" s="123"/>
      <c r="F518" s="38" t="n">
        <v>2200</v>
      </c>
      <c r="G518" s="34" t="s">
        <v>15083</v>
      </c>
      <c r="H518" s="35" t="n">
        <v>2636</v>
      </c>
      <c r="I518" s="203" t="s">
        <v>15108</v>
      </c>
      <c r="J518" s="123"/>
      <c r="K518" s="123"/>
    </row>
    <row r="519" customFormat="false" ht="15.6" hidden="false" customHeight="true" outlineLevel="0" collapsed="false">
      <c r="A519" s="34" t="n">
        <v>512</v>
      </c>
      <c r="B519" s="123" t="s">
        <v>59</v>
      </c>
      <c r="C519" s="34" t="s">
        <v>60</v>
      </c>
      <c r="D519" s="35" t="s">
        <v>15107</v>
      </c>
      <c r="E519" s="123"/>
      <c r="F519" s="38" t="n">
        <v>3200</v>
      </c>
      <c r="G519" s="34" t="s">
        <v>15083</v>
      </c>
      <c r="H519" s="35" t="n">
        <v>2801</v>
      </c>
      <c r="I519" s="202" t="s">
        <v>15109</v>
      </c>
      <c r="J519" s="123"/>
      <c r="K519" s="123"/>
    </row>
    <row r="520" customFormat="false" ht="15.6" hidden="false" customHeight="true" outlineLevel="0" collapsed="false">
      <c r="A520" s="34" t="n">
        <v>513</v>
      </c>
      <c r="B520" s="123" t="s">
        <v>59</v>
      </c>
      <c r="C520" s="34" t="s">
        <v>60</v>
      </c>
      <c r="D520" s="35" t="s">
        <v>15107</v>
      </c>
      <c r="E520" s="123"/>
      <c r="F520" s="38" t="n">
        <v>450</v>
      </c>
      <c r="G520" s="34" t="s">
        <v>15083</v>
      </c>
      <c r="H520" s="35" t="n">
        <v>2806</v>
      </c>
      <c r="I520" s="202" t="s">
        <v>15110</v>
      </c>
      <c r="J520" s="123"/>
      <c r="K520" s="123"/>
    </row>
    <row r="521" customFormat="false" ht="15.6" hidden="false" customHeight="true" outlineLevel="0" collapsed="false">
      <c r="A521" s="34" t="n">
        <v>514</v>
      </c>
      <c r="B521" s="123" t="s">
        <v>59</v>
      </c>
      <c r="C521" s="34" t="s">
        <v>60</v>
      </c>
      <c r="D521" s="35" t="s">
        <v>15111</v>
      </c>
      <c r="E521" s="123"/>
      <c r="F521" s="38" t="n">
        <v>2500</v>
      </c>
      <c r="G521" s="34" t="s">
        <v>15083</v>
      </c>
      <c r="H521" s="35" t="n">
        <v>2841</v>
      </c>
      <c r="I521" s="203" t="s">
        <v>15112</v>
      </c>
      <c r="J521" s="123"/>
      <c r="K521" s="123"/>
    </row>
    <row r="522" customFormat="false" ht="15.6" hidden="false" customHeight="true" outlineLevel="0" collapsed="false">
      <c r="A522" s="34" t="n">
        <v>515</v>
      </c>
      <c r="B522" s="123" t="s">
        <v>59</v>
      </c>
      <c r="C522" s="34" t="s">
        <v>60</v>
      </c>
      <c r="D522" s="35" t="s">
        <v>15113</v>
      </c>
      <c r="E522" s="123"/>
      <c r="F522" s="38" t="n">
        <v>2000</v>
      </c>
      <c r="G522" s="34" t="s">
        <v>15083</v>
      </c>
      <c r="H522" s="35" t="n">
        <v>2991</v>
      </c>
      <c r="I522" s="202" t="s">
        <v>15114</v>
      </c>
      <c r="J522" s="123"/>
      <c r="K522" s="123"/>
    </row>
    <row r="523" customFormat="false" ht="15.6" hidden="false" customHeight="true" outlineLevel="0" collapsed="false">
      <c r="A523" s="34" t="n">
        <v>516</v>
      </c>
      <c r="B523" s="123" t="s">
        <v>59</v>
      </c>
      <c r="C523" s="34" t="s">
        <v>60</v>
      </c>
      <c r="D523" s="35" t="s">
        <v>15113</v>
      </c>
      <c r="E523" s="123"/>
      <c r="F523" s="38" t="n">
        <v>1000</v>
      </c>
      <c r="G523" s="34" t="s">
        <v>15083</v>
      </c>
      <c r="H523" s="35" t="n">
        <v>2992</v>
      </c>
      <c r="I523" s="203" t="s">
        <v>15114</v>
      </c>
      <c r="J523" s="123"/>
      <c r="K523" s="123"/>
    </row>
    <row r="524" customFormat="false" ht="15.6" hidden="false" customHeight="true" outlineLevel="0" collapsed="false">
      <c r="A524" s="34" t="n">
        <v>517</v>
      </c>
      <c r="B524" s="123" t="s">
        <v>59</v>
      </c>
      <c r="C524" s="34" t="s">
        <v>60</v>
      </c>
      <c r="D524" s="35" t="s">
        <v>15115</v>
      </c>
      <c r="E524" s="123"/>
      <c r="F524" s="38" t="n">
        <v>1500</v>
      </c>
      <c r="G524" s="34" t="s">
        <v>15083</v>
      </c>
      <c r="H524" s="35" t="n">
        <v>3536</v>
      </c>
      <c r="I524" s="201" t="s">
        <v>15116</v>
      </c>
      <c r="J524" s="123"/>
      <c r="K524" s="123"/>
    </row>
    <row r="525" customFormat="false" ht="15.6" hidden="false" customHeight="true" outlineLevel="0" collapsed="false">
      <c r="A525" s="34" t="n">
        <v>518</v>
      </c>
      <c r="B525" s="123" t="s">
        <v>59</v>
      </c>
      <c r="C525" s="34" t="s">
        <v>60</v>
      </c>
      <c r="D525" s="35" t="s">
        <v>15117</v>
      </c>
      <c r="E525" s="123"/>
      <c r="F525" s="38" t="n">
        <v>3500</v>
      </c>
      <c r="G525" s="34" t="s">
        <v>15083</v>
      </c>
      <c r="H525" s="35" t="n">
        <v>3969</v>
      </c>
      <c r="I525" s="200" t="s">
        <v>15118</v>
      </c>
      <c r="J525" s="123"/>
      <c r="K525" s="123"/>
    </row>
    <row r="526" customFormat="false" ht="15.6" hidden="false" customHeight="true" outlineLevel="0" collapsed="false">
      <c r="A526" s="34" t="n">
        <v>519</v>
      </c>
      <c r="B526" s="123" t="s">
        <v>59</v>
      </c>
      <c r="C526" s="34" t="s">
        <v>60</v>
      </c>
      <c r="D526" s="35" t="s">
        <v>15117</v>
      </c>
      <c r="E526" s="123"/>
      <c r="F526" s="38" t="n">
        <v>400</v>
      </c>
      <c r="G526" s="34" t="s">
        <v>15083</v>
      </c>
      <c r="H526" s="35" t="n">
        <v>3984</v>
      </c>
      <c r="I526" s="201" t="n">
        <v>34831</v>
      </c>
      <c r="J526" s="123"/>
      <c r="K526" s="123"/>
    </row>
    <row r="527" customFormat="false" ht="21" hidden="false" customHeight="true" outlineLevel="0" collapsed="false">
      <c r="A527" s="34" t="n">
        <v>520</v>
      </c>
      <c r="B527" s="123" t="s">
        <v>59</v>
      </c>
      <c r="C527" s="34" t="s">
        <v>60</v>
      </c>
      <c r="D527" s="204" t="s">
        <v>15119</v>
      </c>
      <c r="E527" s="123"/>
      <c r="F527" s="38" t="n">
        <v>1500</v>
      </c>
      <c r="G527" s="34" t="s">
        <v>15083</v>
      </c>
      <c r="H527" s="35" t="n">
        <v>3989</v>
      </c>
      <c r="I527" s="200" t="s">
        <v>15120</v>
      </c>
      <c r="J527" s="123"/>
      <c r="K527" s="123"/>
    </row>
    <row r="528" customFormat="false" ht="15.6" hidden="false" customHeight="true" outlineLevel="0" collapsed="false">
      <c r="A528" s="34" t="n">
        <v>521</v>
      </c>
      <c r="B528" s="123" t="s">
        <v>59</v>
      </c>
      <c r="C528" s="34" t="s">
        <v>60</v>
      </c>
      <c r="D528" s="35" t="s">
        <v>15107</v>
      </c>
      <c r="E528" s="123"/>
      <c r="F528" s="38" t="n">
        <v>1800</v>
      </c>
      <c r="G528" s="34" t="s">
        <v>15083</v>
      </c>
      <c r="H528" s="35" t="n">
        <v>4699</v>
      </c>
      <c r="I528" s="200" t="s">
        <v>15121</v>
      </c>
      <c r="J528" s="123"/>
      <c r="K528" s="123"/>
    </row>
    <row r="529" customFormat="false" ht="25.5" hidden="false" customHeight="true" outlineLevel="0" collapsed="false">
      <c r="A529" s="34" t="n">
        <v>522</v>
      </c>
      <c r="B529" s="123" t="s">
        <v>59</v>
      </c>
      <c r="C529" s="34" t="s">
        <v>60</v>
      </c>
      <c r="D529" s="204" t="s">
        <v>15122</v>
      </c>
      <c r="E529" s="123"/>
      <c r="F529" s="38" t="n">
        <v>2000</v>
      </c>
      <c r="G529" s="34" t="s">
        <v>15083</v>
      </c>
      <c r="H529" s="35" t="n">
        <v>4960</v>
      </c>
      <c r="I529" s="200" t="s">
        <v>15123</v>
      </c>
      <c r="J529" s="123"/>
      <c r="K529" s="123"/>
    </row>
    <row r="530" customFormat="false" ht="15.6" hidden="false" customHeight="true" outlineLevel="0" collapsed="false">
      <c r="A530" s="34" t="n">
        <v>523</v>
      </c>
      <c r="B530" s="123" t="s">
        <v>59</v>
      </c>
      <c r="C530" s="34" t="s">
        <v>60</v>
      </c>
      <c r="D530" s="35" t="s">
        <v>15107</v>
      </c>
      <c r="E530" s="123"/>
      <c r="F530" s="38" t="n">
        <v>1100</v>
      </c>
      <c r="G530" s="34" t="s">
        <v>15083</v>
      </c>
      <c r="H530" s="35" t="n">
        <v>4970</v>
      </c>
      <c r="I530" s="200" t="s">
        <v>15124</v>
      </c>
      <c r="J530" s="123"/>
      <c r="K530" s="123"/>
    </row>
    <row r="531" customFormat="false" ht="24.75" hidden="false" customHeight="true" outlineLevel="0" collapsed="false">
      <c r="A531" s="34" t="n">
        <v>524</v>
      </c>
      <c r="B531" s="123" t="s">
        <v>59</v>
      </c>
      <c r="C531" s="34" t="s">
        <v>60</v>
      </c>
      <c r="D531" s="173" t="s">
        <v>15125</v>
      </c>
      <c r="E531" s="123"/>
      <c r="F531" s="38" t="n">
        <v>2500</v>
      </c>
      <c r="G531" s="34" t="s">
        <v>15083</v>
      </c>
      <c r="H531" s="35" t="n">
        <v>5000</v>
      </c>
      <c r="I531" s="201" t="n">
        <v>35410</v>
      </c>
      <c r="J531" s="123"/>
      <c r="K531" s="123"/>
    </row>
    <row r="532" s="206" customFormat="true" ht="15.6" hidden="false" customHeight="true" outlineLevel="0" collapsed="false">
      <c r="A532" s="34" t="n">
        <v>525</v>
      </c>
      <c r="B532" s="123" t="s">
        <v>59</v>
      </c>
      <c r="C532" s="34" t="s">
        <v>60</v>
      </c>
      <c r="D532" s="173" t="s">
        <v>15126</v>
      </c>
      <c r="E532" s="123"/>
      <c r="F532" s="205" t="n">
        <v>33556</v>
      </c>
      <c r="G532" s="34" t="s">
        <v>15127</v>
      </c>
      <c r="H532" s="35" t="n">
        <v>3438</v>
      </c>
      <c r="I532" s="201" t="n">
        <v>31444</v>
      </c>
      <c r="J532" s="123"/>
      <c r="K532" s="123"/>
    </row>
    <row r="533" customFormat="false" ht="15.6" hidden="false" customHeight="true" outlineLevel="0" collapsed="false">
      <c r="A533" s="34" t="n">
        <v>526</v>
      </c>
      <c r="B533" s="123" t="s">
        <v>59</v>
      </c>
      <c r="C533" s="34" t="s">
        <v>60</v>
      </c>
      <c r="D533" s="173" t="s">
        <v>15128</v>
      </c>
      <c r="E533" s="123"/>
      <c r="F533" s="205" t="n">
        <v>105000</v>
      </c>
      <c r="G533" s="34" t="s">
        <v>15127</v>
      </c>
      <c r="H533" s="35" t="n">
        <v>36709</v>
      </c>
      <c r="I533" s="201" t="n">
        <v>34127</v>
      </c>
      <c r="J533" s="123"/>
      <c r="K533" s="123"/>
    </row>
    <row r="534" customFormat="false" ht="15.6" hidden="false" customHeight="true" outlineLevel="0" collapsed="false">
      <c r="A534" s="34" t="n">
        <v>527</v>
      </c>
      <c r="B534" s="123" t="s">
        <v>59</v>
      </c>
      <c r="C534" s="34" t="s">
        <v>60</v>
      </c>
      <c r="D534" s="173" t="s">
        <v>15129</v>
      </c>
      <c r="E534" s="123"/>
      <c r="F534" s="205" t="n">
        <v>100</v>
      </c>
      <c r="G534" s="34" t="s">
        <v>15127</v>
      </c>
      <c r="H534" s="35" t="n">
        <v>2311</v>
      </c>
      <c r="I534" s="200" t="s">
        <v>15130</v>
      </c>
      <c r="J534" s="123"/>
      <c r="K534" s="123"/>
    </row>
    <row r="535" customFormat="false" ht="15.6" hidden="false" customHeight="true" outlineLevel="0" collapsed="false">
      <c r="A535" s="34" t="n">
        <v>528</v>
      </c>
      <c r="B535" s="123" t="s">
        <v>59</v>
      </c>
      <c r="C535" s="34" t="s">
        <v>60</v>
      </c>
      <c r="D535" s="173" t="s">
        <v>15131</v>
      </c>
      <c r="E535" s="123"/>
      <c r="F535" s="205" t="n">
        <v>5878</v>
      </c>
      <c r="G535" s="34" t="s">
        <v>15127</v>
      </c>
      <c r="H535" s="35" t="n">
        <v>8420</v>
      </c>
      <c r="I535" s="200" t="s">
        <v>15132</v>
      </c>
      <c r="J535" s="123"/>
      <c r="K535" s="123"/>
      <c r="L535" s="207"/>
    </row>
    <row r="536" customFormat="false" ht="15.6" hidden="false" customHeight="true" outlineLevel="0" collapsed="false">
      <c r="A536" s="34" t="n">
        <v>529</v>
      </c>
      <c r="B536" s="123" t="s">
        <v>59</v>
      </c>
      <c r="C536" s="34" t="s">
        <v>60</v>
      </c>
      <c r="D536" s="173" t="s">
        <v>15133</v>
      </c>
      <c r="E536" s="123"/>
      <c r="F536" s="205" t="n">
        <v>166835</v>
      </c>
      <c r="G536" s="34" t="s">
        <v>15127</v>
      </c>
      <c r="H536" s="35" t="n">
        <v>10663</v>
      </c>
      <c r="I536" s="200" t="s">
        <v>15134</v>
      </c>
      <c r="J536" s="123"/>
      <c r="K536" s="123"/>
      <c r="L536" s="113"/>
    </row>
    <row r="537" customFormat="false" ht="15.6" hidden="false" customHeight="true" outlineLevel="0" collapsed="false">
      <c r="A537" s="34" t="n">
        <v>530</v>
      </c>
      <c r="B537" s="123" t="s">
        <v>59</v>
      </c>
      <c r="C537" s="34" t="s">
        <v>60</v>
      </c>
      <c r="D537" s="173" t="s">
        <v>15135</v>
      </c>
      <c r="E537" s="123"/>
      <c r="F537" s="205" t="n">
        <v>50781</v>
      </c>
      <c r="G537" s="34" t="s">
        <v>15127</v>
      </c>
      <c r="H537" s="35" t="n">
        <v>10694</v>
      </c>
      <c r="I537" s="200" t="s">
        <v>15136</v>
      </c>
      <c r="J537" s="123"/>
      <c r="K537" s="123"/>
      <c r="L537" s="113"/>
    </row>
    <row r="538" customFormat="false" ht="15.6" hidden="false" customHeight="true" outlineLevel="0" collapsed="false">
      <c r="A538" s="34" t="n">
        <v>531</v>
      </c>
      <c r="B538" s="123" t="s">
        <v>59</v>
      </c>
      <c r="C538" s="34" t="s">
        <v>60</v>
      </c>
      <c r="D538" s="173" t="s">
        <v>15137</v>
      </c>
      <c r="E538" s="123"/>
      <c r="F538" s="205" t="n">
        <v>35000</v>
      </c>
      <c r="G538" s="34" t="s">
        <v>15127</v>
      </c>
      <c r="H538" s="35" t="n">
        <v>30194</v>
      </c>
      <c r="I538" s="201" t="n">
        <v>30437</v>
      </c>
      <c r="J538" s="123"/>
      <c r="K538" s="123"/>
      <c r="L538" s="113"/>
    </row>
    <row r="539" customFormat="false" ht="15.6" hidden="false" customHeight="true" outlineLevel="0" collapsed="false">
      <c r="A539" s="34" t="n">
        <v>532</v>
      </c>
      <c r="B539" s="123" t="s">
        <v>59</v>
      </c>
      <c r="C539" s="34" t="s">
        <v>60</v>
      </c>
      <c r="D539" s="173" t="s">
        <v>15138</v>
      </c>
      <c r="E539" s="123"/>
      <c r="F539" s="205" t="n">
        <v>70000</v>
      </c>
      <c r="G539" s="34" t="s">
        <v>15127</v>
      </c>
      <c r="H539" s="35" t="n">
        <v>9225</v>
      </c>
      <c r="I539" s="201" t="n">
        <v>30682</v>
      </c>
      <c r="J539" s="123"/>
      <c r="K539" s="123"/>
      <c r="L539" s="113"/>
    </row>
    <row r="540" customFormat="false" ht="15.6" hidden="false" customHeight="true" outlineLevel="0" collapsed="false">
      <c r="A540" s="34" t="n">
        <v>533</v>
      </c>
      <c r="B540" s="123" t="s">
        <v>59</v>
      </c>
      <c r="C540" s="34" t="s">
        <v>60</v>
      </c>
      <c r="D540" s="173" t="s">
        <v>15139</v>
      </c>
      <c r="E540" s="123"/>
      <c r="F540" s="205" t="n">
        <v>1148</v>
      </c>
      <c r="G540" s="34" t="s">
        <v>15127</v>
      </c>
      <c r="H540" s="35" t="n">
        <v>21880</v>
      </c>
      <c r="I540" s="200" t="s">
        <v>15140</v>
      </c>
      <c r="J540" s="123"/>
      <c r="K540" s="123"/>
      <c r="L540" s="113"/>
    </row>
    <row r="541" customFormat="false" ht="15.6" hidden="false" customHeight="true" outlineLevel="0" collapsed="false">
      <c r="A541" s="34" t="n">
        <v>534</v>
      </c>
      <c r="B541" s="123" t="s">
        <v>59</v>
      </c>
      <c r="C541" s="34" t="s">
        <v>60</v>
      </c>
      <c r="D541" s="173" t="s">
        <v>15141</v>
      </c>
      <c r="E541" s="123"/>
      <c r="F541" s="205" t="n">
        <v>70429</v>
      </c>
      <c r="G541" s="34" t="s">
        <v>15127</v>
      </c>
      <c r="H541" s="35" t="n">
        <v>23047</v>
      </c>
      <c r="I541" s="201" t="n">
        <v>32512</v>
      </c>
      <c r="J541" s="123"/>
      <c r="K541" s="123"/>
      <c r="L541" s="113"/>
    </row>
    <row r="542" customFormat="false" ht="15.6" hidden="false" customHeight="true" outlineLevel="0" collapsed="false">
      <c r="A542" s="34" t="n">
        <v>535</v>
      </c>
      <c r="B542" s="123" t="s">
        <v>59</v>
      </c>
      <c r="C542" s="34" t="s">
        <v>60</v>
      </c>
      <c r="D542" s="173" t="s">
        <v>15142</v>
      </c>
      <c r="E542" s="123"/>
      <c r="F542" s="205" t="n">
        <v>154900</v>
      </c>
      <c r="G542" s="34" t="s">
        <v>15127</v>
      </c>
      <c r="H542" s="35" t="n">
        <v>15022</v>
      </c>
      <c r="I542" s="201" t="n">
        <v>32204</v>
      </c>
      <c r="J542" s="123"/>
      <c r="K542" s="123"/>
      <c r="L542" s="113"/>
    </row>
    <row r="543" customFormat="false" ht="15.6" hidden="false" customHeight="true" outlineLevel="0" collapsed="false">
      <c r="A543" s="34" t="n">
        <v>536</v>
      </c>
      <c r="B543" s="123" t="s">
        <v>59</v>
      </c>
      <c r="C543" s="34" t="s">
        <v>60</v>
      </c>
      <c r="D543" s="173" t="s">
        <v>15143</v>
      </c>
      <c r="E543" s="123"/>
      <c r="F543" s="205" t="n">
        <v>5000</v>
      </c>
      <c r="G543" s="34" t="s">
        <v>15127</v>
      </c>
      <c r="H543" s="35" t="n">
        <v>20100</v>
      </c>
      <c r="I543" s="200" t="s">
        <v>15144</v>
      </c>
      <c r="J543" s="123"/>
      <c r="K543" s="123"/>
      <c r="L543" s="113"/>
    </row>
    <row r="544" customFormat="false" ht="15.6" hidden="false" customHeight="true" outlineLevel="0" collapsed="false">
      <c r="A544" s="34" t="n">
        <v>537</v>
      </c>
      <c r="B544" s="123" t="s">
        <v>59</v>
      </c>
      <c r="C544" s="34" t="s">
        <v>60</v>
      </c>
      <c r="D544" s="173" t="s">
        <v>15145</v>
      </c>
      <c r="E544" s="123"/>
      <c r="F544" s="205" t="n">
        <v>5000</v>
      </c>
      <c r="G544" s="34" t="s">
        <v>15127</v>
      </c>
      <c r="H544" s="35" t="n">
        <v>513</v>
      </c>
      <c r="I544" s="201" t="n">
        <v>31110</v>
      </c>
      <c r="J544" s="123"/>
      <c r="K544" s="123"/>
      <c r="L544" s="113"/>
    </row>
    <row r="545" customFormat="false" ht="15.6" hidden="false" customHeight="true" outlineLevel="0" collapsed="false">
      <c r="A545" s="34" t="n">
        <v>538</v>
      </c>
      <c r="B545" s="123" t="s">
        <v>59</v>
      </c>
      <c r="C545" s="34" t="s">
        <v>60</v>
      </c>
      <c r="D545" s="173" t="s">
        <v>15145</v>
      </c>
      <c r="E545" s="123"/>
      <c r="F545" s="205" t="n">
        <v>5000</v>
      </c>
      <c r="G545" s="34" t="s">
        <v>15127</v>
      </c>
      <c r="H545" s="35" t="n">
        <v>520</v>
      </c>
      <c r="I545" s="201" t="n">
        <v>31355</v>
      </c>
      <c r="J545" s="123"/>
      <c r="K545" s="123"/>
      <c r="L545" s="113"/>
    </row>
    <row r="546" customFormat="false" ht="15.6" hidden="false" customHeight="true" outlineLevel="0" collapsed="false">
      <c r="A546" s="34" t="n">
        <v>539</v>
      </c>
      <c r="B546" s="123" t="s">
        <v>59</v>
      </c>
      <c r="C546" s="34" t="s">
        <v>60</v>
      </c>
      <c r="D546" s="173" t="s">
        <v>15146</v>
      </c>
      <c r="E546" s="123"/>
      <c r="F546" s="205" t="n">
        <v>13000</v>
      </c>
      <c r="G546" s="34" t="s">
        <v>15127</v>
      </c>
      <c r="H546" s="35" t="n">
        <v>10689</v>
      </c>
      <c r="I546" s="200" t="s">
        <v>15147</v>
      </c>
      <c r="J546" s="123"/>
      <c r="K546" s="123"/>
      <c r="L546" s="113"/>
    </row>
    <row r="547" customFormat="false" ht="15.6" hidden="false" customHeight="true" outlineLevel="0" collapsed="false">
      <c r="A547" s="34" t="n">
        <v>540</v>
      </c>
      <c r="B547" s="123" t="s">
        <v>59</v>
      </c>
      <c r="C547" s="34" t="s">
        <v>60</v>
      </c>
      <c r="D547" s="173" t="s">
        <v>15148</v>
      </c>
      <c r="E547" s="123"/>
      <c r="F547" s="205" t="n">
        <v>200900</v>
      </c>
      <c r="G547" s="34" t="s">
        <v>15127</v>
      </c>
      <c r="H547" s="35" t="n">
        <v>10695</v>
      </c>
      <c r="I547" s="200" t="s">
        <v>15149</v>
      </c>
      <c r="J547" s="123"/>
      <c r="K547" s="123"/>
      <c r="L547" s="113"/>
    </row>
    <row r="548" customFormat="false" ht="15.6" hidden="false" customHeight="true" outlineLevel="0" collapsed="false">
      <c r="A548" s="34" t="n">
        <v>541</v>
      </c>
      <c r="B548" s="123" t="s">
        <v>59</v>
      </c>
      <c r="C548" s="34" t="s">
        <v>60</v>
      </c>
      <c r="D548" s="173" t="s">
        <v>15148</v>
      </c>
      <c r="E548" s="123"/>
      <c r="F548" s="205" t="n">
        <v>419510</v>
      </c>
      <c r="G548" s="34" t="s">
        <v>15127</v>
      </c>
      <c r="H548" s="35" t="n">
        <v>14110</v>
      </c>
      <c r="I548" s="200" t="s">
        <v>15150</v>
      </c>
      <c r="J548" s="123"/>
      <c r="K548" s="123"/>
      <c r="L548" s="113"/>
    </row>
    <row r="549" customFormat="false" ht="15.6" hidden="false" customHeight="true" outlineLevel="0" collapsed="false">
      <c r="A549" s="34" t="n">
        <v>542</v>
      </c>
      <c r="B549" s="123" t="s">
        <v>59</v>
      </c>
      <c r="C549" s="34" t="s">
        <v>60</v>
      </c>
      <c r="D549" s="173" t="s">
        <v>15151</v>
      </c>
      <c r="E549" s="123"/>
      <c r="F549" s="205" t="n">
        <v>2082</v>
      </c>
      <c r="G549" s="34" t="s">
        <v>15127</v>
      </c>
      <c r="H549" s="35" t="n">
        <v>778</v>
      </c>
      <c r="I549" s="200" t="s">
        <v>15152</v>
      </c>
      <c r="J549" s="123"/>
      <c r="K549" s="123"/>
      <c r="L549" s="113"/>
    </row>
    <row r="550" customFormat="false" ht="15.6" hidden="false" customHeight="true" outlineLevel="0" collapsed="false">
      <c r="A550" s="34" t="n">
        <v>543</v>
      </c>
      <c r="B550" s="123" t="s">
        <v>59</v>
      </c>
      <c r="C550" s="34" t="s">
        <v>60</v>
      </c>
      <c r="D550" s="173" t="s">
        <v>15153</v>
      </c>
      <c r="E550" s="123"/>
      <c r="F550" s="205" t="n">
        <v>50000</v>
      </c>
      <c r="G550" s="34" t="s">
        <v>15127</v>
      </c>
      <c r="H550" s="35" t="n">
        <v>22826</v>
      </c>
      <c r="I550" s="201" t="n">
        <v>32639</v>
      </c>
      <c r="J550" s="123"/>
      <c r="K550" s="123"/>
      <c r="L550" s="113"/>
    </row>
    <row r="551" customFormat="false" ht="15.6" hidden="false" customHeight="true" outlineLevel="0" collapsed="false">
      <c r="A551" s="34" t="n">
        <v>544</v>
      </c>
      <c r="B551" s="123" t="s">
        <v>59</v>
      </c>
      <c r="C551" s="34" t="s">
        <v>60</v>
      </c>
      <c r="D551" s="173" t="s">
        <v>15154</v>
      </c>
      <c r="E551" s="123"/>
      <c r="F551" s="205" t="n">
        <v>8500</v>
      </c>
      <c r="G551" s="34" t="s">
        <v>15127</v>
      </c>
      <c r="H551" s="35" t="n">
        <v>31320</v>
      </c>
      <c r="I551" s="200" t="s">
        <v>15155</v>
      </c>
      <c r="J551" s="123"/>
      <c r="K551" s="123"/>
      <c r="L551" s="113"/>
    </row>
    <row r="552" customFormat="false" ht="15.6" hidden="false" customHeight="true" outlineLevel="0" collapsed="false">
      <c r="A552" s="34" t="n">
        <v>545</v>
      </c>
      <c r="B552" s="123" t="s">
        <v>59</v>
      </c>
      <c r="C552" s="34" t="s">
        <v>60</v>
      </c>
      <c r="D552" s="173" t="s">
        <v>15154</v>
      </c>
      <c r="E552" s="123"/>
      <c r="F552" s="205" t="n">
        <v>43000</v>
      </c>
      <c r="G552" s="34" t="s">
        <v>15127</v>
      </c>
      <c r="H552" s="35" t="n">
        <v>31330</v>
      </c>
      <c r="I552" s="201" t="n">
        <v>33546</v>
      </c>
      <c r="J552" s="123"/>
      <c r="K552" s="123"/>
      <c r="L552" s="113"/>
    </row>
    <row r="553" customFormat="false" ht="12.75" hidden="false" customHeight="false" outlineLevel="0" collapsed="false">
      <c r="A553" s="70"/>
      <c r="B553" s="127"/>
      <c r="C553" s="127"/>
      <c r="D553" s="127"/>
      <c r="E553" s="208" t="s">
        <v>77</v>
      </c>
      <c r="F553" s="209" t="n">
        <f aca="false">SUM(F8:F552)</f>
        <v>7280035.05</v>
      </c>
      <c r="G553" s="127"/>
      <c r="H553" s="71"/>
      <c r="I553" s="131"/>
      <c r="J553" s="127"/>
      <c r="K553" s="127"/>
      <c r="L553" s="113"/>
    </row>
    <row r="554" customFormat="false" ht="12.75" hidden="false" customHeight="false" outlineLevel="0" collapsed="false">
      <c r="A554" s="210"/>
      <c r="B554" s="107"/>
      <c r="C554" s="108"/>
      <c r="D554" s="107"/>
      <c r="E554" s="109"/>
      <c r="F554" s="110"/>
      <c r="G554" s="211"/>
      <c r="H554" s="212"/>
      <c r="I554" s="213"/>
      <c r="J554" s="112"/>
      <c r="K554" s="113"/>
      <c r="L554" s="113"/>
    </row>
    <row r="555" customFormat="false" ht="42.75" hidden="false" customHeight="true" outlineLevel="0" collapsed="false">
      <c r="A555" s="114" t="s">
        <v>2</v>
      </c>
      <c r="B555" s="114" t="s">
        <v>3</v>
      </c>
      <c r="C555" s="114" t="s">
        <v>982</v>
      </c>
      <c r="D555" s="114" t="s">
        <v>5</v>
      </c>
      <c r="E555" s="114"/>
      <c r="F555" s="114" t="s">
        <v>5553</v>
      </c>
      <c r="G555" s="114" t="s">
        <v>8</v>
      </c>
      <c r="H555" s="114"/>
      <c r="I555" s="114" t="s">
        <v>9</v>
      </c>
      <c r="J555" s="114" t="s">
        <v>10</v>
      </c>
      <c r="K555" s="214" t="s">
        <v>11</v>
      </c>
      <c r="L555" s="113"/>
    </row>
    <row r="556" customFormat="false" ht="36" hidden="false" customHeight="true" outlineLevel="0" collapsed="false">
      <c r="A556" s="114"/>
      <c r="B556" s="114"/>
      <c r="C556" s="114"/>
      <c r="D556" s="114" t="s">
        <v>12</v>
      </c>
      <c r="E556" s="114" t="s">
        <v>13</v>
      </c>
      <c r="F556" s="114"/>
      <c r="G556" s="114" t="s">
        <v>14</v>
      </c>
      <c r="H556" s="114" t="s">
        <v>15</v>
      </c>
      <c r="I556" s="114"/>
      <c r="J556" s="114"/>
      <c r="K556" s="214"/>
      <c r="L556" s="113"/>
    </row>
    <row r="557" customFormat="false" ht="12.75" hidden="false" customHeight="false" outlineLevel="0" collapsed="false">
      <c r="A557" s="215"/>
      <c r="B557" s="216"/>
      <c r="C557" s="217"/>
      <c r="D557" s="216"/>
      <c r="E557" s="218"/>
      <c r="F557" s="219"/>
      <c r="G557" s="220"/>
      <c r="H557" s="221"/>
      <c r="I557" s="222"/>
      <c r="J557" s="223"/>
      <c r="K557" s="224"/>
      <c r="L557" s="113"/>
    </row>
    <row r="558" customFormat="false" ht="15.6" hidden="false" customHeight="true" outlineLevel="0" collapsed="false">
      <c r="A558" s="85" t="n">
        <v>546</v>
      </c>
      <c r="B558" s="85" t="s">
        <v>15156</v>
      </c>
      <c r="C558" s="85" t="s">
        <v>60</v>
      </c>
      <c r="D558" s="87" t="s">
        <v>15157</v>
      </c>
      <c r="E558" s="88" t="s">
        <v>15158</v>
      </c>
      <c r="F558" s="89" t="n">
        <v>315</v>
      </c>
      <c r="G558" s="34" t="s">
        <v>13853</v>
      </c>
      <c r="H558" s="225" t="s">
        <v>15159</v>
      </c>
      <c r="I558" s="226" t="n">
        <v>33055</v>
      </c>
      <c r="J558" s="227"/>
      <c r="K558" s="228"/>
      <c r="L558" s="113"/>
    </row>
    <row r="559" customFormat="false" ht="15.6" hidden="false" customHeight="true" outlineLevel="0" collapsed="false">
      <c r="A559" s="85" t="n">
        <v>547</v>
      </c>
      <c r="B559" s="85" t="s">
        <v>15156</v>
      </c>
      <c r="C559" s="85" t="s">
        <v>60</v>
      </c>
      <c r="D559" s="87" t="s">
        <v>15160</v>
      </c>
      <c r="E559" s="88" t="s">
        <v>15161</v>
      </c>
      <c r="F559" s="89" t="n">
        <v>338.87</v>
      </c>
      <c r="G559" s="34" t="s">
        <v>13853</v>
      </c>
      <c r="H559" s="225" t="s">
        <v>15162</v>
      </c>
      <c r="I559" s="226" t="n">
        <v>33390</v>
      </c>
      <c r="J559" s="227"/>
      <c r="K559" s="228"/>
      <c r="L559" s="113"/>
    </row>
    <row r="560" customFormat="false" ht="15.6" hidden="false" customHeight="true" outlineLevel="0" collapsed="false">
      <c r="A560" s="85" t="n">
        <v>548</v>
      </c>
      <c r="B560" s="85" t="s">
        <v>15156</v>
      </c>
      <c r="C560" s="85" t="s">
        <v>60</v>
      </c>
      <c r="D560" s="87" t="s">
        <v>15163</v>
      </c>
      <c r="E560" s="88" t="s">
        <v>15164</v>
      </c>
      <c r="F560" s="89" t="n">
        <v>395</v>
      </c>
      <c r="G560" s="34" t="s">
        <v>13853</v>
      </c>
      <c r="H560" s="225" t="s">
        <v>15165</v>
      </c>
      <c r="I560" s="226" t="n">
        <v>33055</v>
      </c>
      <c r="J560" s="227"/>
      <c r="K560" s="228"/>
      <c r="L560" s="113"/>
    </row>
    <row r="561" customFormat="false" ht="15.6" hidden="false" customHeight="true" outlineLevel="0" collapsed="false">
      <c r="A561" s="85" t="n">
        <v>549</v>
      </c>
      <c r="B561" s="85" t="s">
        <v>15156</v>
      </c>
      <c r="C561" s="85" t="s">
        <v>60</v>
      </c>
      <c r="D561" s="87" t="s">
        <v>15166</v>
      </c>
      <c r="E561" s="88" t="s">
        <v>15167</v>
      </c>
      <c r="F561" s="89" t="n">
        <v>409.18</v>
      </c>
      <c r="G561" s="34" t="s">
        <v>13853</v>
      </c>
      <c r="H561" s="225" t="s">
        <v>15168</v>
      </c>
      <c r="I561" s="226" t="n">
        <v>33055</v>
      </c>
      <c r="J561" s="227"/>
      <c r="K561" s="228"/>
      <c r="L561" s="113"/>
    </row>
    <row r="562" customFormat="false" ht="15.6" hidden="false" customHeight="true" outlineLevel="0" collapsed="false">
      <c r="A562" s="85" t="n">
        <v>550</v>
      </c>
      <c r="B562" s="85" t="s">
        <v>15156</v>
      </c>
      <c r="C562" s="85" t="s">
        <v>60</v>
      </c>
      <c r="D562" s="87" t="s">
        <v>15169</v>
      </c>
      <c r="E562" s="88" t="s">
        <v>15170</v>
      </c>
      <c r="F562" s="89" t="n">
        <v>414.5</v>
      </c>
      <c r="G562" s="34" t="s">
        <v>13853</v>
      </c>
      <c r="H562" s="225" t="s">
        <v>15171</v>
      </c>
      <c r="I562" s="226" t="n">
        <v>33433</v>
      </c>
      <c r="J562" s="227"/>
      <c r="K562" s="228"/>
      <c r="L562" s="113"/>
    </row>
    <row r="563" customFormat="false" ht="15.6" hidden="false" customHeight="true" outlineLevel="0" collapsed="false">
      <c r="A563" s="85" t="n">
        <v>551</v>
      </c>
      <c r="B563" s="85" t="s">
        <v>15156</v>
      </c>
      <c r="C563" s="85" t="s">
        <v>60</v>
      </c>
      <c r="D563" s="87" t="s">
        <v>15172</v>
      </c>
      <c r="E563" s="88" t="s">
        <v>15173</v>
      </c>
      <c r="F563" s="89" t="n">
        <v>465.96</v>
      </c>
      <c r="G563" s="34" t="s">
        <v>13853</v>
      </c>
      <c r="H563" s="225" t="s">
        <v>15174</v>
      </c>
      <c r="I563" s="226" t="n">
        <v>33055</v>
      </c>
      <c r="J563" s="227"/>
      <c r="K563" s="228"/>
      <c r="L563" s="113"/>
    </row>
    <row r="564" customFormat="false" ht="15.6" hidden="false" customHeight="true" outlineLevel="0" collapsed="false">
      <c r="A564" s="85" t="n">
        <v>552</v>
      </c>
      <c r="B564" s="85" t="s">
        <v>15156</v>
      </c>
      <c r="C564" s="85" t="s">
        <v>60</v>
      </c>
      <c r="D564" s="87" t="s">
        <v>15175</v>
      </c>
      <c r="E564" s="88" t="s">
        <v>15176</v>
      </c>
      <c r="F564" s="89" t="n">
        <v>475.94</v>
      </c>
      <c r="G564" s="34" t="s">
        <v>13853</v>
      </c>
      <c r="H564" s="225" t="s">
        <v>15177</v>
      </c>
      <c r="I564" s="226" t="n">
        <v>33055</v>
      </c>
      <c r="J564" s="227"/>
      <c r="K564" s="228"/>
      <c r="L564" s="113"/>
    </row>
    <row r="565" customFormat="false" ht="15.6" hidden="false" customHeight="true" outlineLevel="0" collapsed="false">
      <c r="A565" s="85" t="n">
        <v>553</v>
      </c>
      <c r="B565" s="85" t="s">
        <v>15156</v>
      </c>
      <c r="C565" s="85" t="s">
        <v>60</v>
      </c>
      <c r="D565" s="87" t="s">
        <v>15178</v>
      </c>
      <c r="E565" s="88" t="s">
        <v>15179</v>
      </c>
      <c r="F565" s="89" t="n">
        <v>497</v>
      </c>
      <c r="G565" s="34" t="s">
        <v>13853</v>
      </c>
      <c r="H565" s="225" t="s">
        <v>15180</v>
      </c>
      <c r="I565" s="226" t="n">
        <v>33055</v>
      </c>
      <c r="J565" s="227"/>
      <c r="K565" s="228"/>
      <c r="L565" s="113"/>
    </row>
    <row r="566" customFormat="false" ht="15.6" hidden="false" customHeight="true" outlineLevel="0" collapsed="false">
      <c r="A566" s="85" t="n">
        <v>554</v>
      </c>
      <c r="B566" s="85" t="s">
        <v>15156</v>
      </c>
      <c r="C566" s="85" t="s">
        <v>60</v>
      </c>
      <c r="D566" s="87" t="s">
        <v>15181</v>
      </c>
      <c r="E566" s="88" t="s">
        <v>15182</v>
      </c>
      <c r="F566" s="89" t="n">
        <v>566.25</v>
      </c>
      <c r="G566" s="34" t="s">
        <v>13853</v>
      </c>
      <c r="H566" s="225" t="s">
        <v>15183</v>
      </c>
      <c r="I566" s="226" t="n">
        <v>33055</v>
      </c>
      <c r="J566" s="227"/>
      <c r="K566" s="228"/>
      <c r="L566" s="113"/>
    </row>
    <row r="567" customFormat="false" ht="15.6" hidden="false" customHeight="true" outlineLevel="0" collapsed="false">
      <c r="A567" s="85" t="n">
        <v>555</v>
      </c>
      <c r="B567" s="85" t="s">
        <v>15156</v>
      </c>
      <c r="C567" s="85" t="s">
        <v>60</v>
      </c>
      <c r="D567" s="87" t="s">
        <v>15184</v>
      </c>
      <c r="E567" s="88" t="s">
        <v>15185</v>
      </c>
      <c r="F567" s="89" t="n">
        <v>568.1</v>
      </c>
      <c r="G567" s="34" t="s">
        <v>13853</v>
      </c>
      <c r="H567" s="225" t="s">
        <v>15186</v>
      </c>
      <c r="I567" s="226" t="n">
        <v>33820</v>
      </c>
      <c r="J567" s="227"/>
      <c r="K567" s="228"/>
      <c r="L567" s="113"/>
    </row>
    <row r="568" customFormat="false" ht="15.6" hidden="false" customHeight="true" outlineLevel="0" collapsed="false">
      <c r="A568" s="85" t="n">
        <v>556</v>
      </c>
      <c r="B568" s="85" t="s">
        <v>15156</v>
      </c>
      <c r="C568" s="85" t="s">
        <v>60</v>
      </c>
      <c r="D568" s="87" t="s">
        <v>15187</v>
      </c>
      <c r="E568" s="88" t="s">
        <v>15188</v>
      </c>
      <c r="F568" s="89" t="n">
        <v>591.73</v>
      </c>
      <c r="G568" s="34" t="s">
        <v>13853</v>
      </c>
      <c r="H568" s="225" t="s">
        <v>15189</v>
      </c>
      <c r="I568" s="226" t="n">
        <v>33055</v>
      </c>
      <c r="J568" s="227"/>
      <c r="K568" s="228"/>
      <c r="L568" s="113"/>
    </row>
    <row r="569" customFormat="false" ht="15.6" hidden="false" customHeight="true" outlineLevel="0" collapsed="false">
      <c r="A569" s="85" t="n">
        <v>557</v>
      </c>
      <c r="B569" s="85" t="s">
        <v>15156</v>
      </c>
      <c r="C569" s="85" t="s">
        <v>60</v>
      </c>
      <c r="D569" s="87" t="s">
        <v>15190</v>
      </c>
      <c r="E569" s="88" t="s">
        <v>15191</v>
      </c>
      <c r="F569" s="89" t="n">
        <v>614.36</v>
      </c>
      <c r="G569" s="34" t="s">
        <v>13853</v>
      </c>
      <c r="H569" s="225" t="s">
        <v>15192</v>
      </c>
      <c r="I569" s="226" t="n">
        <v>33266</v>
      </c>
      <c r="J569" s="227"/>
      <c r="K569" s="228"/>
      <c r="L569" s="113"/>
    </row>
    <row r="570" customFormat="false" ht="15.6" hidden="false" customHeight="true" outlineLevel="0" collapsed="false">
      <c r="A570" s="85" t="n">
        <v>558</v>
      </c>
      <c r="B570" s="85" t="s">
        <v>15156</v>
      </c>
      <c r="C570" s="85" t="s">
        <v>60</v>
      </c>
      <c r="D570" s="87" t="s">
        <v>15193</v>
      </c>
      <c r="E570" s="88" t="s">
        <v>15194</v>
      </c>
      <c r="F570" s="89" t="n">
        <v>628.23</v>
      </c>
      <c r="G570" s="34" t="s">
        <v>13853</v>
      </c>
      <c r="H570" s="225" t="s">
        <v>15195</v>
      </c>
      <c r="I570" s="226" t="n">
        <v>33738</v>
      </c>
      <c r="J570" s="227"/>
      <c r="K570" s="228"/>
      <c r="L570" s="113"/>
    </row>
    <row r="571" customFormat="false" ht="15.6" hidden="false" customHeight="true" outlineLevel="0" collapsed="false">
      <c r="A571" s="85" t="n">
        <v>559</v>
      </c>
      <c r="B571" s="85" t="s">
        <v>15156</v>
      </c>
      <c r="C571" s="85" t="s">
        <v>60</v>
      </c>
      <c r="D571" s="87" t="s">
        <v>15196</v>
      </c>
      <c r="E571" s="88" t="s">
        <v>15197</v>
      </c>
      <c r="F571" s="89" t="n">
        <v>664.55</v>
      </c>
      <c r="G571" s="34" t="s">
        <v>13853</v>
      </c>
      <c r="H571" s="225" t="s">
        <v>15198</v>
      </c>
      <c r="I571" s="226" t="n">
        <v>33260</v>
      </c>
      <c r="J571" s="227"/>
      <c r="K571" s="228"/>
      <c r="L571" s="113"/>
    </row>
    <row r="572" customFormat="false" ht="15.6" hidden="false" customHeight="true" outlineLevel="0" collapsed="false">
      <c r="A572" s="85" t="n">
        <v>560</v>
      </c>
      <c r="B572" s="85" t="s">
        <v>15156</v>
      </c>
      <c r="C572" s="85" t="s">
        <v>60</v>
      </c>
      <c r="D572" s="87" t="s">
        <v>15199</v>
      </c>
      <c r="E572" s="88" t="s">
        <v>15200</v>
      </c>
      <c r="F572" s="89" t="n">
        <v>725</v>
      </c>
      <c r="G572" s="34" t="s">
        <v>13853</v>
      </c>
      <c r="H572" s="225" t="s">
        <v>15201</v>
      </c>
      <c r="I572" s="226" t="n">
        <v>33055</v>
      </c>
      <c r="J572" s="227"/>
      <c r="K572" s="228"/>
      <c r="L572" s="113"/>
    </row>
    <row r="573" customFormat="false" ht="15.6" hidden="false" customHeight="true" outlineLevel="0" collapsed="false">
      <c r="A573" s="85" t="n">
        <v>561</v>
      </c>
      <c r="B573" s="85" t="s">
        <v>15156</v>
      </c>
      <c r="C573" s="85" t="s">
        <v>60</v>
      </c>
      <c r="D573" s="87" t="s">
        <v>15202</v>
      </c>
      <c r="E573" s="88" t="s">
        <v>15203</v>
      </c>
      <c r="F573" s="89" t="n">
        <v>970</v>
      </c>
      <c r="G573" s="34" t="s">
        <v>13853</v>
      </c>
      <c r="H573" s="225" t="s">
        <v>15204</v>
      </c>
      <c r="I573" s="226" t="n">
        <v>33055</v>
      </c>
      <c r="J573" s="227"/>
      <c r="K573" s="228"/>
      <c r="L573" s="113"/>
    </row>
    <row r="574" customFormat="false" ht="15.6" hidden="false" customHeight="true" outlineLevel="0" collapsed="false">
      <c r="A574" s="85" t="n">
        <v>562</v>
      </c>
      <c r="B574" s="85" t="s">
        <v>15156</v>
      </c>
      <c r="C574" s="85" t="s">
        <v>60</v>
      </c>
      <c r="D574" s="87" t="s">
        <v>15205</v>
      </c>
      <c r="E574" s="88" t="s">
        <v>15206</v>
      </c>
      <c r="F574" s="89" t="n">
        <v>1042.02</v>
      </c>
      <c r="G574" s="34" t="s">
        <v>13853</v>
      </c>
      <c r="H574" s="225" t="s">
        <v>15207</v>
      </c>
      <c r="I574" s="226" t="n">
        <v>33841</v>
      </c>
      <c r="J574" s="227"/>
      <c r="K574" s="228"/>
      <c r="L574" s="113"/>
    </row>
    <row r="575" customFormat="false" ht="15.6" hidden="false" customHeight="true" outlineLevel="0" collapsed="false">
      <c r="A575" s="85" t="n">
        <v>563</v>
      </c>
      <c r="B575" s="85" t="s">
        <v>15156</v>
      </c>
      <c r="C575" s="85" t="s">
        <v>60</v>
      </c>
      <c r="D575" s="87" t="s">
        <v>15208</v>
      </c>
      <c r="E575" s="88" t="s">
        <v>15209</v>
      </c>
      <c r="F575" s="89" t="n">
        <v>1145</v>
      </c>
      <c r="G575" s="34" t="s">
        <v>13853</v>
      </c>
      <c r="H575" s="225" t="s">
        <v>15210</v>
      </c>
      <c r="I575" s="226" t="n">
        <v>33055</v>
      </c>
      <c r="J575" s="227"/>
      <c r="K575" s="228"/>
      <c r="L575" s="113"/>
    </row>
    <row r="576" customFormat="false" ht="15.6" hidden="false" customHeight="true" outlineLevel="0" collapsed="false">
      <c r="A576" s="85" t="n">
        <v>564</v>
      </c>
      <c r="B576" s="85" t="s">
        <v>15156</v>
      </c>
      <c r="C576" s="85" t="s">
        <v>60</v>
      </c>
      <c r="D576" s="87" t="s">
        <v>15211</v>
      </c>
      <c r="E576" s="88" t="s">
        <v>15212</v>
      </c>
      <c r="F576" s="89" t="n">
        <v>1239.2</v>
      </c>
      <c r="G576" s="34" t="s">
        <v>13853</v>
      </c>
      <c r="H576" s="225" t="s">
        <v>15213</v>
      </c>
      <c r="I576" s="226" t="n">
        <v>33055</v>
      </c>
      <c r="J576" s="227"/>
      <c r="K576" s="228"/>
      <c r="L576" s="113"/>
    </row>
    <row r="577" customFormat="false" ht="15.6" hidden="false" customHeight="true" outlineLevel="0" collapsed="false">
      <c r="A577" s="85" t="n">
        <v>565</v>
      </c>
      <c r="B577" s="85" t="s">
        <v>15156</v>
      </c>
      <c r="C577" s="85" t="s">
        <v>60</v>
      </c>
      <c r="D577" s="87" t="s">
        <v>15214</v>
      </c>
      <c r="E577" s="88" t="s">
        <v>15215</v>
      </c>
      <c r="F577" s="89" t="n">
        <v>1448</v>
      </c>
      <c r="G577" s="34" t="s">
        <v>13853</v>
      </c>
      <c r="H577" s="225" t="s">
        <v>15216</v>
      </c>
      <c r="I577" s="226" t="n">
        <v>33243</v>
      </c>
      <c r="J577" s="227"/>
      <c r="K577" s="228"/>
      <c r="L577" s="113"/>
    </row>
    <row r="578" customFormat="false" ht="15.6" hidden="false" customHeight="true" outlineLevel="0" collapsed="false">
      <c r="A578" s="85" t="n">
        <v>566</v>
      </c>
      <c r="B578" s="85" t="s">
        <v>15156</v>
      </c>
      <c r="C578" s="85" t="s">
        <v>60</v>
      </c>
      <c r="D578" s="87" t="s">
        <v>15217</v>
      </c>
      <c r="E578" s="88" t="s">
        <v>15218</v>
      </c>
      <c r="F578" s="89" t="n">
        <v>4375</v>
      </c>
      <c r="G578" s="34" t="s">
        <v>13853</v>
      </c>
      <c r="H578" s="225" t="s">
        <v>15219</v>
      </c>
      <c r="I578" s="226" t="n">
        <v>35156</v>
      </c>
      <c r="J578" s="227"/>
      <c r="K578" s="228"/>
      <c r="L578" s="113"/>
    </row>
    <row r="579" customFormat="false" ht="15.6" hidden="false" customHeight="true" outlineLevel="0" collapsed="false">
      <c r="A579" s="85" t="n">
        <v>567</v>
      </c>
      <c r="B579" s="85" t="s">
        <v>15156</v>
      </c>
      <c r="C579" s="85" t="s">
        <v>60</v>
      </c>
      <c r="D579" s="87" t="s">
        <v>5450</v>
      </c>
      <c r="E579" s="88" t="s">
        <v>15220</v>
      </c>
      <c r="F579" s="89" t="n">
        <v>4514.31</v>
      </c>
      <c r="G579" s="34" t="s">
        <v>13853</v>
      </c>
      <c r="H579" s="225" t="s">
        <v>15221</v>
      </c>
      <c r="I579" s="226" t="n">
        <v>34721</v>
      </c>
      <c r="J579" s="227"/>
      <c r="K579" s="228"/>
      <c r="L579" s="113"/>
    </row>
    <row r="580" customFormat="false" ht="15.6" hidden="false" customHeight="true" outlineLevel="0" collapsed="false">
      <c r="A580" s="85" t="n">
        <v>568</v>
      </c>
      <c r="B580" s="85" t="s">
        <v>15156</v>
      </c>
      <c r="C580" s="85" t="s">
        <v>60</v>
      </c>
      <c r="D580" s="87" t="s">
        <v>15222</v>
      </c>
      <c r="E580" s="88" t="s">
        <v>15223</v>
      </c>
      <c r="F580" s="89" t="n">
        <v>5511.23</v>
      </c>
      <c r="G580" s="34" t="s">
        <v>13853</v>
      </c>
      <c r="H580" s="225" t="s">
        <v>15224</v>
      </c>
      <c r="I580" s="226" t="n">
        <v>34613</v>
      </c>
      <c r="J580" s="227"/>
      <c r="K580" s="228"/>
      <c r="L580" s="113"/>
    </row>
    <row r="581" customFormat="false" ht="15.6" hidden="false" customHeight="true" outlineLevel="0" collapsed="false">
      <c r="A581" s="85" t="n">
        <v>569</v>
      </c>
      <c r="B581" s="85" t="s">
        <v>15156</v>
      </c>
      <c r="C581" s="85" t="s">
        <v>60</v>
      </c>
      <c r="D581" s="87" t="s">
        <v>15225</v>
      </c>
      <c r="E581" s="88" t="s">
        <v>15226</v>
      </c>
      <c r="F581" s="89" t="n">
        <v>10000</v>
      </c>
      <c r="G581" s="34" t="s">
        <v>13853</v>
      </c>
      <c r="H581" s="225" t="s">
        <v>15227</v>
      </c>
      <c r="I581" s="226" t="n">
        <v>34795</v>
      </c>
      <c r="J581" s="227"/>
      <c r="K581" s="228"/>
      <c r="L581" s="113"/>
    </row>
    <row r="582" customFormat="false" ht="15.6" hidden="false" customHeight="true" outlineLevel="0" collapsed="false">
      <c r="A582" s="85" t="n">
        <v>570</v>
      </c>
      <c r="B582" s="85" t="s">
        <v>15156</v>
      </c>
      <c r="C582" s="85" t="s">
        <v>60</v>
      </c>
      <c r="D582" s="87" t="s">
        <v>15228</v>
      </c>
      <c r="E582" s="88" t="s">
        <v>15229</v>
      </c>
      <c r="F582" s="89" t="n">
        <v>10377</v>
      </c>
      <c r="G582" s="34" t="s">
        <v>13853</v>
      </c>
      <c r="H582" s="225" t="s">
        <v>15230</v>
      </c>
      <c r="I582" s="226" t="n">
        <v>34793</v>
      </c>
      <c r="J582" s="227"/>
      <c r="K582" s="228"/>
      <c r="L582" s="113"/>
    </row>
    <row r="583" customFormat="false" ht="15.6" hidden="false" customHeight="true" outlineLevel="0" collapsed="false">
      <c r="A583" s="85" t="n">
        <v>571</v>
      </c>
      <c r="B583" s="85" t="s">
        <v>15156</v>
      </c>
      <c r="C583" s="85" t="s">
        <v>60</v>
      </c>
      <c r="D583" s="87" t="s">
        <v>15231</v>
      </c>
      <c r="E583" s="88" t="s">
        <v>15232</v>
      </c>
      <c r="F583" s="89" t="n">
        <v>10460</v>
      </c>
      <c r="G583" s="34" t="s">
        <v>13853</v>
      </c>
      <c r="H583" s="225" t="s">
        <v>15233</v>
      </c>
      <c r="I583" s="226" t="n">
        <v>35327</v>
      </c>
      <c r="J583" s="227"/>
      <c r="K583" s="228"/>
      <c r="L583" s="113"/>
    </row>
    <row r="584" customFormat="false" ht="15.6" hidden="false" customHeight="true" outlineLevel="0" collapsed="false">
      <c r="A584" s="85" t="n">
        <v>572</v>
      </c>
      <c r="B584" s="85" t="s">
        <v>15156</v>
      </c>
      <c r="C584" s="85" t="s">
        <v>60</v>
      </c>
      <c r="D584" s="87" t="s">
        <v>15234</v>
      </c>
      <c r="E584" s="88" t="s">
        <v>15235</v>
      </c>
      <c r="F584" s="89" t="n">
        <v>10475</v>
      </c>
      <c r="G584" s="34" t="s">
        <v>13853</v>
      </c>
      <c r="H584" s="225" t="s">
        <v>15236</v>
      </c>
      <c r="I584" s="226" t="n">
        <v>34816</v>
      </c>
      <c r="J584" s="227"/>
      <c r="K584" s="228"/>
      <c r="L584" s="113"/>
    </row>
    <row r="585" customFormat="false" ht="15.6" hidden="false" customHeight="true" outlineLevel="0" collapsed="false">
      <c r="A585" s="85" t="n">
        <v>573</v>
      </c>
      <c r="B585" s="85" t="s">
        <v>15156</v>
      </c>
      <c r="C585" s="85" t="s">
        <v>60</v>
      </c>
      <c r="D585" s="87" t="s">
        <v>15237</v>
      </c>
      <c r="E585" s="88" t="s">
        <v>15238</v>
      </c>
      <c r="F585" s="89" t="n">
        <v>11764.3</v>
      </c>
      <c r="G585" s="34" t="s">
        <v>13853</v>
      </c>
      <c r="H585" s="225" t="s">
        <v>15239</v>
      </c>
      <c r="I585" s="226" t="n">
        <v>34802</v>
      </c>
      <c r="J585" s="227"/>
      <c r="K585" s="228"/>
      <c r="L585" s="113"/>
    </row>
    <row r="586" customFormat="false" ht="23.25" hidden="false" customHeight="true" outlineLevel="0" collapsed="false">
      <c r="A586" s="85" t="n">
        <v>574</v>
      </c>
      <c r="B586" s="85" t="s">
        <v>15156</v>
      </c>
      <c r="C586" s="85" t="s">
        <v>60</v>
      </c>
      <c r="D586" s="87" t="s">
        <v>15240</v>
      </c>
      <c r="E586" s="88" t="s">
        <v>15241</v>
      </c>
      <c r="F586" s="89" t="n">
        <v>12369.1</v>
      </c>
      <c r="G586" s="34" t="s">
        <v>13853</v>
      </c>
      <c r="H586" s="225" t="s">
        <v>15242</v>
      </c>
      <c r="I586" s="226" t="n">
        <v>33773</v>
      </c>
      <c r="J586" s="227"/>
      <c r="K586" s="228"/>
      <c r="L586" s="113"/>
    </row>
    <row r="587" customFormat="false" ht="15.6" hidden="false" customHeight="true" outlineLevel="0" collapsed="false">
      <c r="A587" s="85" t="n">
        <v>575</v>
      </c>
      <c r="B587" s="85" t="s">
        <v>15156</v>
      </c>
      <c r="C587" s="85" t="s">
        <v>60</v>
      </c>
      <c r="D587" s="87" t="s">
        <v>15243</v>
      </c>
      <c r="E587" s="88" t="s">
        <v>4899</v>
      </c>
      <c r="F587" s="89" t="n">
        <v>13685.7</v>
      </c>
      <c r="G587" s="34" t="s">
        <v>13853</v>
      </c>
      <c r="H587" s="225" t="s">
        <v>15244</v>
      </c>
      <c r="I587" s="226" t="n">
        <v>35406</v>
      </c>
      <c r="J587" s="227"/>
      <c r="K587" s="228"/>
      <c r="L587" s="113"/>
    </row>
    <row r="588" customFormat="false" ht="15.6" hidden="false" customHeight="true" outlineLevel="0" collapsed="false">
      <c r="A588" s="85" t="n">
        <v>576</v>
      </c>
      <c r="B588" s="85" t="s">
        <v>15156</v>
      </c>
      <c r="C588" s="85" t="s">
        <v>60</v>
      </c>
      <c r="D588" s="87" t="s">
        <v>15245</v>
      </c>
      <c r="E588" s="88" t="s">
        <v>15246</v>
      </c>
      <c r="F588" s="89" t="n">
        <v>13995</v>
      </c>
      <c r="G588" s="34" t="s">
        <v>13853</v>
      </c>
      <c r="H588" s="225" t="s">
        <v>15247</v>
      </c>
      <c r="I588" s="226" t="n">
        <v>33055</v>
      </c>
      <c r="J588" s="227"/>
      <c r="K588" s="228"/>
      <c r="L588" s="113"/>
    </row>
    <row r="589" customFormat="false" ht="15.6" hidden="false" customHeight="true" outlineLevel="0" collapsed="false">
      <c r="A589" s="85" t="n">
        <v>577</v>
      </c>
      <c r="B589" s="85" t="s">
        <v>15156</v>
      </c>
      <c r="C589" s="85" t="s">
        <v>60</v>
      </c>
      <c r="D589" s="87" t="s">
        <v>15248</v>
      </c>
      <c r="E589" s="88" t="s">
        <v>15249</v>
      </c>
      <c r="F589" s="89" t="n">
        <v>18905</v>
      </c>
      <c r="G589" s="34" t="s">
        <v>13853</v>
      </c>
      <c r="H589" s="225" t="s">
        <v>15250</v>
      </c>
      <c r="I589" s="226" t="n">
        <v>33986</v>
      </c>
      <c r="J589" s="227"/>
      <c r="K589" s="228"/>
      <c r="L589" s="113"/>
    </row>
    <row r="590" customFormat="false" ht="15.6" hidden="false" customHeight="true" outlineLevel="0" collapsed="false">
      <c r="A590" s="85" t="n">
        <v>578</v>
      </c>
      <c r="B590" s="85" t="s">
        <v>15156</v>
      </c>
      <c r="C590" s="85" t="s">
        <v>60</v>
      </c>
      <c r="D590" s="87" t="s">
        <v>15251</v>
      </c>
      <c r="E590" s="88" t="s">
        <v>15252</v>
      </c>
      <c r="F590" s="89" t="n">
        <v>19619.52</v>
      </c>
      <c r="G590" s="34" t="s">
        <v>13853</v>
      </c>
      <c r="H590" s="225" t="s">
        <v>15253</v>
      </c>
      <c r="I590" s="226" t="n">
        <v>34142</v>
      </c>
      <c r="J590" s="227"/>
      <c r="K590" s="228"/>
      <c r="L590" s="113"/>
    </row>
    <row r="591" customFormat="false" ht="15.6" hidden="false" customHeight="true" outlineLevel="0" collapsed="false">
      <c r="A591" s="85" t="n">
        <v>579</v>
      </c>
      <c r="B591" s="85" t="s">
        <v>15156</v>
      </c>
      <c r="C591" s="85" t="s">
        <v>60</v>
      </c>
      <c r="D591" s="87" t="s">
        <v>15254</v>
      </c>
      <c r="E591" s="88" t="s">
        <v>15255</v>
      </c>
      <c r="F591" s="89" t="n">
        <v>20272</v>
      </c>
      <c r="G591" s="34" t="s">
        <v>13853</v>
      </c>
      <c r="H591" s="225" t="s">
        <v>15256</v>
      </c>
      <c r="I591" s="226" t="n">
        <v>34857</v>
      </c>
      <c r="J591" s="227"/>
      <c r="K591" s="228"/>
      <c r="L591" s="113"/>
    </row>
    <row r="592" customFormat="false" ht="15.6" hidden="false" customHeight="true" outlineLevel="0" collapsed="false">
      <c r="A592" s="85" t="n">
        <v>580</v>
      </c>
      <c r="B592" s="85" t="s">
        <v>15156</v>
      </c>
      <c r="C592" s="85" t="s">
        <v>60</v>
      </c>
      <c r="D592" s="87" t="s">
        <v>15257</v>
      </c>
      <c r="E592" s="88" t="s">
        <v>15258</v>
      </c>
      <c r="F592" s="89" t="n">
        <v>400709.41</v>
      </c>
      <c r="G592" s="34" t="s">
        <v>13853</v>
      </c>
      <c r="H592" s="225" t="s">
        <v>15259</v>
      </c>
      <c r="I592" s="226" t="n">
        <v>33055</v>
      </c>
      <c r="J592" s="227"/>
      <c r="K592" s="228"/>
      <c r="L592" s="113"/>
    </row>
    <row r="593" customFormat="false" ht="15.6" hidden="false" customHeight="true" outlineLevel="0" collapsed="false">
      <c r="A593" s="85" t="n">
        <v>581</v>
      </c>
      <c r="B593" s="85" t="s">
        <v>15156</v>
      </c>
      <c r="C593" s="85" t="s">
        <v>60</v>
      </c>
      <c r="D593" s="87" t="s">
        <v>15260</v>
      </c>
      <c r="E593" s="88" t="s">
        <v>15261</v>
      </c>
      <c r="F593" s="89" t="n">
        <v>0.06</v>
      </c>
      <c r="G593" s="90" t="s">
        <v>15262</v>
      </c>
      <c r="H593" s="225" t="s">
        <v>15263</v>
      </c>
      <c r="I593" s="226" t="n">
        <v>33427</v>
      </c>
      <c r="J593" s="227"/>
      <c r="K593" s="92"/>
      <c r="L593" s="113"/>
    </row>
    <row r="594" customFormat="false" ht="15.6" hidden="false" customHeight="true" outlineLevel="0" collapsed="false">
      <c r="A594" s="85" t="n">
        <v>582</v>
      </c>
      <c r="B594" s="85" t="s">
        <v>15156</v>
      </c>
      <c r="C594" s="85" t="s">
        <v>60</v>
      </c>
      <c r="D594" s="87" t="s">
        <v>15264</v>
      </c>
      <c r="E594" s="88" t="s">
        <v>15265</v>
      </c>
      <c r="F594" s="89" t="n">
        <v>0.08</v>
      </c>
      <c r="G594" s="90" t="s">
        <v>15262</v>
      </c>
      <c r="H594" s="225" t="s">
        <v>15266</v>
      </c>
      <c r="I594" s="226" t="n">
        <v>33470</v>
      </c>
      <c r="J594" s="227"/>
      <c r="K594" s="92"/>
      <c r="L594" s="113"/>
    </row>
    <row r="595" customFormat="false" ht="15.6" hidden="false" customHeight="true" outlineLevel="0" collapsed="false">
      <c r="A595" s="85" t="n">
        <v>583</v>
      </c>
      <c r="B595" s="85" t="s">
        <v>15156</v>
      </c>
      <c r="C595" s="85" t="s">
        <v>60</v>
      </c>
      <c r="D595" s="87" t="s">
        <v>15267</v>
      </c>
      <c r="E595" s="88" t="s">
        <v>15268</v>
      </c>
      <c r="F595" s="89" t="n">
        <v>0.18</v>
      </c>
      <c r="G595" s="90" t="s">
        <v>15262</v>
      </c>
      <c r="H595" s="225" t="s">
        <v>15269</v>
      </c>
      <c r="I595" s="226" t="n">
        <v>33570</v>
      </c>
      <c r="J595" s="227"/>
      <c r="K595" s="228"/>
      <c r="L595" s="113"/>
    </row>
    <row r="596" customFormat="false" ht="15.6" hidden="false" customHeight="true" outlineLevel="0" collapsed="false">
      <c r="A596" s="85" t="n">
        <v>584</v>
      </c>
      <c r="B596" s="85" t="s">
        <v>15156</v>
      </c>
      <c r="C596" s="85" t="s">
        <v>60</v>
      </c>
      <c r="D596" s="87" t="s">
        <v>15270</v>
      </c>
      <c r="E596" s="88" t="s">
        <v>15271</v>
      </c>
      <c r="F596" s="89" t="n">
        <v>0.2</v>
      </c>
      <c r="G596" s="90" t="s">
        <v>15262</v>
      </c>
      <c r="H596" s="225" t="s">
        <v>15272</v>
      </c>
      <c r="I596" s="226" t="n">
        <v>33427</v>
      </c>
      <c r="J596" s="227"/>
      <c r="K596" s="228"/>
      <c r="L596" s="113"/>
    </row>
    <row r="597" customFormat="false" ht="15.6" hidden="false" customHeight="true" outlineLevel="0" collapsed="false">
      <c r="A597" s="85" t="n">
        <v>585</v>
      </c>
      <c r="B597" s="85" t="s">
        <v>15156</v>
      </c>
      <c r="C597" s="85" t="s">
        <v>60</v>
      </c>
      <c r="D597" s="87" t="s">
        <v>15273</v>
      </c>
      <c r="E597" s="88" t="s">
        <v>15274</v>
      </c>
      <c r="F597" s="89" t="n">
        <v>0.28</v>
      </c>
      <c r="G597" s="90" t="s">
        <v>15262</v>
      </c>
      <c r="H597" s="225" t="s">
        <v>15275</v>
      </c>
      <c r="I597" s="226" t="n">
        <v>33538</v>
      </c>
      <c r="J597" s="227"/>
      <c r="K597" s="228"/>
      <c r="L597" s="113"/>
    </row>
    <row r="598" customFormat="false" ht="15.6" hidden="false" customHeight="true" outlineLevel="0" collapsed="false">
      <c r="A598" s="85" t="n">
        <v>586</v>
      </c>
      <c r="B598" s="85" t="s">
        <v>15156</v>
      </c>
      <c r="C598" s="85" t="s">
        <v>60</v>
      </c>
      <c r="D598" s="87" t="s">
        <v>15276</v>
      </c>
      <c r="E598" s="88" t="s">
        <v>15277</v>
      </c>
      <c r="F598" s="89" t="n">
        <v>0.32</v>
      </c>
      <c r="G598" s="90" t="s">
        <v>15262</v>
      </c>
      <c r="H598" s="225" t="s">
        <v>15278</v>
      </c>
      <c r="I598" s="226" t="n">
        <v>33465</v>
      </c>
      <c r="J598" s="227"/>
      <c r="K598" s="228"/>
      <c r="L598" s="113"/>
    </row>
    <row r="599" customFormat="false" ht="15.6" hidden="false" customHeight="true" outlineLevel="0" collapsed="false">
      <c r="A599" s="85" t="n">
        <v>587</v>
      </c>
      <c r="B599" s="85" t="s">
        <v>15156</v>
      </c>
      <c r="C599" s="85" t="s">
        <v>60</v>
      </c>
      <c r="D599" s="87" t="s">
        <v>15279</v>
      </c>
      <c r="E599" s="88" t="s">
        <v>15280</v>
      </c>
      <c r="F599" s="89" t="n">
        <v>0.35</v>
      </c>
      <c r="G599" s="90" t="s">
        <v>15262</v>
      </c>
      <c r="H599" s="225" t="s">
        <v>15281</v>
      </c>
      <c r="I599" s="226" t="n">
        <v>33462</v>
      </c>
      <c r="J599" s="227"/>
      <c r="K599" s="228"/>
      <c r="L599" s="113"/>
    </row>
    <row r="600" customFormat="false" ht="15.6" hidden="false" customHeight="true" outlineLevel="0" collapsed="false">
      <c r="A600" s="85" t="n">
        <v>588</v>
      </c>
      <c r="B600" s="85" t="s">
        <v>15156</v>
      </c>
      <c r="C600" s="85" t="s">
        <v>60</v>
      </c>
      <c r="D600" s="87" t="s">
        <v>15282</v>
      </c>
      <c r="E600" s="88" t="s">
        <v>15283</v>
      </c>
      <c r="F600" s="89" t="n">
        <v>0.36</v>
      </c>
      <c r="G600" s="90" t="s">
        <v>15262</v>
      </c>
      <c r="H600" s="225" t="s">
        <v>15284</v>
      </c>
      <c r="I600" s="226" t="n">
        <v>33426</v>
      </c>
      <c r="J600" s="227"/>
      <c r="K600" s="228"/>
      <c r="L600" s="113"/>
    </row>
    <row r="601" customFormat="false" ht="15.6" hidden="false" customHeight="true" outlineLevel="0" collapsed="false">
      <c r="A601" s="85" t="n">
        <v>589</v>
      </c>
      <c r="B601" s="85" t="s">
        <v>15156</v>
      </c>
      <c r="C601" s="85" t="s">
        <v>60</v>
      </c>
      <c r="D601" s="87" t="s">
        <v>15285</v>
      </c>
      <c r="E601" s="88" t="s">
        <v>15286</v>
      </c>
      <c r="F601" s="89" t="n">
        <v>0.36</v>
      </c>
      <c r="G601" s="90" t="s">
        <v>15262</v>
      </c>
      <c r="H601" s="225" t="s">
        <v>15287</v>
      </c>
      <c r="I601" s="226" t="n">
        <v>33443</v>
      </c>
      <c r="J601" s="227"/>
      <c r="K601" s="228"/>
      <c r="L601" s="113"/>
    </row>
    <row r="602" customFormat="false" ht="15.6" hidden="false" customHeight="true" outlineLevel="0" collapsed="false">
      <c r="A602" s="85" t="n">
        <v>590</v>
      </c>
      <c r="B602" s="85" t="s">
        <v>15156</v>
      </c>
      <c r="C602" s="85" t="s">
        <v>60</v>
      </c>
      <c r="D602" s="87" t="s">
        <v>15288</v>
      </c>
      <c r="E602" s="88" t="s">
        <v>15289</v>
      </c>
      <c r="F602" s="89" t="n">
        <v>0.38</v>
      </c>
      <c r="G602" s="90" t="s">
        <v>15262</v>
      </c>
      <c r="H602" s="225" t="s">
        <v>15290</v>
      </c>
      <c r="I602" s="226" t="n">
        <v>33526</v>
      </c>
      <c r="J602" s="227"/>
      <c r="K602" s="228"/>
      <c r="L602" s="113"/>
    </row>
    <row r="603" customFormat="false" ht="15.6" hidden="false" customHeight="true" outlineLevel="0" collapsed="false">
      <c r="A603" s="85" t="n">
        <v>591</v>
      </c>
      <c r="B603" s="85" t="s">
        <v>15156</v>
      </c>
      <c r="C603" s="85" t="s">
        <v>60</v>
      </c>
      <c r="D603" s="87" t="s">
        <v>15291</v>
      </c>
      <c r="E603" s="88" t="s">
        <v>15292</v>
      </c>
      <c r="F603" s="89" t="n">
        <v>0.38</v>
      </c>
      <c r="G603" s="90" t="s">
        <v>15262</v>
      </c>
      <c r="H603" s="225" t="s">
        <v>15293</v>
      </c>
      <c r="I603" s="226" t="n">
        <v>34450</v>
      </c>
      <c r="J603" s="227"/>
      <c r="K603" s="228"/>
      <c r="L603" s="113"/>
    </row>
    <row r="604" customFormat="false" ht="15.6" hidden="false" customHeight="true" outlineLevel="0" collapsed="false">
      <c r="A604" s="85" t="n">
        <v>592</v>
      </c>
      <c r="B604" s="85" t="s">
        <v>15156</v>
      </c>
      <c r="C604" s="85" t="s">
        <v>60</v>
      </c>
      <c r="D604" s="87" t="s">
        <v>15294</v>
      </c>
      <c r="E604" s="88" t="s">
        <v>15295</v>
      </c>
      <c r="F604" s="89" t="n">
        <v>0.41</v>
      </c>
      <c r="G604" s="90" t="s">
        <v>15262</v>
      </c>
      <c r="H604" s="225" t="s">
        <v>15296</v>
      </c>
      <c r="I604" s="226" t="n">
        <v>33481</v>
      </c>
      <c r="J604" s="227"/>
      <c r="K604" s="228"/>
      <c r="L604" s="113"/>
    </row>
    <row r="605" customFormat="false" ht="15.6" hidden="false" customHeight="true" outlineLevel="0" collapsed="false">
      <c r="A605" s="85" t="n">
        <v>593</v>
      </c>
      <c r="B605" s="85" t="s">
        <v>15156</v>
      </c>
      <c r="C605" s="85" t="s">
        <v>60</v>
      </c>
      <c r="D605" s="87" t="s">
        <v>15297</v>
      </c>
      <c r="E605" s="88" t="s">
        <v>15298</v>
      </c>
      <c r="F605" s="89" t="n">
        <v>0.42</v>
      </c>
      <c r="G605" s="90" t="s">
        <v>15262</v>
      </c>
      <c r="H605" s="225" t="s">
        <v>15299</v>
      </c>
      <c r="I605" s="226" t="n">
        <v>33460</v>
      </c>
      <c r="J605" s="227"/>
      <c r="K605" s="228"/>
      <c r="L605" s="113"/>
    </row>
    <row r="606" customFormat="false" ht="15.6" hidden="false" customHeight="true" outlineLevel="0" collapsed="false">
      <c r="A606" s="85" t="n">
        <v>594</v>
      </c>
      <c r="B606" s="85" t="s">
        <v>15156</v>
      </c>
      <c r="C606" s="85" t="s">
        <v>60</v>
      </c>
      <c r="D606" s="87" t="s">
        <v>15300</v>
      </c>
      <c r="E606" s="88" t="s">
        <v>15301</v>
      </c>
      <c r="F606" s="89" t="n">
        <v>0.44</v>
      </c>
      <c r="G606" s="90" t="s">
        <v>15262</v>
      </c>
      <c r="H606" s="225" t="s">
        <v>15302</v>
      </c>
      <c r="I606" s="226" t="n">
        <v>33672</v>
      </c>
      <c r="J606" s="227"/>
      <c r="K606" s="228"/>
      <c r="L606" s="113"/>
    </row>
    <row r="607" customFormat="false" ht="24.75" hidden="false" customHeight="true" outlineLevel="0" collapsed="false">
      <c r="A607" s="85" t="n">
        <v>595</v>
      </c>
      <c r="B607" s="85" t="s">
        <v>15156</v>
      </c>
      <c r="C607" s="85" t="s">
        <v>60</v>
      </c>
      <c r="D607" s="87" t="s">
        <v>15303</v>
      </c>
      <c r="E607" s="88" t="s">
        <v>15304</v>
      </c>
      <c r="F607" s="89" t="n">
        <v>0.59</v>
      </c>
      <c r="G607" s="90" t="s">
        <v>15262</v>
      </c>
      <c r="H607" s="225" t="s">
        <v>15305</v>
      </c>
      <c r="I607" s="226" t="n">
        <v>33055</v>
      </c>
      <c r="J607" s="227"/>
      <c r="K607" s="228"/>
      <c r="L607" s="113"/>
    </row>
    <row r="608" customFormat="false" ht="15.6" hidden="false" customHeight="true" outlineLevel="0" collapsed="false">
      <c r="A608" s="85" t="n">
        <v>596</v>
      </c>
      <c r="B608" s="85" t="s">
        <v>15156</v>
      </c>
      <c r="C608" s="85" t="s">
        <v>60</v>
      </c>
      <c r="D608" s="87" t="s">
        <v>15306</v>
      </c>
      <c r="E608" s="88" t="s">
        <v>15307</v>
      </c>
      <c r="F608" s="89" t="n">
        <v>0.65</v>
      </c>
      <c r="G608" s="90" t="s">
        <v>15262</v>
      </c>
      <c r="H608" s="225" t="s">
        <v>15308</v>
      </c>
      <c r="I608" s="226" t="n">
        <v>33446</v>
      </c>
      <c r="J608" s="227"/>
      <c r="K608" s="228"/>
      <c r="L608" s="113"/>
    </row>
    <row r="609" customFormat="false" ht="15.6" hidden="false" customHeight="true" outlineLevel="0" collapsed="false">
      <c r="A609" s="85" t="n">
        <v>597</v>
      </c>
      <c r="B609" s="85" t="s">
        <v>15156</v>
      </c>
      <c r="C609" s="85" t="s">
        <v>60</v>
      </c>
      <c r="D609" s="87" t="s">
        <v>15309</v>
      </c>
      <c r="E609" s="88" t="s">
        <v>15310</v>
      </c>
      <c r="F609" s="89" t="n">
        <v>0.7</v>
      </c>
      <c r="G609" s="90" t="s">
        <v>15262</v>
      </c>
      <c r="H609" s="225" t="s">
        <v>15311</v>
      </c>
      <c r="I609" s="226" t="n">
        <v>33475</v>
      </c>
      <c r="J609" s="227"/>
      <c r="K609" s="228"/>
      <c r="L609" s="113"/>
    </row>
    <row r="610" customFormat="false" ht="15.6" hidden="false" customHeight="true" outlineLevel="0" collapsed="false">
      <c r="A610" s="85" t="n">
        <v>598</v>
      </c>
      <c r="B610" s="85" t="s">
        <v>15156</v>
      </c>
      <c r="C610" s="85" t="s">
        <v>60</v>
      </c>
      <c r="D610" s="87" t="s">
        <v>15312</v>
      </c>
      <c r="E610" s="88" t="s">
        <v>15313</v>
      </c>
      <c r="F610" s="89" t="n">
        <v>0.73</v>
      </c>
      <c r="G610" s="90" t="s">
        <v>15262</v>
      </c>
      <c r="H610" s="225" t="s">
        <v>15314</v>
      </c>
      <c r="I610" s="226" t="n">
        <v>34522</v>
      </c>
      <c r="J610" s="227"/>
      <c r="K610" s="228"/>
      <c r="L610" s="113"/>
    </row>
    <row r="611" customFormat="false" ht="15.6" hidden="false" customHeight="true" outlineLevel="0" collapsed="false">
      <c r="A611" s="85" t="n">
        <v>599</v>
      </c>
      <c r="B611" s="85" t="s">
        <v>15156</v>
      </c>
      <c r="C611" s="85" t="s">
        <v>60</v>
      </c>
      <c r="D611" s="87" t="s">
        <v>15315</v>
      </c>
      <c r="E611" s="88" t="s">
        <v>15316</v>
      </c>
      <c r="F611" s="89" t="n">
        <v>0.75</v>
      </c>
      <c r="G611" s="90" t="s">
        <v>15262</v>
      </c>
      <c r="H611" s="225" t="s">
        <v>15317</v>
      </c>
      <c r="I611" s="226" t="n">
        <v>33426</v>
      </c>
      <c r="J611" s="227"/>
      <c r="K611" s="228"/>
      <c r="L611" s="113"/>
    </row>
    <row r="612" customFormat="false" ht="15.6" hidden="false" customHeight="true" outlineLevel="0" collapsed="false">
      <c r="A612" s="85" t="n">
        <v>600</v>
      </c>
      <c r="B612" s="85" t="s">
        <v>15156</v>
      </c>
      <c r="C612" s="85" t="s">
        <v>60</v>
      </c>
      <c r="D612" s="87" t="s">
        <v>15318</v>
      </c>
      <c r="E612" s="88" t="s">
        <v>15319</v>
      </c>
      <c r="F612" s="89" t="n">
        <v>0.81</v>
      </c>
      <c r="G612" s="90" t="s">
        <v>15262</v>
      </c>
      <c r="H612" s="225" t="s">
        <v>15320</v>
      </c>
      <c r="I612" s="226" t="n">
        <v>33477</v>
      </c>
      <c r="J612" s="227"/>
      <c r="K612" s="228"/>
      <c r="L612" s="113"/>
    </row>
    <row r="613" customFormat="false" ht="15.6" hidden="false" customHeight="true" outlineLevel="0" collapsed="false">
      <c r="A613" s="85" t="n">
        <v>601</v>
      </c>
      <c r="B613" s="85" t="s">
        <v>15156</v>
      </c>
      <c r="C613" s="85" t="s">
        <v>60</v>
      </c>
      <c r="D613" s="87" t="s">
        <v>15321</v>
      </c>
      <c r="E613" s="88" t="s">
        <v>15322</v>
      </c>
      <c r="F613" s="89" t="n">
        <v>0.82</v>
      </c>
      <c r="G613" s="90" t="s">
        <v>15262</v>
      </c>
      <c r="H613" s="225" t="s">
        <v>15323</v>
      </c>
      <c r="I613" s="226" t="n">
        <v>33129</v>
      </c>
      <c r="J613" s="227"/>
      <c r="K613" s="228"/>
      <c r="L613" s="113"/>
    </row>
    <row r="614" customFormat="false" ht="15.6" hidden="false" customHeight="true" outlineLevel="0" collapsed="false">
      <c r="A614" s="85" t="n">
        <v>602</v>
      </c>
      <c r="B614" s="85" t="s">
        <v>15156</v>
      </c>
      <c r="C614" s="85" t="s">
        <v>60</v>
      </c>
      <c r="D614" s="87" t="s">
        <v>15324</v>
      </c>
      <c r="E614" s="88" t="s">
        <v>15325</v>
      </c>
      <c r="F614" s="89" t="n">
        <v>0.83</v>
      </c>
      <c r="G614" s="90" t="s">
        <v>15262</v>
      </c>
      <c r="H614" s="225" t="s">
        <v>15326</v>
      </c>
      <c r="I614" s="226" t="n">
        <v>33692</v>
      </c>
      <c r="J614" s="227"/>
      <c r="K614" s="228"/>
      <c r="L614" s="113"/>
    </row>
    <row r="615" customFormat="false" ht="15.6" hidden="false" customHeight="true" outlineLevel="0" collapsed="false">
      <c r="A615" s="85" t="n">
        <v>603</v>
      </c>
      <c r="B615" s="85" t="s">
        <v>15156</v>
      </c>
      <c r="C615" s="85" t="s">
        <v>60</v>
      </c>
      <c r="D615" s="87" t="s">
        <v>15327</v>
      </c>
      <c r="E615" s="88" t="s">
        <v>15328</v>
      </c>
      <c r="F615" s="89" t="n">
        <v>0.86</v>
      </c>
      <c r="G615" s="90" t="s">
        <v>15262</v>
      </c>
      <c r="H615" s="225" t="s">
        <v>15329</v>
      </c>
      <c r="I615" s="226" t="n">
        <v>33537</v>
      </c>
      <c r="J615" s="227"/>
      <c r="K615" s="228"/>
      <c r="L615" s="113"/>
    </row>
    <row r="616" customFormat="false" ht="15.6" hidden="false" customHeight="true" outlineLevel="0" collapsed="false">
      <c r="A616" s="85" t="n">
        <v>604</v>
      </c>
      <c r="B616" s="85" t="s">
        <v>15156</v>
      </c>
      <c r="C616" s="85" t="s">
        <v>60</v>
      </c>
      <c r="D616" s="87" t="s">
        <v>15330</v>
      </c>
      <c r="E616" s="88" t="s">
        <v>15331</v>
      </c>
      <c r="F616" s="89" t="n">
        <v>0.98</v>
      </c>
      <c r="G616" s="90" t="s">
        <v>15262</v>
      </c>
      <c r="H616" s="225" t="s">
        <v>15332</v>
      </c>
      <c r="I616" s="226" t="n">
        <v>33055</v>
      </c>
      <c r="J616" s="227"/>
      <c r="K616" s="228"/>
      <c r="L616" s="113"/>
    </row>
    <row r="617" customFormat="false" ht="15.6" hidden="false" customHeight="true" outlineLevel="0" collapsed="false">
      <c r="A617" s="85" t="n">
        <v>605</v>
      </c>
      <c r="B617" s="85" t="s">
        <v>15156</v>
      </c>
      <c r="C617" s="85" t="s">
        <v>60</v>
      </c>
      <c r="D617" s="87" t="s">
        <v>15333</v>
      </c>
      <c r="E617" s="88" t="s">
        <v>15334</v>
      </c>
      <c r="F617" s="89" t="n">
        <v>0.98</v>
      </c>
      <c r="G617" s="90" t="s">
        <v>15262</v>
      </c>
      <c r="H617" s="225" t="s">
        <v>15335</v>
      </c>
      <c r="I617" s="226" t="n">
        <v>33469</v>
      </c>
      <c r="J617" s="227"/>
      <c r="K617" s="228"/>
      <c r="L617" s="113"/>
    </row>
    <row r="618" customFormat="false" ht="15.6" hidden="false" customHeight="true" outlineLevel="0" collapsed="false">
      <c r="A618" s="85" t="n">
        <v>606</v>
      </c>
      <c r="B618" s="85" t="s">
        <v>15156</v>
      </c>
      <c r="C618" s="85" t="s">
        <v>60</v>
      </c>
      <c r="D618" s="87" t="s">
        <v>15336</v>
      </c>
      <c r="E618" s="88" t="s">
        <v>15337</v>
      </c>
      <c r="F618" s="89" t="n">
        <v>1.09</v>
      </c>
      <c r="G618" s="90" t="s">
        <v>15262</v>
      </c>
      <c r="H618" s="225" t="s">
        <v>15338</v>
      </c>
      <c r="I618" s="226" t="n">
        <v>33463</v>
      </c>
      <c r="J618" s="227"/>
      <c r="K618" s="228"/>
      <c r="L618" s="113"/>
    </row>
    <row r="619" customFormat="false" ht="15.6" hidden="false" customHeight="true" outlineLevel="0" collapsed="false">
      <c r="A619" s="85" t="n">
        <v>607</v>
      </c>
      <c r="B619" s="85" t="s">
        <v>15156</v>
      </c>
      <c r="C619" s="85" t="s">
        <v>60</v>
      </c>
      <c r="D619" s="87" t="s">
        <v>15339</v>
      </c>
      <c r="E619" s="88" t="s">
        <v>15340</v>
      </c>
      <c r="F619" s="89" t="n">
        <v>1.11</v>
      </c>
      <c r="G619" s="90" t="s">
        <v>15262</v>
      </c>
      <c r="H619" s="225" t="s">
        <v>15341</v>
      </c>
      <c r="I619" s="226" t="n">
        <v>33055</v>
      </c>
      <c r="J619" s="227"/>
      <c r="K619" s="228"/>
      <c r="L619" s="113"/>
    </row>
    <row r="620" customFormat="false" ht="15.6" hidden="false" customHeight="true" outlineLevel="0" collapsed="false">
      <c r="A620" s="85" t="n">
        <v>608</v>
      </c>
      <c r="B620" s="85" t="s">
        <v>15156</v>
      </c>
      <c r="C620" s="85" t="s">
        <v>60</v>
      </c>
      <c r="D620" s="87" t="s">
        <v>15342</v>
      </c>
      <c r="E620" s="88" t="s">
        <v>15343</v>
      </c>
      <c r="F620" s="89" t="n">
        <v>1.64</v>
      </c>
      <c r="G620" s="90" t="s">
        <v>15262</v>
      </c>
      <c r="H620" s="225" t="s">
        <v>15344</v>
      </c>
      <c r="I620" s="226" t="n">
        <v>33055</v>
      </c>
      <c r="J620" s="227"/>
      <c r="K620" s="228"/>
      <c r="L620" s="113"/>
    </row>
    <row r="621" customFormat="false" ht="15.6" hidden="false" customHeight="true" outlineLevel="0" collapsed="false">
      <c r="A621" s="85" t="n">
        <v>609</v>
      </c>
      <c r="B621" s="85" t="s">
        <v>15156</v>
      </c>
      <c r="C621" s="85" t="s">
        <v>60</v>
      </c>
      <c r="D621" s="87" t="s">
        <v>15345</v>
      </c>
      <c r="E621" s="88" t="s">
        <v>15346</v>
      </c>
      <c r="F621" s="89" t="n">
        <v>2.82</v>
      </c>
      <c r="G621" s="90" t="s">
        <v>15262</v>
      </c>
      <c r="H621" s="225" t="s">
        <v>15347</v>
      </c>
      <c r="I621" s="226" t="n">
        <v>33055</v>
      </c>
      <c r="J621" s="227"/>
      <c r="K621" s="228"/>
      <c r="L621" s="113"/>
    </row>
    <row r="622" customFormat="false" ht="15.6" hidden="false" customHeight="true" outlineLevel="0" collapsed="false">
      <c r="A622" s="85" t="n">
        <v>610</v>
      </c>
      <c r="B622" s="85" t="s">
        <v>15156</v>
      </c>
      <c r="C622" s="85" t="s">
        <v>60</v>
      </c>
      <c r="D622" s="87" t="s">
        <v>15348</v>
      </c>
      <c r="E622" s="88" t="s">
        <v>15349</v>
      </c>
      <c r="F622" s="89" t="n">
        <v>2.85</v>
      </c>
      <c r="G622" s="90" t="s">
        <v>15262</v>
      </c>
      <c r="H622" s="225" t="s">
        <v>15350</v>
      </c>
      <c r="I622" s="226" t="n">
        <v>33055</v>
      </c>
      <c r="J622" s="227"/>
      <c r="K622" s="228"/>
      <c r="L622" s="113"/>
    </row>
    <row r="623" customFormat="false" ht="15.6" hidden="false" customHeight="true" outlineLevel="0" collapsed="false">
      <c r="A623" s="85" t="n">
        <v>611</v>
      </c>
      <c r="B623" s="85" t="s">
        <v>15156</v>
      </c>
      <c r="C623" s="85" t="s">
        <v>60</v>
      </c>
      <c r="D623" s="87" t="s">
        <v>15351</v>
      </c>
      <c r="E623" s="88" t="s">
        <v>15352</v>
      </c>
      <c r="F623" s="89" t="n">
        <v>3.24</v>
      </c>
      <c r="G623" s="90" t="s">
        <v>15262</v>
      </c>
      <c r="H623" s="225" t="s">
        <v>15353</v>
      </c>
      <c r="I623" s="226" t="n">
        <v>33472</v>
      </c>
      <c r="J623" s="227"/>
      <c r="K623" s="228"/>
      <c r="L623" s="113"/>
    </row>
    <row r="624" customFormat="false" ht="15.6" hidden="false" customHeight="true" outlineLevel="0" collapsed="false">
      <c r="A624" s="85" t="n">
        <v>612</v>
      </c>
      <c r="B624" s="85" t="s">
        <v>15156</v>
      </c>
      <c r="C624" s="85" t="s">
        <v>60</v>
      </c>
      <c r="D624" s="87" t="s">
        <v>15354</v>
      </c>
      <c r="E624" s="88" t="s">
        <v>15355</v>
      </c>
      <c r="F624" s="89" t="n">
        <v>3.65</v>
      </c>
      <c r="G624" s="90" t="s">
        <v>15262</v>
      </c>
      <c r="H624" s="225" t="s">
        <v>15356</v>
      </c>
      <c r="I624" s="226" t="n">
        <v>33055</v>
      </c>
      <c r="J624" s="227"/>
      <c r="K624" s="228"/>
      <c r="L624" s="113"/>
    </row>
    <row r="625" customFormat="false" ht="15.6" hidden="false" customHeight="true" outlineLevel="0" collapsed="false">
      <c r="A625" s="85" t="n">
        <v>613</v>
      </c>
      <c r="B625" s="85" t="s">
        <v>15156</v>
      </c>
      <c r="C625" s="85" t="s">
        <v>60</v>
      </c>
      <c r="D625" s="87" t="s">
        <v>15357</v>
      </c>
      <c r="E625" s="88" t="s">
        <v>15358</v>
      </c>
      <c r="F625" s="89" t="n">
        <v>4.41</v>
      </c>
      <c r="G625" s="90" t="s">
        <v>15262</v>
      </c>
      <c r="H625" s="225" t="s">
        <v>15359</v>
      </c>
      <c r="I625" s="226" t="n">
        <v>33780</v>
      </c>
      <c r="J625" s="227"/>
      <c r="K625" s="228"/>
      <c r="L625" s="113"/>
    </row>
    <row r="626" customFormat="false" ht="15.6" hidden="false" customHeight="true" outlineLevel="0" collapsed="false">
      <c r="A626" s="85" t="n">
        <v>614</v>
      </c>
      <c r="B626" s="85" t="s">
        <v>15156</v>
      </c>
      <c r="C626" s="85" t="s">
        <v>60</v>
      </c>
      <c r="D626" s="87" t="s">
        <v>15360</v>
      </c>
      <c r="E626" s="88" t="s">
        <v>15361</v>
      </c>
      <c r="F626" s="89" t="n">
        <v>4.79</v>
      </c>
      <c r="G626" s="90" t="s">
        <v>15262</v>
      </c>
      <c r="H626" s="225" t="s">
        <v>15362</v>
      </c>
      <c r="I626" s="226" t="n">
        <v>33055</v>
      </c>
      <c r="J626" s="227"/>
      <c r="K626" s="228"/>
      <c r="L626" s="113"/>
    </row>
    <row r="627" customFormat="false" ht="15.6" hidden="false" customHeight="true" outlineLevel="0" collapsed="false">
      <c r="A627" s="85" t="n">
        <v>615</v>
      </c>
      <c r="B627" s="85" t="s">
        <v>15156</v>
      </c>
      <c r="C627" s="85" t="s">
        <v>60</v>
      </c>
      <c r="D627" s="87" t="s">
        <v>15363</v>
      </c>
      <c r="E627" s="88" t="s">
        <v>15364</v>
      </c>
      <c r="F627" s="89" t="n">
        <v>4.81</v>
      </c>
      <c r="G627" s="90" t="s">
        <v>15262</v>
      </c>
      <c r="H627" s="225" t="s">
        <v>15365</v>
      </c>
      <c r="I627" s="226" t="n">
        <v>33055</v>
      </c>
      <c r="J627" s="227"/>
      <c r="K627" s="228"/>
      <c r="L627" s="113"/>
    </row>
    <row r="628" customFormat="false" ht="15.6" hidden="false" customHeight="true" outlineLevel="0" collapsed="false">
      <c r="A628" s="85" t="n">
        <v>616</v>
      </c>
      <c r="B628" s="85" t="s">
        <v>15156</v>
      </c>
      <c r="C628" s="85" t="s">
        <v>60</v>
      </c>
      <c r="D628" s="87" t="s">
        <v>15366</v>
      </c>
      <c r="E628" s="88" t="s">
        <v>15367</v>
      </c>
      <c r="F628" s="89" t="n">
        <v>4.82</v>
      </c>
      <c r="G628" s="90" t="s">
        <v>15262</v>
      </c>
      <c r="H628" s="225" t="s">
        <v>15368</v>
      </c>
      <c r="I628" s="226" t="n">
        <v>33055</v>
      </c>
      <c r="J628" s="227"/>
      <c r="K628" s="228"/>
      <c r="L628" s="113"/>
    </row>
    <row r="629" customFormat="false" ht="15.6" hidden="false" customHeight="true" outlineLevel="0" collapsed="false">
      <c r="A629" s="85" t="n">
        <v>617</v>
      </c>
      <c r="B629" s="85" t="s">
        <v>15156</v>
      </c>
      <c r="C629" s="85" t="s">
        <v>60</v>
      </c>
      <c r="D629" s="87" t="s">
        <v>15369</v>
      </c>
      <c r="E629" s="88" t="s">
        <v>15370</v>
      </c>
      <c r="F629" s="89" t="n">
        <v>4.99</v>
      </c>
      <c r="G629" s="90" t="s">
        <v>15262</v>
      </c>
      <c r="H629" s="225" t="s">
        <v>15371</v>
      </c>
      <c r="I629" s="226" t="n">
        <v>33055</v>
      </c>
      <c r="J629" s="227"/>
      <c r="K629" s="228"/>
      <c r="L629" s="113"/>
    </row>
    <row r="630" customFormat="false" ht="15.6" hidden="false" customHeight="true" outlineLevel="0" collapsed="false">
      <c r="A630" s="85" t="n">
        <v>618</v>
      </c>
      <c r="B630" s="85" t="s">
        <v>15156</v>
      </c>
      <c r="C630" s="85" t="s">
        <v>60</v>
      </c>
      <c r="D630" s="87" t="s">
        <v>15372</v>
      </c>
      <c r="E630" s="88" t="s">
        <v>15373</v>
      </c>
      <c r="F630" s="89" t="n">
        <v>5.62</v>
      </c>
      <c r="G630" s="90" t="s">
        <v>15262</v>
      </c>
      <c r="H630" s="225" t="s">
        <v>15374</v>
      </c>
      <c r="I630" s="226" t="n">
        <v>33055</v>
      </c>
      <c r="J630" s="227"/>
      <c r="K630" s="228"/>
      <c r="L630" s="113"/>
    </row>
    <row r="631" customFormat="false" ht="15.6" hidden="false" customHeight="true" outlineLevel="0" collapsed="false">
      <c r="A631" s="85" t="n">
        <v>619</v>
      </c>
      <c r="B631" s="85" t="s">
        <v>15156</v>
      </c>
      <c r="C631" s="85" t="s">
        <v>60</v>
      </c>
      <c r="D631" s="87" t="s">
        <v>15375</v>
      </c>
      <c r="E631" s="88" t="s">
        <v>15376</v>
      </c>
      <c r="F631" s="89" t="n">
        <v>5.86</v>
      </c>
      <c r="G631" s="90" t="s">
        <v>15262</v>
      </c>
      <c r="H631" s="225" t="s">
        <v>15377</v>
      </c>
      <c r="I631" s="226" t="n">
        <v>33055</v>
      </c>
      <c r="J631" s="227"/>
      <c r="K631" s="228"/>
      <c r="L631" s="113"/>
    </row>
    <row r="632" customFormat="false" ht="15.6" hidden="false" customHeight="true" outlineLevel="0" collapsed="false">
      <c r="A632" s="85" t="n">
        <v>620</v>
      </c>
      <c r="B632" s="85" t="s">
        <v>15156</v>
      </c>
      <c r="C632" s="85" t="s">
        <v>60</v>
      </c>
      <c r="D632" s="87" t="s">
        <v>15378</v>
      </c>
      <c r="E632" s="88" t="s">
        <v>15379</v>
      </c>
      <c r="F632" s="89" t="n">
        <v>5.93</v>
      </c>
      <c r="G632" s="90" t="s">
        <v>15262</v>
      </c>
      <c r="H632" s="225" t="s">
        <v>15380</v>
      </c>
      <c r="I632" s="226" t="n">
        <v>33055</v>
      </c>
      <c r="J632" s="227"/>
      <c r="K632" s="228"/>
      <c r="L632" s="113"/>
    </row>
    <row r="633" customFormat="false" ht="15.6" hidden="false" customHeight="true" outlineLevel="0" collapsed="false">
      <c r="A633" s="85" t="n">
        <v>621</v>
      </c>
      <c r="B633" s="85" t="s">
        <v>15156</v>
      </c>
      <c r="C633" s="85" t="s">
        <v>60</v>
      </c>
      <c r="D633" s="87" t="s">
        <v>15381</v>
      </c>
      <c r="E633" s="88" t="s">
        <v>15382</v>
      </c>
      <c r="F633" s="89" t="n">
        <v>6.06</v>
      </c>
      <c r="G633" s="90" t="s">
        <v>15262</v>
      </c>
      <c r="H633" s="225" t="s">
        <v>15383</v>
      </c>
      <c r="I633" s="226" t="n">
        <v>33055</v>
      </c>
      <c r="J633" s="227"/>
      <c r="K633" s="228"/>
      <c r="L633" s="113"/>
    </row>
    <row r="634" customFormat="false" ht="15.6" hidden="false" customHeight="true" outlineLevel="0" collapsed="false">
      <c r="A634" s="85" t="n">
        <v>622</v>
      </c>
      <c r="B634" s="85" t="s">
        <v>15156</v>
      </c>
      <c r="C634" s="85" t="s">
        <v>60</v>
      </c>
      <c r="D634" s="87" t="s">
        <v>15384</v>
      </c>
      <c r="E634" s="88" t="s">
        <v>15385</v>
      </c>
      <c r="F634" s="89" t="n">
        <v>6.38</v>
      </c>
      <c r="G634" s="90" t="s">
        <v>15262</v>
      </c>
      <c r="H634" s="225" t="s">
        <v>15386</v>
      </c>
      <c r="I634" s="226" t="n">
        <v>33055</v>
      </c>
      <c r="J634" s="227"/>
      <c r="K634" s="228"/>
      <c r="L634" s="113"/>
    </row>
    <row r="635" customFormat="false" ht="15.6" hidden="false" customHeight="true" outlineLevel="0" collapsed="false">
      <c r="A635" s="85" t="n">
        <v>623</v>
      </c>
      <c r="B635" s="85" t="s">
        <v>15156</v>
      </c>
      <c r="C635" s="85" t="s">
        <v>60</v>
      </c>
      <c r="D635" s="87" t="s">
        <v>15387</v>
      </c>
      <c r="E635" s="88" t="s">
        <v>15388</v>
      </c>
      <c r="F635" s="89" t="n">
        <v>6.79</v>
      </c>
      <c r="G635" s="90" t="s">
        <v>15262</v>
      </c>
      <c r="H635" s="225" t="s">
        <v>15389</v>
      </c>
      <c r="I635" s="226" t="n">
        <v>33055</v>
      </c>
      <c r="J635" s="227"/>
      <c r="K635" s="228"/>
      <c r="L635" s="113"/>
    </row>
    <row r="636" customFormat="false" ht="15.6" hidden="false" customHeight="true" outlineLevel="0" collapsed="false">
      <c r="A636" s="85" t="n">
        <v>624</v>
      </c>
      <c r="B636" s="85" t="s">
        <v>15156</v>
      </c>
      <c r="C636" s="85" t="s">
        <v>60</v>
      </c>
      <c r="D636" s="87" t="s">
        <v>15390</v>
      </c>
      <c r="E636" s="88" t="s">
        <v>15391</v>
      </c>
      <c r="F636" s="89" t="n">
        <v>6.94</v>
      </c>
      <c r="G636" s="90" t="s">
        <v>15262</v>
      </c>
      <c r="H636" s="225" t="s">
        <v>15392</v>
      </c>
      <c r="I636" s="226" t="n">
        <v>33448</v>
      </c>
      <c r="J636" s="227"/>
      <c r="K636" s="228"/>
      <c r="L636" s="113"/>
    </row>
    <row r="637" customFormat="false" ht="15.6" hidden="false" customHeight="true" outlineLevel="0" collapsed="false">
      <c r="A637" s="85" t="n">
        <v>625</v>
      </c>
      <c r="B637" s="85" t="s">
        <v>15156</v>
      </c>
      <c r="C637" s="85" t="s">
        <v>60</v>
      </c>
      <c r="D637" s="87" t="s">
        <v>15393</v>
      </c>
      <c r="E637" s="88" t="s">
        <v>15394</v>
      </c>
      <c r="F637" s="89" t="n">
        <v>7.2</v>
      </c>
      <c r="G637" s="90" t="s">
        <v>15262</v>
      </c>
      <c r="H637" s="225" t="s">
        <v>15395</v>
      </c>
      <c r="I637" s="226" t="n">
        <v>33055</v>
      </c>
      <c r="J637" s="227"/>
      <c r="K637" s="228"/>
      <c r="L637" s="113"/>
    </row>
    <row r="638" customFormat="false" ht="15.6" hidden="false" customHeight="true" outlineLevel="0" collapsed="false">
      <c r="A638" s="85" t="n">
        <v>626</v>
      </c>
      <c r="B638" s="85" t="s">
        <v>15156</v>
      </c>
      <c r="C638" s="85" t="s">
        <v>60</v>
      </c>
      <c r="D638" s="87" t="s">
        <v>15396</v>
      </c>
      <c r="E638" s="88" t="s">
        <v>15397</v>
      </c>
      <c r="F638" s="89" t="n">
        <v>7.23</v>
      </c>
      <c r="G638" s="90" t="s">
        <v>15262</v>
      </c>
      <c r="H638" s="225" t="s">
        <v>15398</v>
      </c>
      <c r="I638" s="226" t="n">
        <v>33055</v>
      </c>
      <c r="J638" s="227"/>
      <c r="K638" s="228"/>
      <c r="L638" s="113"/>
    </row>
    <row r="639" customFormat="false" ht="15.6" hidden="false" customHeight="true" outlineLevel="0" collapsed="false">
      <c r="A639" s="85" t="n">
        <v>627</v>
      </c>
      <c r="B639" s="85" t="s">
        <v>15156</v>
      </c>
      <c r="C639" s="85" t="s">
        <v>60</v>
      </c>
      <c r="D639" s="87" t="s">
        <v>15399</v>
      </c>
      <c r="E639" s="88" t="s">
        <v>15400</v>
      </c>
      <c r="F639" s="89" t="n">
        <v>7.37</v>
      </c>
      <c r="G639" s="90" t="s">
        <v>15262</v>
      </c>
      <c r="H639" s="225" t="s">
        <v>15401</v>
      </c>
      <c r="I639" s="226" t="n">
        <v>33055</v>
      </c>
      <c r="J639" s="227"/>
      <c r="K639" s="228"/>
      <c r="L639" s="113"/>
    </row>
    <row r="640" customFormat="false" ht="15.6" hidden="false" customHeight="true" outlineLevel="0" collapsed="false">
      <c r="A640" s="85" t="n">
        <v>628</v>
      </c>
      <c r="B640" s="85" t="s">
        <v>15156</v>
      </c>
      <c r="C640" s="85" t="s">
        <v>60</v>
      </c>
      <c r="D640" s="87" t="s">
        <v>15402</v>
      </c>
      <c r="E640" s="88" t="s">
        <v>15403</v>
      </c>
      <c r="F640" s="89" t="n">
        <v>8.64</v>
      </c>
      <c r="G640" s="90" t="s">
        <v>15262</v>
      </c>
      <c r="H640" s="225" t="s">
        <v>15404</v>
      </c>
      <c r="I640" s="226" t="n">
        <v>33427</v>
      </c>
      <c r="J640" s="227"/>
      <c r="K640" s="228"/>
      <c r="L640" s="113"/>
    </row>
    <row r="641" customFormat="false" ht="15.6" hidden="false" customHeight="true" outlineLevel="0" collapsed="false">
      <c r="A641" s="85" t="n">
        <v>629</v>
      </c>
      <c r="B641" s="85" t="s">
        <v>15156</v>
      </c>
      <c r="C641" s="85" t="s">
        <v>60</v>
      </c>
      <c r="D641" s="87" t="s">
        <v>15405</v>
      </c>
      <c r="E641" s="88" t="s">
        <v>15406</v>
      </c>
      <c r="F641" s="89" t="n">
        <v>8.64</v>
      </c>
      <c r="G641" s="90" t="s">
        <v>15262</v>
      </c>
      <c r="H641" s="225" t="s">
        <v>15407</v>
      </c>
      <c r="I641" s="226" t="n">
        <v>33055</v>
      </c>
      <c r="J641" s="227"/>
      <c r="K641" s="228"/>
      <c r="L641" s="113"/>
    </row>
    <row r="642" customFormat="false" ht="15.6" hidden="false" customHeight="true" outlineLevel="0" collapsed="false">
      <c r="A642" s="85" t="n">
        <v>630</v>
      </c>
      <c r="B642" s="85" t="s">
        <v>15156</v>
      </c>
      <c r="C642" s="85" t="s">
        <v>60</v>
      </c>
      <c r="D642" s="87" t="s">
        <v>15408</v>
      </c>
      <c r="E642" s="88" t="s">
        <v>15409</v>
      </c>
      <c r="F642" s="89" t="n">
        <v>8.71</v>
      </c>
      <c r="G642" s="90" t="s">
        <v>15262</v>
      </c>
      <c r="H642" s="225" t="s">
        <v>15410</v>
      </c>
      <c r="I642" s="226" t="n">
        <v>33055</v>
      </c>
      <c r="J642" s="227"/>
      <c r="K642" s="228"/>
      <c r="L642" s="113"/>
    </row>
    <row r="643" customFormat="false" ht="15.6" hidden="false" customHeight="true" outlineLevel="0" collapsed="false">
      <c r="A643" s="85" t="n">
        <v>631</v>
      </c>
      <c r="B643" s="85" t="s">
        <v>15156</v>
      </c>
      <c r="C643" s="85" t="s">
        <v>60</v>
      </c>
      <c r="D643" s="87" t="s">
        <v>15411</v>
      </c>
      <c r="E643" s="88" t="s">
        <v>15412</v>
      </c>
      <c r="F643" s="89" t="n">
        <v>8.76</v>
      </c>
      <c r="G643" s="90" t="s">
        <v>15262</v>
      </c>
      <c r="H643" s="225" t="s">
        <v>15413</v>
      </c>
      <c r="I643" s="226" t="n">
        <v>33055</v>
      </c>
      <c r="J643" s="227"/>
      <c r="K643" s="228"/>
      <c r="L643" s="113"/>
    </row>
    <row r="644" customFormat="false" ht="15.6" hidden="false" customHeight="true" outlineLevel="0" collapsed="false">
      <c r="A644" s="85" t="n">
        <v>632</v>
      </c>
      <c r="B644" s="85" t="s">
        <v>15156</v>
      </c>
      <c r="C644" s="85" t="s">
        <v>60</v>
      </c>
      <c r="D644" s="87" t="s">
        <v>15414</v>
      </c>
      <c r="E644" s="88" t="s">
        <v>15415</v>
      </c>
      <c r="F644" s="89" t="n">
        <v>8.76</v>
      </c>
      <c r="G644" s="90" t="s">
        <v>15262</v>
      </c>
      <c r="H644" s="225" t="s">
        <v>15416</v>
      </c>
      <c r="I644" s="226" t="n">
        <v>34252</v>
      </c>
      <c r="J644" s="227"/>
      <c r="K644" s="228"/>
      <c r="L644" s="113"/>
    </row>
    <row r="645" customFormat="false" ht="15.6" hidden="false" customHeight="true" outlineLevel="0" collapsed="false">
      <c r="A645" s="85" t="n">
        <v>633</v>
      </c>
      <c r="B645" s="85" t="s">
        <v>15156</v>
      </c>
      <c r="C645" s="85" t="s">
        <v>60</v>
      </c>
      <c r="D645" s="87" t="s">
        <v>15417</v>
      </c>
      <c r="E645" s="88" t="s">
        <v>15418</v>
      </c>
      <c r="F645" s="89" t="n">
        <v>8.9</v>
      </c>
      <c r="G645" s="90" t="s">
        <v>15262</v>
      </c>
      <c r="H645" s="225" t="s">
        <v>15419</v>
      </c>
      <c r="I645" s="226" t="n">
        <v>33055</v>
      </c>
      <c r="J645" s="227"/>
      <c r="K645" s="228"/>
      <c r="L645" s="113"/>
    </row>
    <row r="646" customFormat="false" ht="15.6" hidden="false" customHeight="true" outlineLevel="0" collapsed="false">
      <c r="A646" s="85" t="n">
        <v>634</v>
      </c>
      <c r="B646" s="85" t="s">
        <v>15156</v>
      </c>
      <c r="C646" s="85" t="s">
        <v>60</v>
      </c>
      <c r="D646" s="87" t="s">
        <v>15420</v>
      </c>
      <c r="E646" s="88" t="s">
        <v>15421</v>
      </c>
      <c r="F646" s="89" t="n">
        <v>8.9</v>
      </c>
      <c r="G646" s="90" t="s">
        <v>15262</v>
      </c>
      <c r="H646" s="225" t="s">
        <v>15422</v>
      </c>
      <c r="I646" s="226" t="n">
        <v>33055</v>
      </c>
      <c r="J646" s="227"/>
      <c r="K646" s="228"/>
      <c r="L646" s="113"/>
    </row>
    <row r="647" customFormat="false" ht="15.6" hidden="false" customHeight="true" outlineLevel="0" collapsed="false">
      <c r="A647" s="85" t="n">
        <v>635</v>
      </c>
      <c r="B647" s="85" t="s">
        <v>15156</v>
      </c>
      <c r="C647" s="85" t="s">
        <v>60</v>
      </c>
      <c r="D647" s="87" t="s">
        <v>15423</v>
      </c>
      <c r="E647" s="88" t="s">
        <v>15424</v>
      </c>
      <c r="F647" s="89" t="n">
        <v>10.11</v>
      </c>
      <c r="G647" s="90" t="s">
        <v>15262</v>
      </c>
      <c r="H647" s="225" t="s">
        <v>15425</v>
      </c>
      <c r="I647" s="226" t="n">
        <v>33055</v>
      </c>
      <c r="J647" s="227"/>
      <c r="K647" s="228"/>
      <c r="L647" s="113"/>
    </row>
    <row r="648" customFormat="false" ht="15.6" hidden="false" customHeight="true" outlineLevel="0" collapsed="false">
      <c r="A648" s="85" t="n">
        <v>636</v>
      </c>
      <c r="B648" s="85" t="s">
        <v>15156</v>
      </c>
      <c r="C648" s="85" t="s">
        <v>60</v>
      </c>
      <c r="D648" s="87" t="s">
        <v>15426</v>
      </c>
      <c r="E648" s="88" t="s">
        <v>15427</v>
      </c>
      <c r="F648" s="89" t="n">
        <v>10.12</v>
      </c>
      <c r="G648" s="90" t="s">
        <v>15262</v>
      </c>
      <c r="H648" s="225" t="s">
        <v>15428</v>
      </c>
      <c r="I648" s="226" t="n">
        <v>33055</v>
      </c>
      <c r="J648" s="227"/>
      <c r="K648" s="228"/>
      <c r="L648" s="113"/>
    </row>
    <row r="649" customFormat="false" ht="15.6" hidden="false" customHeight="true" outlineLevel="0" collapsed="false">
      <c r="A649" s="85" t="n">
        <v>637</v>
      </c>
      <c r="B649" s="85" t="s">
        <v>15156</v>
      </c>
      <c r="C649" s="85" t="s">
        <v>60</v>
      </c>
      <c r="D649" s="87" t="s">
        <v>15429</v>
      </c>
      <c r="E649" s="88" t="s">
        <v>15403</v>
      </c>
      <c r="F649" s="89" t="n">
        <v>10.27</v>
      </c>
      <c r="G649" s="90" t="s">
        <v>15262</v>
      </c>
      <c r="H649" s="225" t="s">
        <v>15430</v>
      </c>
      <c r="I649" s="226" t="n">
        <v>33427</v>
      </c>
      <c r="J649" s="227"/>
      <c r="K649" s="228"/>
      <c r="L649" s="113"/>
    </row>
    <row r="650" customFormat="false" ht="15.6" hidden="false" customHeight="true" outlineLevel="0" collapsed="false">
      <c r="A650" s="85" t="n">
        <v>638</v>
      </c>
      <c r="B650" s="85" t="s">
        <v>15156</v>
      </c>
      <c r="C650" s="85" t="s">
        <v>60</v>
      </c>
      <c r="D650" s="87" t="s">
        <v>15431</v>
      </c>
      <c r="E650" s="88" t="s">
        <v>15432</v>
      </c>
      <c r="F650" s="89" t="n">
        <v>10.6</v>
      </c>
      <c r="G650" s="90" t="s">
        <v>15262</v>
      </c>
      <c r="H650" s="225" t="s">
        <v>15433</v>
      </c>
      <c r="I650" s="226" t="n">
        <v>33055</v>
      </c>
      <c r="J650" s="227"/>
      <c r="K650" s="228"/>
      <c r="L650" s="113"/>
    </row>
    <row r="651" customFormat="false" ht="15.6" hidden="false" customHeight="true" outlineLevel="0" collapsed="false">
      <c r="A651" s="85" t="n">
        <v>639</v>
      </c>
      <c r="B651" s="85" t="s">
        <v>15156</v>
      </c>
      <c r="C651" s="85" t="s">
        <v>60</v>
      </c>
      <c r="D651" s="87" t="s">
        <v>15434</v>
      </c>
      <c r="E651" s="88" t="s">
        <v>15435</v>
      </c>
      <c r="F651" s="89" t="n">
        <v>11.81</v>
      </c>
      <c r="G651" s="90" t="s">
        <v>15262</v>
      </c>
      <c r="H651" s="225" t="s">
        <v>15436</v>
      </c>
      <c r="I651" s="226" t="n">
        <v>33601</v>
      </c>
      <c r="J651" s="227"/>
      <c r="K651" s="228"/>
      <c r="L651" s="113"/>
    </row>
    <row r="652" customFormat="false" ht="15.6" hidden="false" customHeight="true" outlineLevel="0" collapsed="false">
      <c r="A652" s="85" t="n">
        <v>640</v>
      </c>
      <c r="B652" s="85" t="s">
        <v>15156</v>
      </c>
      <c r="C652" s="85" t="s">
        <v>60</v>
      </c>
      <c r="D652" s="229" t="s">
        <v>15437</v>
      </c>
      <c r="E652" s="230" t="s">
        <v>15438</v>
      </c>
      <c r="F652" s="231" t="n">
        <v>12.64</v>
      </c>
      <c r="G652" s="90" t="s">
        <v>15262</v>
      </c>
      <c r="H652" s="232" t="s">
        <v>15439</v>
      </c>
      <c r="I652" s="233" t="n">
        <v>33527</v>
      </c>
      <c r="J652" s="234"/>
      <c r="K652" s="234"/>
      <c r="L652" s="113"/>
    </row>
    <row r="653" customFormat="false" ht="23.25" hidden="false" customHeight="true" outlineLevel="0" collapsed="false">
      <c r="A653" s="85" t="n">
        <v>641</v>
      </c>
      <c r="B653" s="85" t="s">
        <v>15156</v>
      </c>
      <c r="C653" s="85" t="s">
        <v>60</v>
      </c>
      <c r="D653" s="87" t="s">
        <v>15440</v>
      </c>
      <c r="E653" s="88" t="s">
        <v>15441</v>
      </c>
      <c r="F653" s="89" t="n">
        <v>12.22</v>
      </c>
      <c r="G653" s="90" t="s">
        <v>15262</v>
      </c>
      <c r="H653" s="225" t="s">
        <v>15442</v>
      </c>
      <c r="I653" s="226" t="n">
        <v>33055</v>
      </c>
      <c r="J653" s="227"/>
      <c r="K653" s="228"/>
      <c r="L653" s="113"/>
    </row>
    <row r="654" customFormat="false" ht="15.6" hidden="false" customHeight="true" outlineLevel="0" collapsed="false">
      <c r="A654" s="85" t="n">
        <v>642</v>
      </c>
      <c r="B654" s="85" t="s">
        <v>15156</v>
      </c>
      <c r="C654" s="85" t="s">
        <v>60</v>
      </c>
      <c r="D654" s="87" t="s">
        <v>15443</v>
      </c>
      <c r="E654" s="88" t="s">
        <v>15444</v>
      </c>
      <c r="F654" s="89" t="n">
        <v>13.8</v>
      </c>
      <c r="G654" s="90" t="s">
        <v>15262</v>
      </c>
      <c r="H654" s="225" t="s">
        <v>15445</v>
      </c>
      <c r="I654" s="226" t="n">
        <v>33581</v>
      </c>
      <c r="J654" s="227"/>
      <c r="K654" s="228"/>
      <c r="L654" s="113"/>
    </row>
    <row r="655" customFormat="false" ht="15.6" hidden="false" customHeight="true" outlineLevel="0" collapsed="false">
      <c r="A655" s="85" t="n">
        <v>643</v>
      </c>
      <c r="B655" s="85" t="s">
        <v>15156</v>
      </c>
      <c r="C655" s="85" t="s">
        <v>60</v>
      </c>
      <c r="D655" s="87" t="s">
        <v>15446</v>
      </c>
      <c r="E655" s="88" t="s">
        <v>15447</v>
      </c>
      <c r="F655" s="89" t="n">
        <v>14.1</v>
      </c>
      <c r="G655" s="90" t="s">
        <v>15262</v>
      </c>
      <c r="H655" s="225" t="s">
        <v>15448</v>
      </c>
      <c r="I655" s="226" t="n">
        <v>33055</v>
      </c>
      <c r="J655" s="227"/>
      <c r="K655" s="228"/>
      <c r="L655" s="113"/>
    </row>
    <row r="656" customFormat="false" ht="15.6" hidden="false" customHeight="true" outlineLevel="0" collapsed="false">
      <c r="A656" s="85" t="n">
        <v>644</v>
      </c>
      <c r="B656" s="85" t="s">
        <v>15156</v>
      </c>
      <c r="C656" s="85" t="s">
        <v>60</v>
      </c>
      <c r="D656" s="87" t="s">
        <v>15449</v>
      </c>
      <c r="E656" s="88" t="s">
        <v>15450</v>
      </c>
      <c r="F656" s="89" t="n">
        <v>14.23</v>
      </c>
      <c r="G656" s="90" t="s">
        <v>15262</v>
      </c>
      <c r="H656" s="225" t="s">
        <v>15451</v>
      </c>
      <c r="I656" s="226" t="n">
        <v>33493</v>
      </c>
      <c r="J656" s="227"/>
      <c r="K656" s="228"/>
      <c r="L656" s="113"/>
    </row>
    <row r="657" customFormat="false" ht="15.6" hidden="false" customHeight="true" outlineLevel="0" collapsed="false">
      <c r="A657" s="85" t="n">
        <v>645</v>
      </c>
      <c r="B657" s="85" t="s">
        <v>15156</v>
      </c>
      <c r="C657" s="85" t="s">
        <v>60</v>
      </c>
      <c r="D657" s="87" t="s">
        <v>15452</v>
      </c>
      <c r="E657" s="88" t="s">
        <v>15453</v>
      </c>
      <c r="F657" s="89" t="n">
        <v>14.86</v>
      </c>
      <c r="G657" s="90" t="s">
        <v>15262</v>
      </c>
      <c r="H657" s="225" t="s">
        <v>15454</v>
      </c>
      <c r="I657" s="226" t="n">
        <v>33443</v>
      </c>
      <c r="J657" s="227"/>
      <c r="K657" s="228"/>
      <c r="L657" s="113"/>
    </row>
    <row r="658" customFormat="false" ht="15.6" hidden="false" customHeight="true" outlineLevel="0" collapsed="false">
      <c r="A658" s="85" t="n">
        <v>646</v>
      </c>
      <c r="B658" s="85" t="s">
        <v>15156</v>
      </c>
      <c r="C658" s="85" t="s">
        <v>60</v>
      </c>
      <c r="D658" s="87" t="s">
        <v>15455</v>
      </c>
      <c r="E658" s="88" t="s">
        <v>15456</v>
      </c>
      <c r="F658" s="89" t="n">
        <v>14.98</v>
      </c>
      <c r="G658" s="90" t="s">
        <v>15262</v>
      </c>
      <c r="H658" s="225" t="s">
        <v>15457</v>
      </c>
      <c r="I658" s="226" t="n">
        <v>33055</v>
      </c>
      <c r="J658" s="227"/>
      <c r="K658" s="228"/>
      <c r="L658" s="113"/>
    </row>
    <row r="659" customFormat="false" ht="15.6" hidden="false" customHeight="true" outlineLevel="0" collapsed="false">
      <c r="A659" s="85" t="n">
        <v>647</v>
      </c>
      <c r="B659" s="85" t="s">
        <v>15156</v>
      </c>
      <c r="C659" s="85" t="s">
        <v>60</v>
      </c>
      <c r="D659" s="87" t="s">
        <v>15458</v>
      </c>
      <c r="E659" s="88" t="s">
        <v>15459</v>
      </c>
      <c r="F659" s="89" t="n">
        <v>15.86</v>
      </c>
      <c r="G659" s="90" t="s">
        <v>15262</v>
      </c>
      <c r="H659" s="225" t="s">
        <v>15460</v>
      </c>
      <c r="I659" s="226" t="n">
        <v>33055</v>
      </c>
      <c r="J659" s="227"/>
      <c r="K659" s="228"/>
      <c r="L659" s="113"/>
    </row>
    <row r="660" customFormat="false" ht="15.6" hidden="false" customHeight="true" outlineLevel="0" collapsed="false">
      <c r="A660" s="85" t="n">
        <v>648</v>
      </c>
      <c r="B660" s="85" t="s">
        <v>15156</v>
      </c>
      <c r="C660" s="85" t="s">
        <v>60</v>
      </c>
      <c r="D660" s="87" t="s">
        <v>15461</v>
      </c>
      <c r="E660" s="88" t="s">
        <v>15462</v>
      </c>
      <c r="F660" s="89" t="n">
        <v>16.45</v>
      </c>
      <c r="G660" s="90" t="s">
        <v>15262</v>
      </c>
      <c r="H660" s="225" t="s">
        <v>15463</v>
      </c>
      <c r="I660" s="226" t="n">
        <v>33055</v>
      </c>
      <c r="J660" s="227"/>
      <c r="K660" s="228"/>
      <c r="L660" s="113"/>
    </row>
    <row r="661" customFormat="false" ht="15.6" hidden="false" customHeight="true" outlineLevel="0" collapsed="false">
      <c r="A661" s="85" t="n">
        <v>649</v>
      </c>
      <c r="B661" s="85" t="s">
        <v>15156</v>
      </c>
      <c r="C661" s="85" t="s">
        <v>60</v>
      </c>
      <c r="D661" s="87" t="s">
        <v>15464</v>
      </c>
      <c r="E661" s="88" t="s">
        <v>15465</v>
      </c>
      <c r="F661" s="89" t="n">
        <v>16.91</v>
      </c>
      <c r="G661" s="90" t="s">
        <v>15262</v>
      </c>
      <c r="H661" s="225" t="s">
        <v>15466</v>
      </c>
      <c r="I661" s="226" t="n">
        <v>33656</v>
      </c>
      <c r="J661" s="227"/>
      <c r="K661" s="228"/>
      <c r="L661" s="113"/>
    </row>
    <row r="662" customFormat="false" ht="15.6" hidden="false" customHeight="true" outlineLevel="0" collapsed="false">
      <c r="A662" s="85" t="n">
        <v>650</v>
      </c>
      <c r="B662" s="85" t="s">
        <v>15156</v>
      </c>
      <c r="C662" s="85" t="s">
        <v>60</v>
      </c>
      <c r="D662" s="87" t="s">
        <v>15467</v>
      </c>
      <c r="E662" s="88" t="s">
        <v>15468</v>
      </c>
      <c r="F662" s="89" t="n">
        <v>17.07</v>
      </c>
      <c r="G662" s="90" t="s">
        <v>15262</v>
      </c>
      <c r="H662" s="225" t="s">
        <v>15469</v>
      </c>
      <c r="I662" s="226" t="n">
        <v>33055</v>
      </c>
      <c r="J662" s="227"/>
      <c r="K662" s="228"/>
      <c r="L662" s="113"/>
    </row>
    <row r="663" customFormat="false" ht="15.6" hidden="false" customHeight="true" outlineLevel="0" collapsed="false">
      <c r="A663" s="85" t="n">
        <v>651</v>
      </c>
      <c r="B663" s="85" t="s">
        <v>15156</v>
      </c>
      <c r="C663" s="85" t="s">
        <v>60</v>
      </c>
      <c r="D663" s="87" t="s">
        <v>15470</v>
      </c>
      <c r="E663" s="88" t="s">
        <v>15471</v>
      </c>
      <c r="F663" s="89" t="n">
        <v>17.07</v>
      </c>
      <c r="G663" s="90" t="s">
        <v>15262</v>
      </c>
      <c r="H663" s="225" t="s">
        <v>15472</v>
      </c>
      <c r="I663" s="226" t="n">
        <v>33055</v>
      </c>
      <c r="J663" s="227"/>
      <c r="K663" s="228"/>
      <c r="L663" s="113"/>
    </row>
    <row r="664" customFormat="false" ht="15.6" hidden="false" customHeight="true" outlineLevel="0" collapsed="false">
      <c r="A664" s="85" t="n">
        <v>652</v>
      </c>
      <c r="B664" s="85" t="s">
        <v>15156</v>
      </c>
      <c r="C664" s="85" t="s">
        <v>60</v>
      </c>
      <c r="D664" s="87" t="s">
        <v>15473</v>
      </c>
      <c r="E664" s="88" t="s">
        <v>15474</v>
      </c>
      <c r="F664" s="89" t="n">
        <v>18.27</v>
      </c>
      <c r="G664" s="90" t="s">
        <v>15262</v>
      </c>
      <c r="H664" s="225" t="s">
        <v>15475</v>
      </c>
      <c r="I664" s="226" t="n">
        <v>33055</v>
      </c>
      <c r="J664" s="227"/>
      <c r="K664" s="228"/>
      <c r="L664" s="113"/>
    </row>
    <row r="665" customFormat="false" ht="15.6" hidden="false" customHeight="true" outlineLevel="0" collapsed="false">
      <c r="A665" s="85" t="n">
        <v>653</v>
      </c>
      <c r="B665" s="85" t="s">
        <v>15156</v>
      </c>
      <c r="C665" s="85" t="s">
        <v>60</v>
      </c>
      <c r="D665" s="87" t="s">
        <v>15476</v>
      </c>
      <c r="E665" s="88" t="s">
        <v>15477</v>
      </c>
      <c r="F665" s="89" t="n">
        <v>18.42</v>
      </c>
      <c r="G665" s="90" t="s">
        <v>15262</v>
      </c>
      <c r="H665" s="225" t="s">
        <v>15478</v>
      </c>
      <c r="I665" s="226" t="n">
        <v>33055</v>
      </c>
      <c r="J665" s="227"/>
      <c r="K665" s="228"/>
      <c r="L665" s="113"/>
    </row>
    <row r="666" customFormat="false" ht="15.6" hidden="false" customHeight="true" outlineLevel="0" collapsed="false">
      <c r="A666" s="85" t="n">
        <v>654</v>
      </c>
      <c r="B666" s="85" t="s">
        <v>15156</v>
      </c>
      <c r="C666" s="85" t="s">
        <v>60</v>
      </c>
      <c r="D666" s="87" t="s">
        <v>15479</v>
      </c>
      <c r="E666" s="88" t="s">
        <v>15480</v>
      </c>
      <c r="F666" s="89" t="n">
        <v>20.25</v>
      </c>
      <c r="G666" s="90" t="s">
        <v>15262</v>
      </c>
      <c r="H666" s="225" t="s">
        <v>15481</v>
      </c>
      <c r="I666" s="226" t="n">
        <v>33055</v>
      </c>
      <c r="J666" s="227"/>
      <c r="K666" s="228"/>
      <c r="L666" s="113"/>
    </row>
    <row r="667" customFormat="false" ht="15.6" hidden="false" customHeight="true" outlineLevel="0" collapsed="false">
      <c r="A667" s="85" t="n">
        <v>655</v>
      </c>
      <c r="B667" s="85" t="s">
        <v>15156</v>
      </c>
      <c r="C667" s="85" t="s">
        <v>60</v>
      </c>
      <c r="D667" s="87" t="s">
        <v>15482</v>
      </c>
      <c r="E667" s="88" t="s">
        <v>15483</v>
      </c>
      <c r="F667" s="89" t="n">
        <v>20.4</v>
      </c>
      <c r="G667" s="90" t="s">
        <v>15262</v>
      </c>
      <c r="H667" s="225" t="s">
        <v>15484</v>
      </c>
      <c r="I667" s="226" t="n">
        <v>33055</v>
      </c>
      <c r="J667" s="227"/>
      <c r="K667" s="228"/>
      <c r="L667" s="113"/>
    </row>
    <row r="668" customFormat="false" ht="15.6" hidden="false" customHeight="true" outlineLevel="0" collapsed="false">
      <c r="A668" s="85" t="n">
        <v>656</v>
      </c>
      <c r="B668" s="85" t="s">
        <v>15156</v>
      </c>
      <c r="C668" s="85" t="s">
        <v>60</v>
      </c>
      <c r="D668" s="87" t="s">
        <v>15485</v>
      </c>
      <c r="E668" s="88" t="s">
        <v>15486</v>
      </c>
      <c r="F668" s="89" t="n">
        <v>20.54</v>
      </c>
      <c r="G668" s="90" t="s">
        <v>15262</v>
      </c>
      <c r="H668" s="225" t="s">
        <v>15487</v>
      </c>
      <c r="I668" s="226" t="n">
        <v>33055</v>
      </c>
      <c r="J668" s="227"/>
      <c r="K668" s="228"/>
      <c r="L668" s="113"/>
    </row>
    <row r="669" customFormat="false" ht="15.6" hidden="false" customHeight="true" outlineLevel="0" collapsed="false">
      <c r="A669" s="85" t="n">
        <v>657</v>
      </c>
      <c r="B669" s="85" t="s">
        <v>15156</v>
      </c>
      <c r="C669" s="85" t="s">
        <v>60</v>
      </c>
      <c r="D669" s="87" t="s">
        <v>15488</v>
      </c>
      <c r="E669" s="88" t="s">
        <v>15489</v>
      </c>
      <c r="F669" s="89" t="n">
        <v>21.9</v>
      </c>
      <c r="G669" s="90" t="s">
        <v>15262</v>
      </c>
      <c r="H669" s="225" t="s">
        <v>15490</v>
      </c>
      <c r="I669" s="226" t="n">
        <v>33055</v>
      </c>
      <c r="J669" s="227"/>
      <c r="K669" s="228"/>
      <c r="L669" s="113"/>
    </row>
    <row r="670" customFormat="false" ht="15.6" hidden="false" customHeight="true" outlineLevel="0" collapsed="false">
      <c r="A670" s="85" t="n">
        <v>658</v>
      </c>
      <c r="B670" s="85" t="s">
        <v>15156</v>
      </c>
      <c r="C670" s="85" t="s">
        <v>60</v>
      </c>
      <c r="D670" s="87" t="s">
        <v>15491</v>
      </c>
      <c r="E670" s="88" t="s">
        <v>15492</v>
      </c>
      <c r="F670" s="89" t="n">
        <v>26.8</v>
      </c>
      <c r="G670" s="90" t="s">
        <v>15262</v>
      </c>
      <c r="H670" s="225" t="s">
        <v>15493</v>
      </c>
      <c r="I670" s="226" t="n">
        <v>33055</v>
      </c>
      <c r="J670" s="227"/>
      <c r="K670" s="228"/>
      <c r="L670" s="113"/>
    </row>
    <row r="671" customFormat="false" ht="15.6" hidden="false" customHeight="true" outlineLevel="0" collapsed="false">
      <c r="A671" s="85" t="n">
        <v>659</v>
      </c>
      <c r="B671" s="85" t="s">
        <v>15156</v>
      </c>
      <c r="C671" s="85" t="s">
        <v>60</v>
      </c>
      <c r="D671" s="87" t="s">
        <v>15494</v>
      </c>
      <c r="E671" s="88" t="s">
        <v>15495</v>
      </c>
      <c r="F671" s="89" t="n">
        <v>28.75</v>
      </c>
      <c r="G671" s="90" t="s">
        <v>15262</v>
      </c>
      <c r="H671" s="225" t="s">
        <v>15496</v>
      </c>
      <c r="I671" s="226" t="n">
        <v>34995</v>
      </c>
      <c r="J671" s="227"/>
      <c r="K671" s="228"/>
      <c r="L671" s="113"/>
    </row>
    <row r="672" customFormat="false" ht="15.6" hidden="false" customHeight="true" outlineLevel="0" collapsed="false">
      <c r="A672" s="85" t="n">
        <v>660</v>
      </c>
      <c r="B672" s="85" t="s">
        <v>15156</v>
      </c>
      <c r="C672" s="85" t="s">
        <v>60</v>
      </c>
      <c r="D672" s="87" t="s">
        <v>15497</v>
      </c>
      <c r="E672" s="88" t="s">
        <v>15498</v>
      </c>
      <c r="F672" s="89" t="n">
        <v>35.78</v>
      </c>
      <c r="G672" s="90" t="s">
        <v>15262</v>
      </c>
      <c r="H672" s="225" t="s">
        <v>15499</v>
      </c>
      <c r="I672" s="226" t="n">
        <v>33055</v>
      </c>
      <c r="J672" s="227"/>
      <c r="K672" s="228"/>
      <c r="L672" s="113"/>
    </row>
    <row r="673" customFormat="false" ht="15.6" hidden="false" customHeight="true" outlineLevel="0" collapsed="false">
      <c r="A673" s="85" t="n">
        <v>661</v>
      </c>
      <c r="B673" s="85" t="s">
        <v>15156</v>
      </c>
      <c r="C673" s="85" t="s">
        <v>60</v>
      </c>
      <c r="D673" s="87" t="s">
        <v>15500</v>
      </c>
      <c r="E673" s="88" t="s">
        <v>15501</v>
      </c>
      <c r="F673" s="89" t="n">
        <v>42.03</v>
      </c>
      <c r="G673" s="90" t="s">
        <v>15262</v>
      </c>
      <c r="H673" s="225" t="s">
        <v>15502</v>
      </c>
      <c r="I673" s="226" t="n">
        <v>33430</v>
      </c>
      <c r="J673" s="227"/>
      <c r="K673" s="228"/>
      <c r="L673" s="113"/>
    </row>
    <row r="674" customFormat="false" ht="15.6" hidden="false" customHeight="true" outlineLevel="0" collapsed="false">
      <c r="A674" s="85" t="n">
        <v>662</v>
      </c>
      <c r="B674" s="85" t="s">
        <v>15156</v>
      </c>
      <c r="C674" s="85" t="s">
        <v>60</v>
      </c>
      <c r="D674" s="87" t="s">
        <v>15503</v>
      </c>
      <c r="E674" s="88" t="s">
        <v>15504</v>
      </c>
      <c r="F674" s="89" t="n">
        <v>46.43</v>
      </c>
      <c r="G674" s="90" t="s">
        <v>15262</v>
      </c>
      <c r="H674" s="225" t="s">
        <v>15505</v>
      </c>
      <c r="I674" s="226" t="n">
        <v>33055</v>
      </c>
      <c r="J674" s="227"/>
      <c r="K674" s="228"/>
      <c r="L674" s="113"/>
    </row>
    <row r="675" customFormat="false" ht="15.6" hidden="false" customHeight="true" outlineLevel="0" collapsed="false">
      <c r="A675" s="85" t="n">
        <v>663</v>
      </c>
      <c r="B675" s="85" t="s">
        <v>15156</v>
      </c>
      <c r="C675" s="85" t="s">
        <v>60</v>
      </c>
      <c r="D675" s="87" t="s">
        <v>15506</v>
      </c>
      <c r="E675" s="88" t="s">
        <v>15507</v>
      </c>
      <c r="F675" s="89" t="n">
        <v>48.04</v>
      </c>
      <c r="G675" s="90" t="s">
        <v>15262</v>
      </c>
      <c r="H675" s="225" t="s">
        <v>15508</v>
      </c>
      <c r="I675" s="226" t="n">
        <v>33055</v>
      </c>
      <c r="J675" s="227"/>
      <c r="K675" s="228"/>
      <c r="L675" s="113"/>
    </row>
    <row r="676" customFormat="false" ht="15.6" hidden="false" customHeight="true" outlineLevel="0" collapsed="false">
      <c r="A676" s="85" t="n">
        <v>664</v>
      </c>
      <c r="B676" s="85" t="s">
        <v>15156</v>
      </c>
      <c r="C676" s="85" t="s">
        <v>60</v>
      </c>
      <c r="D676" s="87" t="s">
        <v>15509</v>
      </c>
      <c r="E676" s="88" t="s">
        <v>15510</v>
      </c>
      <c r="F676" s="89" t="n">
        <v>49.36</v>
      </c>
      <c r="G676" s="90" t="s">
        <v>15262</v>
      </c>
      <c r="H676" s="225" t="s">
        <v>15511</v>
      </c>
      <c r="I676" s="226" t="n">
        <v>35180</v>
      </c>
      <c r="J676" s="227"/>
      <c r="K676" s="228"/>
      <c r="L676" s="113"/>
    </row>
    <row r="677" customFormat="false" ht="15.6" hidden="false" customHeight="true" outlineLevel="0" collapsed="false">
      <c r="A677" s="85" t="n">
        <v>665</v>
      </c>
      <c r="B677" s="85" t="s">
        <v>15156</v>
      </c>
      <c r="C677" s="85" t="s">
        <v>60</v>
      </c>
      <c r="D677" s="87" t="s">
        <v>15512</v>
      </c>
      <c r="E677" s="88" t="s">
        <v>15513</v>
      </c>
      <c r="F677" s="89" t="n">
        <v>54.68</v>
      </c>
      <c r="G677" s="90" t="s">
        <v>15262</v>
      </c>
      <c r="H677" s="225" t="s">
        <v>15514</v>
      </c>
      <c r="I677" s="226" t="n">
        <v>33433</v>
      </c>
      <c r="J677" s="227"/>
      <c r="K677" s="228"/>
      <c r="L677" s="113"/>
    </row>
    <row r="678" customFormat="false" ht="15.6" hidden="false" customHeight="true" outlineLevel="0" collapsed="false">
      <c r="A678" s="85" t="n">
        <v>666</v>
      </c>
      <c r="B678" s="85" t="s">
        <v>15156</v>
      </c>
      <c r="C678" s="85" t="s">
        <v>60</v>
      </c>
      <c r="D678" s="87" t="s">
        <v>15515</v>
      </c>
      <c r="E678" s="88" t="s">
        <v>15516</v>
      </c>
      <c r="F678" s="89" t="n">
        <v>60.67</v>
      </c>
      <c r="G678" s="90" t="s">
        <v>15262</v>
      </c>
      <c r="H678" s="225" t="s">
        <v>15517</v>
      </c>
      <c r="I678" s="226" t="n">
        <v>33723</v>
      </c>
      <c r="J678" s="227"/>
      <c r="K678" s="228"/>
      <c r="L678" s="113"/>
    </row>
    <row r="679" customFormat="false" ht="15.6" hidden="false" customHeight="true" outlineLevel="0" collapsed="false">
      <c r="A679" s="85" t="n">
        <v>667</v>
      </c>
      <c r="B679" s="85" t="s">
        <v>15156</v>
      </c>
      <c r="C679" s="85" t="s">
        <v>60</v>
      </c>
      <c r="D679" s="87" t="s">
        <v>15518</v>
      </c>
      <c r="E679" s="88" t="s">
        <v>15519</v>
      </c>
      <c r="F679" s="89" t="n">
        <v>68.34</v>
      </c>
      <c r="G679" s="90" t="s">
        <v>15262</v>
      </c>
      <c r="H679" s="225" t="s">
        <v>15520</v>
      </c>
      <c r="I679" s="226" t="n">
        <v>33055</v>
      </c>
      <c r="J679" s="227"/>
      <c r="K679" s="228"/>
      <c r="L679" s="113"/>
    </row>
    <row r="680" customFormat="false" ht="15.6" hidden="false" customHeight="true" outlineLevel="0" collapsed="false">
      <c r="A680" s="85" t="n">
        <v>668</v>
      </c>
      <c r="B680" s="85" t="s">
        <v>15156</v>
      </c>
      <c r="C680" s="85" t="s">
        <v>60</v>
      </c>
      <c r="D680" s="87" t="s">
        <v>15521</v>
      </c>
      <c r="E680" s="88" t="s">
        <v>15522</v>
      </c>
      <c r="F680" s="89" t="n">
        <v>72.89</v>
      </c>
      <c r="G680" s="90" t="s">
        <v>15262</v>
      </c>
      <c r="H680" s="225" t="s">
        <v>15523</v>
      </c>
      <c r="I680" s="226" t="n">
        <v>33055</v>
      </c>
      <c r="J680" s="227"/>
      <c r="K680" s="228"/>
      <c r="L680" s="113"/>
    </row>
    <row r="681" customFormat="false" ht="15.6" hidden="false" customHeight="true" outlineLevel="0" collapsed="false">
      <c r="A681" s="85" t="n">
        <v>669</v>
      </c>
      <c r="B681" s="85" t="s">
        <v>15156</v>
      </c>
      <c r="C681" s="85" t="s">
        <v>60</v>
      </c>
      <c r="D681" s="87" t="s">
        <v>15524</v>
      </c>
      <c r="E681" s="88" t="s">
        <v>15525</v>
      </c>
      <c r="F681" s="89" t="n">
        <v>78.86</v>
      </c>
      <c r="G681" s="90" t="s">
        <v>15262</v>
      </c>
      <c r="H681" s="225" t="s">
        <v>15526</v>
      </c>
      <c r="I681" s="226" t="n">
        <v>33394</v>
      </c>
      <c r="J681" s="227"/>
      <c r="K681" s="228"/>
      <c r="L681" s="113"/>
    </row>
    <row r="682" customFormat="false" ht="15.6" hidden="false" customHeight="true" outlineLevel="0" collapsed="false">
      <c r="A682" s="85" t="n">
        <v>670</v>
      </c>
      <c r="B682" s="85" t="s">
        <v>15156</v>
      </c>
      <c r="C682" s="85" t="s">
        <v>60</v>
      </c>
      <c r="D682" s="87" t="s">
        <v>15527</v>
      </c>
      <c r="E682" s="88" t="s">
        <v>15528</v>
      </c>
      <c r="F682" s="89" t="n">
        <v>82.4</v>
      </c>
      <c r="G682" s="90" t="s">
        <v>15262</v>
      </c>
      <c r="H682" s="225" t="s">
        <v>15529</v>
      </c>
      <c r="I682" s="226" t="n">
        <v>33055</v>
      </c>
      <c r="J682" s="227"/>
      <c r="K682" s="228"/>
      <c r="L682" s="113"/>
    </row>
    <row r="683" customFormat="false" ht="15.6" hidden="false" customHeight="true" outlineLevel="0" collapsed="false">
      <c r="A683" s="85" t="n">
        <v>671</v>
      </c>
      <c r="B683" s="85" t="s">
        <v>15156</v>
      </c>
      <c r="C683" s="85" t="s">
        <v>60</v>
      </c>
      <c r="D683" s="87" t="s">
        <v>15530</v>
      </c>
      <c r="E683" s="88" t="s">
        <v>15531</v>
      </c>
      <c r="F683" s="89" t="n">
        <v>82.46</v>
      </c>
      <c r="G683" s="90" t="s">
        <v>15262</v>
      </c>
      <c r="H683" s="225" t="s">
        <v>15532</v>
      </c>
      <c r="I683" s="226" t="n">
        <v>33433</v>
      </c>
      <c r="J683" s="227"/>
      <c r="K683" s="228"/>
      <c r="L683" s="113"/>
    </row>
    <row r="684" customFormat="false" ht="15.6" hidden="false" customHeight="true" outlineLevel="0" collapsed="false">
      <c r="A684" s="85" t="n">
        <v>672</v>
      </c>
      <c r="B684" s="85" t="s">
        <v>15156</v>
      </c>
      <c r="C684" s="85" t="s">
        <v>60</v>
      </c>
      <c r="D684" s="87" t="s">
        <v>15533</v>
      </c>
      <c r="E684" s="88" t="s">
        <v>15534</v>
      </c>
      <c r="F684" s="89" t="n">
        <v>106.9</v>
      </c>
      <c r="G684" s="90" t="s">
        <v>15262</v>
      </c>
      <c r="H684" s="225" t="s">
        <v>15535</v>
      </c>
      <c r="I684" s="226" t="n">
        <v>33437</v>
      </c>
      <c r="J684" s="227"/>
      <c r="K684" s="228"/>
      <c r="L684" s="113"/>
    </row>
    <row r="685" customFormat="false" ht="15.6" hidden="false" customHeight="true" outlineLevel="0" collapsed="false">
      <c r="A685" s="85" t="n">
        <v>673</v>
      </c>
      <c r="B685" s="85" t="s">
        <v>15156</v>
      </c>
      <c r="C685" s="85" t="s">
        <v>60</v>
      </c>
      <c r="D685" s="87" t="s">
        <v>15536</v>
      </c>
      <c r="E685" s="88" t="s">
        <v>15537</v>
      </c>
      <c r="F685" s="89" t="n">
        <v>116</v>
      </c>
      <c r="G685" s="90" t="s">
        <v>15262</v>
      </c>
      <c r="H685" s="225" t="s">
        <v>15538</v>
      </c>
      <c r="I685" s="226" t="n">
        <v>33055</v>
      </c>
      <c r="J685" s="227"/>
      <c r="K685" s="228"/>
      <c r="L685" s="113"/>
    </row>
    <row r="686" customFormat="false" ht="15.6" hidden="false" customHeight="true" outlineLevel="0" collapsed="false">
      <c r="A686" s="85" t="n">
        <v>674</v>
      </c>
      <c r="B686" s="85" t="s">
        <v>15156</v>
      </c>
      <c r="C686" s="85" t="s">
        <v>60</v>
      </c>
      <c r="D686" s="87" t="s">
        <v>15539</v>
      </c>
      <c r="E686" s="88" t="s">
        <v>15540</v>
      </c>
      <c r="F686" s="89" t="n">
        <v>119.72</v>
      </c>
      <c r="G686" s="90" t="s">
        <v>15262</v>
      </c>
      <c r="H686" s="225" t="s">
        <v>15541</v>
      </c>
      <c r="I686" s="226" t="n">
        <v>33055</v>
      </c>
      <c r="J686" s="227"/>
      <c r="K686" s="228"/>
      <c r="L686" s="113"/>
    </row>
    <row r="687" customFormat="false" ht="23.25" hidden="false" customHeight="true" outlineLevel="0" collapsed="false">
      <c r="A687" s="85" t="n">
        <v>675</v>
      </c>
      <c r="B687" s="85" t="s">
        <v>15156</v>
      </c>
      <c r="C687" s="85" t="s">
        <v>60</v>
      </c>
      <c r="D687" s="87" t="s">
        <v>15542</v>
      </c>
      <c r="E687" s="88" t="s">
        <v>15543</v>
      </c>
      <c r="F687" s="89" t="n">
        <v>120.17</v>
      </c>
      <c r="G687" s="90" t="s">
        <v>15262</v>
      </c>
      <c r="H687" s="225" t="s">
        <v>15544</v>
      </c>
      <c r="I687" s="226" t="n">
        <v>33443</v>
      </c>
      <c r="J687" s="227"/>
      <c r="K687" s="228"/>
      <c r="L687" s="113"/>
    </row>
    <row r="688" customFormat="false" ht="15.6" hidden="false" customHeight="true" outlineLevel="0" collapsed="false">
      <c r="A688" s="85" t="n">
        <v>676</v>
      </c>
      <c r="B688" s="85" t="s">
        <v>15156</v>
      </c>
      <c r="C688" s="85" t="s">
        <v>60</v>
      </c>
      <c r="D688" s="87" t="s">
        <v>15545</v>
      </c>
      <c r="E688" s="88" t="s">
        <v>15546</v>
      </c>
      <c r="F688" s="89" t="n">
        <v>125.19</v>
      </c>
      <c r="G688" s="90" t="s">
        <v>15262</v>
      </c>
      <c r="H688" s="225" t="s">
        <v>15547</v>
      </c>
      <c r="I688" s="226" t="n">
        <v>33055</v>
      </c>
      <c r="J688" s="227"/>
      <c r="K688" s="228"/>
      <c r="L688" s="113"/>
    </row>
    <row r="689" customFormat="false" ht="15.6" hidden="false" customHeight="true" outlineLevel="0" collapsed="false">
      <c r="A689" s="85" t="n">
        <v>677</v>
      </c>
      <c r="B689" s="85" t="s">
        <v>15156</v>
      </c>
      <c r="C689" s="85" t="s">
        <v>60</v>
      </c>
      <c r="D689" s="87" t="s">
        <v>15548</v>
      </c>
      <c r="E689" s="88" t="s">
        <v>4709</v>
      </c>
      <c r="F689" s="89" t="n">
        <v>134.1</v>
      </c>
      <c r="G689" s="90" t="s">
        <v>15262</v>
      </c>
      <c r="H689" s="225" t="s">
        <v>15549</v>
      </c>
      <c r="I689" s="226" t="n">
        <v>33617</v>
      </c>
      <c r="J689" s="227"/>
      <c r="K689" s="228"/>
      <c r="L689" s="113"/>
    </row>
    <row r="690" customFormat="false" ht="15.6" hidden="false" customHeight="true" outlineLevel="0" collapsed="false">
      <c r="A690" s="85" t="n">
        <v>678</v>
      </c>
      <c r="B690" s="85" t="s">
        <v>15156</v>
      </c>
      <c r="C690" s="85" t="s">
        <v>60</v>
      </c>
      <c r="D690" s="87" t="s">
        <v>15550</v>
      </c>
      <c r="E690" s="88" t="s">
        <v>15551</v>
      </c>
      <c r="F690" s="89" t="n">
        <v>143.64</v>
      </c>
      <c r="G690" s="90" t="s">
        <v>15262</v>
      </c>
      <c r="H690" s="225" t="s">
        <v>15552</v>
      </c>
      <c r="I690" s="226" t="n">
        <v>34967</v>
      </c>
      <c r="J690" s="227"/>
      <c r="K690" s="228"/>
      <c r="L690" s="113"/>
    </row>
    <row r="691" customFormat="false" ht="15.6" hidden="false" customHeight="true" outlineLevel="0" collapsed="false">
      <c r="A691" s="85" t="n">
        <v>679</v>
      </c>
      <c r="B691" s="85" t="s">
        <v>15156</v>
      </c>
      <c r="C691" s="85" t="s">
        <v>60</v>
      </c>
      <c r="D691" s="87" t="s">
        <v>15553</v>
      </c>
      <c r="E691" s="88"/>
      <c r="F691" s="89" t="n">
        <v>148.11</v>
      </c>
      <c r="G691" s="90" t="s">
        <v>15262</v>
      </c>
      <c r="H691" s="225" t="s">
        <v>15554</v>
      </c>
      <c r="I691" s="226" t="n">
        <v>33303</v>
      </c>
      <c r="J691" s="227"/>
      <c r="K691" s="228"/>
      <c r="L691" s="113"/>
    </row>
    <row r="692" customFormat="false" ht="15.6" hidden="false" customHeight="true" outlineLevel="0" collapsed="false">
      <c r="A692" s="85" t="n">
        <v>680</v>
      </c>
      <c r="B692" s="85" t="s">
        <v>15156</v>
      </c>
      <c r="C692" s="85" t="s">
        <v>60</v>
      </c>
      <c r="D692" s="87" t="s">
        <v>15555</v>
      </c>
      <c r="E692" s="88" t="s">
        <v>15556</v>
      </c>
      <c r="F692" s="89" t="n">
        <v>148.7</v>
      </c>
      <c r="G692" s="90" t="s">
        <v>15262</v>
      </c>
      <c r="H692" s="225" t="s">
        <v>15557</v>
      </c>
      <c r="I692" s="226" t="n">
        <v>33055</v>
      </c>
      <c r="J692" s="227"/>
      <c r="K692" s="228"/>
      <c r="L692" s="113"/>
    </row>
    <row r="693" customFormat="false" ht="15.6" hidden="false" customHeight="true" outlineLevel="0" collapsed="false">
      <c r="A693" s="85" t="n">
        <v>681</v>
      </c>
      <c r="B693" s="85" t="s">
        <v>15156</v>
      </c>
      <c r="C693" s="85" t="s">
        <v>60</v>
      </c>
      <c r="D693" s="87" t="s">
        <v>15558</v>
      </c>
      <c r="E693" s="88" t="s">
        <v>15559</v>
      </c>
      <c r="F693" s="89" t="n">
        <v>155.75</v>
      </c>
      <c r="G693" s="90" t="s">
        <v>15262</v>
      </c>
      <c r="H693" s="225" t="s">
        <v>15560</v>
      </c>
      <c r="I693" s="226" t="n">
        <v>33055</v>
      </c>
      <c r="J693" s="227"/>
      <c r="K693" s="228"/>
      <c r="L693" s="113"/>
    </row>
    <row r="694" customFormat="false" ht="15.6" hidden="false" customHeight="true" outlineLevel="0" collapsed="false">
      <c r="A694" s="85" t="n">
        <v>682</v>
      </c>
      <c r="B694" s="85" t="s">
        <v>15156</v>
      </c>
      <c r="C694" s="85" t="s">
        <v>60</v>
      </c>
      <c r="D694" s="87" t="s">
        <v>15561</v>
      </c>
      <c r="E694" s="88" t="s">
        <v>15562</v>
      </c>
      <c r="F694" s="89" t="n">
        <v>163.22</v>
      </c>
      <c r="G694" s="90" t="s">
        <v>15262</v>
      </c>
      <c r="H694" s="225" t="s">
        <v>15563</v>
      </c>
      <c r="I694" s="226" t="n">
        <v>33451</v>
      </c>
      <c r="J694" s="227"/>
      <c r="K694" s="228"/>
      <c r="L694" s="113"/>
    </row>
    <row r="695" customFormat="false" ht="15.6" hidden="false" customHeight="true" outlineLevel="0" collapsed="false">
      <c r="A695" s="85" t="n">
        <v>683</v>
      </c>
      <c r="B695" s="85" t="s">
        <v>15156</v>
      </c>
      <c r="C695" s="85" t="s">
        <v>60</v>
      </c>
      <c r="D695" s="87" t="s">
        <v>15564</v>
      </c>
      <c r="E695" s="88" t="s">
        <v>15565</v>
      </c>
      <c r="F695" s="89" t="n">
        <v>179.88</v>
      </c>
      <c r="G695" s="90" t="s">
        <v>15262</v>
      </c>
      <c r="H695" s="225" t="s">
        <v>15566</v>
      </c>
      <c r="I695" s="226" t="n">
        <v>33055</v>
      </c>
      <c r="J695" s="227"/>
      <c r="K695" s="228"/>
      <c r="L695" s="113"/>
    </row>
    <row r="696" customFormat="false" ht="15.6" hidden="false" customHeight="true" outlineLevel="0" collapsed="false">
      <c r="A696" s="85" t="n">
        <v>684</v>
      </c>
      <c r="B696" s="85" t="s">
        <v>15156</v>
      </c>
      <c r="C696" s="85" t="s">
        <v>60</v>
      </c>
      <c r="D696" s="87" t="s">
        <v>15567</v>
      </c>
      <c r="E696" s="88" t="s">
        <v>15568</v>
      </c>
      <c r="F696" s="89" t="n">
        <v>184.43</v>
      </c>
      <c r="G696" s="90" t="s">
        <v>15262</v>
      </c>
      <c r="H696" s="225" t="s">
        <v>15569</v>
      </c>
      <c r="I696" s="226" t="n">
        <v>33055</v>
      </c>
      <c r="J696" s="227"/>
      <c r="K696" s="228"/>
      <c r="L696" s="113"/>
    </row>
    <row r="697" customFormat="false" ht="15.6" hidden="false" customHeight="true" outlineLevel="0" collapsed="false">
      <c r="A697" s="85" t="n">
        <v>685</v>
      </c>
      <c r="B697" s="85" t="s">
        <v>15156</v>
      </c>
      <c r="C697" s="85" t="s">
        <v>60</v>
      </c>
      <c r="D697" s="87" t="s">
        <v>15570</v>
      </c>
      <c r="E697" s="88" t="s">
        <v>15571</v>
      </c>
      <c r="F697" s="89" t="n">
        <v>194.06</v>
      </c>
      <c r="G697" s="90" t="s">
        <v>15262</v>
      </c>
      <c r="H697" s="225" t="s">
        <v>15572</v>
      </c>
      <c r="I697" s="226" t="n">
        <v>33055</v>
      </c>
      <c r="J697" s="227"/>
      <c r="K697" s="228"/>
      <c r="L697" s="113"/>
    </row>
    <row r="698" customFormat="false" ht="15.6" hidden="false" customHeight="true" outlineLevel="0" collapsed="false">
      <c r="A698" s="85" t="n">
        <v>686</v>
      </c>
      <c r="B698" s="85" t="s">
        <v>15156</v>
      </c>
      <c r="C698" s="85" t="s">
        <v>60</v>
      </c>
      <c r="D698" s="87" t="s">
        <v>15573</v>
      </c>
      <c r="E698" s="88" t="s">
        <v>15574</v>
      </c>
      <c r="F698" s="89" t="n">
        <v>207.74</v>
      </c>
      <c r="G698" s="90" t="s">
        <v>15262</v>
      </c>
      <c r="H698" s="225" t="s">
        <v>15575</v>
      </c>
      <c r="I698" s="226" t="n">
        <v>33806</v>
      </c>
      <c r="J698" s="227"/>
      <c r="K698" s="228"/>
      <c r="L698" s="113"/>
    </row>
    <row r="699" customFormat="false" ht="15.6" hidden="false" customHeight="true" outlineLevel="0" collapsed="false">
      <c r="A699" s="85" t="n">
        <v>687</v>
      </c>
      <c r="B699" s="85" t="s">
        <v>15156</v>
      </c>
      <c r="C699" s="85" t="s">
        <v>60</v>
      </c>
      <c r="D699" s="87" t="s">
        <v>1304</v>
      </c>
      <c r="E699" s="88" t="s">
        <v>15576</v>
      </c>
      <c r="F699" s="89" t="n">
        <v>208.01</v>
      </c>
      <c r="G699" s="90" t="s">
        <v>15262</v>
      </c>
      <c r="H699" s="225" t="s">
        <v>15577</v>
      </c>
      <c r="I699" s="226" t="n">
        <v>33562</v>
      </c>
      <c r="J699" s="227"/>
      <c r="K699" s="228"/>
      <c r="L699" s="113"/>
    </row>
    <row r="700" customFormat="false" ht="15.6" hidden="false" customHeight="true" outlineLevel="0" collapsed="false">
      <c r="A700" s="85" t="n">
        <v>688</v>
      </c>
      <c r="B700" s="85" t="s">
        <v>15156</v>
      </c>
      <c r="C700" s="85" t="s">
        <v>60</v>
      </c>
      <c r="D700" s="87" t="s">
        <v>15578</v>
      </c>
      <c r="E700" s="88" t="s">
        <v>15579</v>
      </c>
      <c r="F700" s="89" t="n">
        <v>241.04</v>
      </c>
      <c r="G700" s="90" t="s">
        <v>15262</v>
      </c>
      <c r="H700" s="225" t="s">
        <v>15580</v>
      </c>
      <c r="I700" s="226" t="n">
        <v>33055</v>
      </c>
      <c r="J700" s="227"/>
      <c r="K700" s="228"/>
      <c r="L700" s="113"/>
    </row>
    <row r="701" customFormat="false" ht="15.6" hidden="false" customHeight="true" outlineLevel="0" collapsed="false">
      <c r="A701" s="85" t="n">
        <v>689</v>
      </c>
      <c r="B701" s="85" t="s">
        <v>15156</v>
      </c>
      <c r="C701" s="85" t="s">
        <v>60</v>
      </c>
      <c r="D701" s="87" t="s">
        <v>15581</v>
      </c>
      <c r="E701" s="88" t="s">
        <v>15582</v>
      </c>
      <c r="F701" s="89" t="n">
        <v>247.71</v>
      </c>
      <c r="G701" s="90" t="s">
        <v>15262</v>
      </c>
      <c r="H701" s="225" t="s">
        <v>15583</v>
      </c>
      <c r="I701" s="226" t="n">
        <v>33055</v>
      </c>
      <c r="J701" s="227"/>
      <c r="K701" s="228"/>
      <c r="L701" s="113"/>
    </row>
    <row r="702" customFormat="false" ht="15.6" hidden="false" customHeight="true" outlineLevel="0" collapsed="false">
      <c r="A702" s="85" t="n">
        <v>690</v>
      </c>
      <c r="B702" s="85" t="s">
        <v>15156</v>
      </c>
      <c r="C702" s="85" t="s">
        <v>60</v>
      </c>
      <c r="D702" s="87" t="s">
        <v>15584</v>
      </c>
      <c r="E702" s="88" t="s">
        <v>15585</v>
      </c>
      <c r="F702" s="89" t="n">
        <v>250.79</v>
      </c>
      <c r="G702" s="90" t="s">
        <v>15262</v>
      </c>
      <c r="H702" s="225" t="s">
        <v>15586</v>
      </c>
      <c r="I702" s="226" t="n">
        <v>33215</v>
      </c>
      <c r="J702" s="227"/>
      <c r="K702" s="228"/>
      <c r="L702" s="113"/>
    </row>
    <row r="703" customFormat="false" ht="15.6" hidden="false" customHeight="true" outlineLevel="0" collapsed="false">
      <c r="A703" s="85" t="n">
        <v>691</v>
      </c>
      <c r="B703" s="85" t="s">
        <v>15156</v>
      </c>
      <c r="C703" s="85" t="s">
        <v>60</v>
      </c>
      <c r="D703" s="87" t="s">
        <v>15587</v>
      </c>
      <c r="E703" s="88" t="s">
        <v>15588</v>
      </c>
      <c r="F703" s="89" t="n">
        <v>250.81</v>
      </c>
      <c r="G703" s="90" t="s">
        <v>15262</v>
      </c>
      <c r="H703" s="225" t="s">
        <v>15589</v>
      </c>
      <c r="I703" s="226" t="n">
        <v>34540</v>
      </c>
      <c r="J703" s="227"/>
      <c r="K703" s="228"/>
      <c r="L703" s="113"/>
    </row>
    <row r="704" customFormat="false" ht="15.6" hidden="false" customHeight="true" outlineLevel="0" collapsed="false">
      <c r="A704" s="85" t="n">
        <v>692</v>
      </c>
      <c r="B704" s="85" t="s">
        <v>15156</v>
      </c>
      <c r="C704" s="85" t="s">
        <v>60</v>
      </c>
      <c r="D704" s="87" t="s">
        <v>15590</v>
      </c>
      <c r="E704" s="88" t="s">
        <v>15591</v>
      </c>
      <c r="F704" s="89" t="n">
        <v>280.66</v>
      </c>
      <c r="G704" s="90" t="s">
        <v>15262</v>
      </c>
      <c r="H704" s="225" t="s">
        <v>15592</v>
      </c>
      <c r="I704" s="226" t="n">
        <v>33425</v>
      </c>
      <c r="J704" s="227"/>
      <c r="K704" s="228"/>
      <c r="L704" s="113"/>
    </row>
    <row r="705" customFormat="false" ht="15.6" hidden="false" customHeight="true" outlineLevel="0" collapsed="false">
      <c r="A705" s="85" t="n">
        <v>693</v>
      </c>
      <c r="B705" s="85" t="s">
        <v>15156</v>
      </c>
      <c r="C705" s="85" t="s">
        <v>60</v>
      </c>
      <c r="D705" s="87" t="s">
        <v>15593</v>
      </c>
      <c r="E705" s="88" t="s">
        <v>15594</v>
      </c>
      <c r="F705" s="89" t="n">
        <v>281.72</v>
      </c>
      <c r="G705" s="90" t="s">
        <v>15262</v>
      </c>
      <c r="H705" s="225" t="s">
        <v>15595</v>
      </c>
      <c r="I705" s="226" t="n">
        <v>33055</v>
      </c>
      <c r="J705" s="227"/>
      <c r="K705" s="228"/>
      <c r="L705" s="113"/>
    </row>
    <row r="706" customFormat="false" ht="15.6" hidden="false" customHeight="true" outlineLevel="0" collapsed="false">
      <c r="A706" s="85" t="n">
        <v>694</v>
      </c>
      <c r="B706" s="85" t="s">
        <v>15156</v>
      </c>
      <c r="C706" s="85" t="s">
        <v>60</v>
      </c>
      <c r="D706" s="87" t="s">
        <v>15596</v>
      </c>
      <c r="E706" s="88" t="s">
        <v>15597</v>
      </c>
      <c r="F706" s="89" t="n">
        <v>282.29</v>
      </c>
      <c r="G706" s="90" t="s">
        <v>15262</v>
      </c>
      <c r="H706" s="225" t="s">
        <v>15598</v>
      </c>
      <c r="I706" s="226" t="n">
        <v>33138</v>
      </c>
      <c r="J706" s="227"/>
      <c r="K706" s="228"/>
      <c r="L706" s="113"/>
    </row>
    <row r="707" customFormat="false" ht="15.6" hidden="false" customHeight="true" outlineLevel="0" collapsed="false">
      <c r="A707" s="85" t="n">
        <v>695</v>
      </c>
      <c r="B707" s="85" t="s">
        <v>15156</v>
      </c>
      <c r="C707" s="85" t="s">
        <v>60</v>
      </c>
      <c r="D707" s="87" t="s">
        <v>15599</v>
      </c>
      <c r="E707" s="88" t="s">
        <v>15600</v>
      </c>
      <c r="F707" s="89" t="n">
        <v>293.16</v>
      </c>
      <c r="G707" s="90" t="s">
        <v>15262</v>
      </c>
      <c r="H707" s="225" t="s">
        <v>15601</v>
      </c>
      <c r="I707" s="226" t="n">
        <v>33446</v>
      </c>
      <c r="J707" s="227"/>
      <c r="K707" s="228"/>
      <c r="L707" s="113"/>
    </row>
    <row r="708" customFormat="false" ht="15.6" hidden="false" customHeight="true" outlineLevel="0" collapsed="false">
      <c r="A708" s="85" t="n">
        <v>696</v>
      </c>
      <c r="B708" s="85" t="s">
        <v>15156</v>
      </c>
      <c r="C708" s="85" t="s">
        <v>60</v>
      </c>
      <c r="D708" s="87" t="s">
        <v>15602</v>
      </c>
      <c r="E708" s="88" t="s">
        <v>15603</v>
      </c>
      <c r="F708" s="89" t="n">
        <v>296.66</v>
      </c>
      <c r="G708" s="90" t="s">
        <v>15262</v>
      </c>
      <c r="H708" s="225" t="s">
        <v>15604</v>
      </c>
      <c r="I708" s="226" t="n">
        <v>34176</v>
      </c>
      <c r="J708" s="227"/>
      <c r="K708" s="228"/>
      <c r="L708" s="113"/>
    </row>
    <row r="709" customFormat="false" ht="15.6" hidden="false" customHeight="true" outlineLevel="0" collapsed="false">
      <c r="A709" s="85" t="n">
        <v>697</v>
      </c>
      <c r="B709" s="85" t="s">
        <v>15156</v>
      </c>
      <c r="C709" s="85" t="s">
        <v>60</v>
      </c>
      <c r="D709" s="87" t="s">
        <v>15605</v>
      </c>
      <c r="E709" s="88" t="s">
        <v>15606</v>
      </c>
      <c r="F709" s="89" t="n">
        <v>300.26</v>
      </c>
      <c r="G709" s="90" t="s">
        <v>15262</v>
      </c>
      <c r="H709" s="225" t="s">
        <v>15607</v>
      </c>
      <c r="I709" s="226" t="n">
        <v>33390</v>
      </c>
      <c r="J709" s="227"/>
      <c r="K709" s="228"/>
      <c r="L709" s="113"/>
    </row>
    <row r="710" customFormat="false" ht="15.6" hidden="false" customHeight="true" outlineLevel="0" collapsed="false">
      <c r="A710" s="85" t="n">
        <v>698</v>
      </c>
      <c r="B710" s="85" t="s">
        <v>15156</v>
      </c>
      <c r="C710" s="85" t="s">
        <v>60</v>
      </c>
      <c r="D710" s="87" t="s">
        <v>15608</v>
      </c>
      <c r="E710" s="88" t="s">
        <v>15609</v>
      </c>
      <c r="F710" s="89" t="n">
        <v>301.47</v>
      </c>
      <c r="G710" s="90" t="s">
        <v>15262</v>
      </c>
      <c r="H710" s="225" t="s">
        <v>15610</v>
      </c>
      <c r="I710" s="226" t="n">
        <v>33448</v>
      </c>
      <c r="J710" s="227"/>
      <c r="K710" s="228"/>
      <c r="L710" s="113"/>
    </row>
    <row r="711" customFormat="false" ht="15.6" hidden="false" customHeight="true" outlineLevel="0" collapsed="false">
      <c r="A711" s="85" t="n">
        <v>699</v>
      </c>
      <c r="B711" s="85" t="s">
        <v>15156</v>
      </c>
      <c r="C711" s="85" t="s">
        <v>60</v>
      </c>
      <c r="D711" s="87" t="s">
        <v>15611</v>
      </c>
      <c r="E711" s="88" t="s">
        <v>15612</v>
      </c>
      <c r="F711" s="89" t="n">
        <v>302.27</v>
      </c>
      <c r="G711" s="90" t="s">
        <v>15262</v>
      </c>
      <c r="H711" s="225" t="s">
        <v>15613</v>
      </c>
      <c r="I711" s="226" t="n">
        <v>33447</v>
      </c>
      <c r="J711" s="227"/>
      <c r="K711" s="228"/>
      <c r="L711" s="113"/>
    </row>
    <row r="712" customFormat="false" ht="26.25" hidden="false" customHeight="true" outlineLevel="0" collapsed="false">
      <c r="A712" s="85" t="n">
        <v>700</v>
      </c>
      <c r="B712" s="85" t="s">
        <v>15156</v>
      </c>
      <c r="C712" s="85" t="s">
        <v>60</v>
      </c>
      <c r="D712" s="87" t="s">
        <v>1531</v>
      </c>
      <c r="E712" s="88" t="s">
        <v>15614</v>
      </c>
      <c r="F712" s="89" t="n">
        <v>307.97</v>
      </c>
      <c r="G712" s="90" t="s">
        <v>15262</v>
      </c>
      <c r="H712" s="225" t="s">
        <v>15615</v>
      </c>
      <c r="I712" s="226" t="n">
        <v>33435</v>
      </c>
      <c r="J712" s="227"/>
      <c r="K712" s="228"/>
      <c r="L712" s="113"/>
    </row>
    <row r="713" customFormat="false" ht="15.6" hidden="false" customHeight="true" outlineLevel="0" collapsed="false">
      <c r="A713" s="85" t="n">
        <v>701</v>
      </c>
      <c r="B713" s="85" t="s">
        <v>15156</v>
      </c>
      <c r="C713" s="85" t="s">
        <v>60</v>
      </c>
      <c r="D713" s="87" t="s">
        <v>15616</v>
      </c>
      <c r="E713" s="88" t="s">
        <v>15617</v>
      </c>
      <c r="F713" s="89" t="n">
        <v>310.28</v>
      </c>
      <c r="G713" s="90" t="s">
        <v>15262</v>
      </c>
      <c r="H713" s="225" t="s">
        <v>15618</v>
      </c>
      <c r="I713" s="226" t="n">
        <v>33115</v>
      </c>
      <c r="J713" s="227"/>
      <c r="K713" s="228"/>
      <c r="L713" s="113"/>
    </row>
    <row r="714" customFormat="false" ht="15.6" hidden="false" customHeight="true" outlineLevel="0" collapsed="false">
      <c r="A714" s="85" t="n">
        <v>702</v>
      </c>
      <c r="B714" s="85" t="s">
        <v>15156</v>
      </c>
      <c r="C714" s="85" t="s">
        <v>60</v>
      </c>
      <c r="D714" s="87" t="s">
        <v>15619</v>
      </c>
      <c r="E714" s="88" t="s">
        <v>15620</v>
      </c>
      <c r="F714" s="89" t="n">
        <v>313.57</v>
      </c>
      <c r="G714" s="90" t="s">
        <v>15262</v>
      </c>
      <c r="H714" s="225" t="s">
        <v>15621</v>
      </c>
      <c r="I714" s="226" t="n">
        <v>33299</v>
      </c>
      <c r="J714" s="227"/>
      <c r="K714" s="228"/>
      <c r="L714" s="113"/>
    </row>
    <row r="715" customFormat="false" ht="15.6" hidden="false" customHeight="true" outlineLevel="0" collapsed="false">
      <c r="A715" s="85" t="n">
        <v>703</v>
      </c>
      <c r="B715" s="85" t="s">
        <v>15156</v>
      </c>
      <c r="C715" s="85" t="s">
        <v>60</v>
      </c>
      <c r="D715" s="87" t="s">
        <v>15622</v>
      </c>
      <c r="E715" s="88" t="s">
        <v>15623</v>
      </c>
      <c r="F715" s="89" t="n">
        <v>320.37</v>
      </c>
      <c r="G715" s="90" t="s">
        <v>15262</v>
      </c>
      <c r="H715" s="225" t="s">
        <v>15624</v>
      </c>
      <c r="I715" s="226" t="n">
        <v>33456</v>
      </c>
      <c r="J715" s="227"/>
      <c r="K715" s="228"/>
      <c r="L715" s="113"/>
    </row>
    <row r="716" customFormat="false" ht="15.6" hidden="false" customHeight="true" outlineLevel="0" collapsed="false">
      <c r="A716" s="85" t="n">
        <v>704</v>
      </c>
      <c r="B716" s="85" t="s">
        <v>15156</v>
      </c>
      <c r="C716" s="85" t="s">
        <v>60</v>
      </c>
      <c r="D716" s="87" t="s">
        <v>15625</v>
      </c>
      <c r="E716" s="88" t="s">
        <v>15626</v>
      </c>
      <c r="F716" s="89" t="n">
        <v>337.76</v>
      </c>
      <c r="G716" s="90" t="s">
        <v>15262</v>
      </c>
      <c r="H716" s="225" t="s">
        <v>15627</v>
      </c>
      <c r="I716" s="226" t="n">
        <v>33055</v>
      </c>
      <c r="J716" s="227"/>
      <c r="K716" s="228"/>
      <c r="L716" s="113"/>
    </row>
    <row r="717" customFormat="false" ht="15.6" hidden="false" customHeight="true" outlineLevel="0" collapsed="false">
      <c r="A717" s="85" t="n">
        <v>705</v>
      </c>
      <c r="B717" s="85" t="s">
        <v>15156</v>
      </c>
      <c r="C717" s="85" t="s">
        <v>60</v>
      </c>
      <c r="D717" s="87" t="s">
        <v>15628</v>
      </c>
      <c r="E717" s="88" t="s">
        <v>15629</v>
      </c>
      <c r="F717" s="89" t="n">
        <v>342.21</v>
      </c>
      <c r="G717" s="90" t="s">
        <v>15262</v>
      </c>
      <c r="H717" s="225" t="s">
        <v>15630</v>
      </c>
      <c r="I717" s="226" t="n">
        <v>33427</v>
      </c>
      <c r="J717" s="227"/>
      <c r="K717" s="228"/>
      <c r="L717" s="113"/>
    </row>
    <row r="718" customFormat="false" ht="15.6" hidden="false" customHeight="true" outlineLevel="0" collapsed="false">
      <c r="A718" s="85" t="n">
        <v>706</v>
      </c>
      <c r="B718" s="85" t="s">
        <v>15156</v>
      </c>
      <c r="C718" s="85" t="s">
        <v>60</v>
      </c>
      <c r="D718" s="87" t="s">
        <v>15631</v>
      </c>
      <c r="E718" s="88" t="s">
        <v>15632</v>
      </c>
      <c r="F718" s="89" t="n">
        <v>344.17</v>
      </c>
      <c r="G718" s="90" t="s">
        <v>15262</v>
      </c>
      <c r="H718" s="225" t="s">
        <v>15633</v>
      </c>
      <c r="I718" s="226" t="n">
        <v>33055</v>
      </c>
      <c r="J718" s="227"/>
      <c r="K718" s="228"/>
      <c r="L718" s="113"/>
    </row>
    <row r="719" customFormat="false" ht="15.6" hidden="false" customHeight="true" outlineLevel="0" collapsed="false">
      <c r="A719" s="85" t="n">
        <v>707</v>
      </c>
      <c r="B719" s="85" t="s">
        <v>15156</v>
      </c>
      <c r="C719" s="85" t="s">
        <v>60</v>
      </c>
      <c r="D719" s="87" t="s">
        <v>15634</v>
      </c>
      <c r="E719" s="88" t="s">
        <v>15635</v>
      </c>
      <c r="F719" s="89" t="n">
        <v>353.86</v>
      </c>
      <c r="G719" s="90" t="s">
        <v>15262</v>
      </c>
      <c r="H719" s="225" t="s">
        <v>15636</v>
      </c>
      <c r="I719" s="226" t="n">
        <v>33055</v>
      </c>
      <c r="J719" s="227"/>
      <c r="K719" s="228"/>
      <c r="L719" s="113"/>
    </row>
    <row r="720" customFormat="false" ht="15.6" hidden="false" customHeight="true" outlineLevel="0" collapsed="false">
      <c r="A720" s="85" t="n">
        <v>708</v>
      </c>
      <c r="B720" s="85" t="s">
        <v>15156</v>
      </c>
      <c r="C720" s="85" t="s">
        <v>60</v>
      </c>
      <c r="D720" s="87" t="s">
        <v>15637</v>
      </c>
      <c r="E720" s="88" t="s">
        <v>15638</v>
      </c>
      <c r="F720" s="89" t="n">
        <v>365.27</v>
      </c>
      <c r="G720" s="90" t="s">
        <v>15262</v>
      </c>
      <c r="H720" s="225" t="s">
        <v>15639</v>
      </c>
      <c r="I720" s="226" t="n">
        <v>33065</v>
      </c>
      <c r="J720" s="227"/>
      <c r="K720" s="228"/>
      <c r="L720" s="113"/>
    </row>
    <row r="721" customFormat="false" ht="15.6" hidden="false" customHeight="true" outlineLevel="0" collapsed="false">
      <c r="A721" s="85" t="n">
        <v>709</v>
      </c>
      <c r="B721" s="85" t="s">
        <v>15156</v>
      </c>
      <c r="C721" s="85" t="s">
        <v>60</v>
      </c>
      <c r="D721" s="87" t="s">
        <v>15640</v>
      </c>
      <c r="E721" s="88" t="s">
        <v>15641</v>
      </c>
      <c r="F721" s="89" t="n">
        <v>371.32</v>
      </c>
      <c r="G721" s="90" t="s">
        <v>15262</v>
      </c>
      <c r="H721" s="225" t="s">
        <v>15642</v>
      </c>
      <c r="I721" s="226" t="n">
        <v>33055</v>
      </c>
      <c r="J721" s="227"/>
      <c r="K721" s="228"/>
      <c r="L721" s="113"/>
    </row>
    <row r="722" customFormat="false" ht="15.6" hidden="false" customHeight="true" outlineLevel="0" collapsed="false">
      <c r="A722" s="85" t="n">
        <v>710</v>
      </c>
      <c r="B722" s="85" t="s">
        <v>15156</v>
      </c>
      <c r="C722" s="85" t="s">
        <v>60</v>
      </c>
      <c r="D722" s="87" t="s">
        <v>15643</v>
      </c>
      <c r="E722" s="88" t="s">
        <v>15644</v>
      </c>
      <c r="F722" s="89" t="n">
        <v>396.52</v>
      </c>
      <c r="G722" s="90" t="s">
        <v>15262</v>
      </c>
      <c r="H722" s="225" t="s">
        <v>15645</v>
      </c>
      <c r="I722" s="226" t="n">
        <v>33136</v>
      </c>
      <c r="J722" s="227"/>
      <c r="K722" s="228"/>
      <c r="L722" s="113"/>
    </row>
    <row r="723" customFormat="false" ht="15.6" hidden="false" customHeight="true" outlineLevel="0" collapsed="false">
      <c r="A723" s="85" t="n">
        <v>711</v>
      </c>
      <c r="B723" s="85" t="s">
        <v>15156</v>
      </c>
      <c r="C723" s="85" t="s">
        <v>60</v>
      </c>
      <c r="D723" s="87" t="s">
        <v>15646</v>
      </c>
      <c r="E723" s="88" t="s">
        <v>15647</v>
      </c>
      <c r="F723" s="89" t="n">
        <v>403.49</v>
      </c>
      <c r="G723" s="90" t="s">
        <v>15262</v>
      </c>
      <c r="H723" s="225" t="s">
        <v>15648</v>
      </c>
      <c r="I723" s="226" t="n">
        <v>33055</v>
      </c>
      <c r="J723" s="227"/>
      <c r="K723" s="228"/>
      <c r="L723" s="113"/>
    </row>
    <row r="724" customFormat="false" ht="15.6" hidden="false" customHeight="true" outlineLevel="0" collapsed="false">
      <c r="A724" s="85" t="n">
        <v>712</v>
      </c>
      <c r="B724" s="85" t="s">
        <v>15156</v>
      </c>
      <c r="C724" s="85" t="s">
        <v>60</v>
      </c>
      <c r="D724" s="87" t="s">
        <v>15649</v>
      </c>
      <c r="E724" s="88" t="s">
        <v>15650</v>
      </c>
      <c r="F724" s="89" t="n">
        <v>415.46</v>
      </c>
      <c r="G724" s="90" t="s">
        <v>15262</v>
      </c>
      <c r="H724" s="225" t="s">
        <v>15651</v>
      </c>
      <c r="I724" s="226" t="n">
        <v>33450</v>
      </c>
      <c r="J724" s="227"/>
      <c r="K724" s="228"/>
      <c r="L724" s="113"/>
    </row>
    <row r="725" customFormat="false" ht="15.6" hidden="false" customHeight="true" outlineLevel="0" collapsed="false">
      <c r="A725" s="85" t="n">
        <v>713</v>
      </c>
      <c r="B725" s="85" t="s">
        <v>15156</v>
      </c>
      <c r="C725" s="85" t="s">
        <v>60</v>
      </c>
      <c r="D725" s="87" t="s">
        <v>15652</v>
      </c>
      <c r="E725" s="88" t="s">
        <v>15653</v>
      </c>
      <c r="F725" s="89" t="n">
        <v>455.28</v>
      </c>
      <c r="G725" s="90" t="s">
        <v>15262</v>
      </c>
      <c r="H725" s="225" t="s">
        <v>15654</v>
      </c>
      <c r="I725" s="226" t="n">
        <v>33055</v>
      </c>
      <c r="J725" s="227"/>
      <c r="K725" s="228"/>
      <c r="L725" s="113"/>
    </row>
    <row r="726" customFormat="false" ht="15.6" hidden="false" customHeight="true" outlineLevel="0" collapsed="false">
      <c r="A726" s="85" t="n">
        <v>714</v>
      </c>
      <c r="B726" s="85" t="s">
        <v>15156</v>
      </c>
      <c r="C726" s="85" t="s">
        <v>60</v>
      </c>
      <c r="D726" s="87" t="s">
        <v>15655</v>
      </c>
      <c r="E726" s="88" t="s">
        <v>15656</v>
      </c>
      <c r="F726" s="89" t="n">
        <v>462.6</v>
      </c>
      <c r="G726" s="90" t="s">
        <v>15262</v>
      </c>
      <c r="H726" s="225" t="s">
        <v>15657</v>
      </c>
      <c r="I726" s="226" t="n">
        <v>33436</v>
      </c>
      <c r="J726" s="227"/>
      <c r="K726" s="228"/>
      <c r="L726" s="113"/>
    </row>
    <row r="727" customFormat="false" ht="15.6" hidden="false" customHeight="true" outlineLevel="0" collapsed="false">
      <c r="A727" s="85" t="n">
        <v>715</v>
      </c>
      <c r="B727" s="85" t="s">
        <v>15156</v>
      </c>
      <c r="C727" s="85" t="s">
        <v>60</v>
      </c>
      <c r="D727" s="87" t="s">
        <v>15658</v>
      </c>
      <c r="E727" s="88" t="s">
        <v>15659</v>
      </c>
      <c r="F727" s="89" t="n">
        <v>491.42</v>
      </c>
      <c r="G727" s="90" t="s">
        <v>15262</v>
      </c>
      <c r="H727" s="225" t="s">
        <v>15660</v>
      </c>
      <c r="I727" s="226" t="n">
        <v>33416</v>
      </c>
      <c r="J727" s="227"/>
      <c r="K727" s="228"/>
      <c r="L727" s="113"/>
    </row>
    <row r="728" customFormat="false" ht="15.6" hidden="false" customHeight="true" outlineLevel="0" collapsed="false">
      <c r="A728" s="85" t="n">
        <v>716</v>
      </c>
      <c r="B728" s="85" t="s">
        <v>15156</v>
      </c>
      <c r="C728" s="85" t="s">
        <v>60</v>
      </c>
      <c r="D728" s="87" t="s">
        <v>15661</v>
      </c>
      <c r="E728" s="88" t="s">
        <v>15662</v>
      </c>
      <c r="F728" s="89" t="n">
        <v>492.65</v>
      </c>
      <c r="G728" s="90" t="s">
        <v>15262</v>
      </c>
      <c r="H728" s="225" t="s">
        <v>15663</v>
      </c>
      <c r="I728" s="226" t="n">
        <v>33055</v>
      </c>
      <c r="J728" s="227"/>
      <c r="K728" s="228"/>
      <c r="L728" s="113"/>
    </row>
    <row r="729" customFormat="false" ht="15.6" hidden="false" customHeight="true" outlineLevel="0" collapsed="false">
      <c r="A729" s="85" t="n">
        <v>717</v>
      </c>
      <c r="B729" s="85" t="s">
        <v>15156</v>
      </c>
      <c r="C729" s="85" t="s">
        <v>60</v>
      </c>
      <c r="D729" s="87" t="s">
        <v>15664</v>
      </c>
      <c r="E729" s="88" t="s">
        <v>15665</v>
      </c>
      <c r="F729" s="89" t="n">
        <v>493.7</v>
      </c>
      <c r="G729" s="90" t="s">
        <v>15262</v>
      </c>
      <c r="H729" s="225" t="s">
        <v>15666</v>
      </c>
      <c r="I729" s="226" t="n">
        <v>33055</v>
      </c>
      <c r="J729" s="227"/>
      <c r="K729" s="228"/>
      <c r="L729" s="113"/>
    </row>
    <row r="730" customFormat="false" ht="15.6" hidden="false" customHeight="true" outlineLevel="0" collapsed="false">
      <c r="A730" s="85" t="n">
        <v>718</v>
      </c>
      <c r="B730" s="85" t="s">
        <v>15156</v>
      </c>
      <c r="C730" s="85" t="s">
        <v>60</v>
      </c>
      <c r="D730" s="87" t="s">
        <v>15667</v>
      </c>
      <c r="E730" s="88" t="s">
        <v>15668</v>
      </c>
      <c r="F730" s="89" t="n">
        <v>498.35</v>
      </c>
      <c r="G730" s="90" t="s">
        <v>15262</v>
      </c>
      <c r="H730" s="225" t="s">
        <v>15669</v>
      </c>
      <c r="I730" s="226" t="n">
        <v>33055</v>
      </c>
      <c r="J730" s="227"/>
      <c r="K730" s="228"/>
      <c r="L730" s="113"/>
    </row>
    <row r="731" customFormat="false" ht="15.6" hidden="false" customHeight="true" outlineLevel="0" collapsed="false">
      <c r="A731" s="85" t="n">
        <v>719</v>
      </c>
      <c r="B731" s="85" t="s">
        <v>15156</v>
      </c>
      <c r="C731" s="85" t="s">
        <v>60</v>
      </c>
      <c r="D731" s="87" t="s">
        <v>3722</v>
      </c>
      <c r="E731" s="88" t="s">
        <v>15670</v>
      </c>
      <c r="F731" s="89" t="n">
        <v>513.83</v>
      </c>
      <c r="G731" s="90" t="s">
        <v>15262</v>
      </c>
      <c r="H731" s="225" t="s">
        <v>15671</v>
      </c>
      <c r="I731" s="226" t="n">
        <v>33055</v>
      </c>
      <c r="J731" s="227"/>
      <c r="K731" s="228"/>
      <c r="L731" s="113"/>
    </row>
    <row r="732" customFormat="false" ht="15.6" hidden="false" customHeight="true" outlineLevel="0" collapsed="false">
      <c r="A732" s="85" t="n">
        <v>720</v>
      </c>
      <c r="B732" s="85" t="s">
        <v>15156</v>
      </c>
      <c r="C732" s="85" t="s">
        <v>60</v>
      </c>
      <c r="D732" s="87" t="s">
        <v>15672</v>
      </c>
      <c r="E732" s="88" t="s">
        <v>15673</v>
      </c>
      <c r="F732" s="89" t="n">
        <v>516.19</v>
      </c>
      <c r="G732" s="90" t="s">
        <v>15262</v>
      </c>
      <c r="H732" s="225" t="s">
        <v>15674</v>
      </c>
      <c r="I732" s="226" t="n">
        <v>33055</v>
      </c>
      <c r="J732" s="227"/>
      <c r="K732" s="228"/>
      <c r="L732" s="113"/>
    </row>
    <row r="733" customFormat="false" ht="15.6" hidden="false" customHeight="true" outlineLevel="0" collapsed="false">
      <c r="A733" s="85" t="n">
        <v>721</v>
      </c>
      <c r="B733" s="85" t="s">
        <v>15156</v>
      </c>
      <c r="C733" s="85" t="s">
        <v>60</v>
      </c>
      <c r="D733" s="87" t="s">
        <v>15675</v>
      </c>
      <c r="E733" s="88" t="s">
        <v>15676</v>
      </c>
      <c r="F733" s="89" t="n">
        <v>518.55</v>
      </c>
      <c r="G733" s="90" t="s">
        <v>15262</v>
      </c>
      <c r="H733" s="225" t="s">
        <v>15677</v>
      </c>
      <c r="I733" s="226" t="n">
        <v>34330</v>
      </c>
      <c r="J733" s="227"/>
      <c r="K733" s="228"/>
      <c r="L733" s="113"/>
    </row>
    <row r="734" customFormat="false" ht="15.6" hidden="false" customHeight="true" outlineLevel="0" collapsed="false">
      <c r="A734" s="85" t="n">
        <v>722</v>
      </c>
      <c r="B734" s="85" t="s">
        <v>15156</v>
      </c>
      <c r="C734" s="85" t="s">
        <v>60</v>
      </c>
      <c r="D734" s="87" t="s">
        <v>15678</v>
      </c>
      <c r="E734" s="88" t="s">
        <v>15679</v>
      </c>
      <c r="F734" s="89" t="n">
        <v>548.1</v>
      </c>
      <c r="G734" s="90" t="s">
        <v>15262</v>
      </c>
      <c r="H734" s="225" t="s">
        <v>15680</v>
      </c>
      <c r="I734" s="226" t="n">
        <v>33055</v>
      </c>
      <c r="J734" s="227"/>
      <c r="K734" s="228"/>
      <c r="L734" s="113"/>
    </row>
    <row r="735" customFormat="false" ht="15.6" hidden="false" customHeight="true" outlineLevel="0" collapsed="false">
      <c r="A735" s="85" t="n">
        <v>723</v>
      </c>
      <c r="B735" s="85" t="s">
        <v>15156</v>
      </c>
      <c r="C735" s="85" t="s">
        <v>60</v>
      </c>
      <c r="D735" s="87" t="s">
        <v>15681</v>
      </c>
      <c r="E735" s="88" t="s">
        <v>15682</v>
      </c>
      <c r="F735" s="89" t="n">
        <v>550.56</v>
      </c>
      <c r="G735" s="90" t="s">
        <v>15262</v>
      </c>
      <c r="H735" s="225" t="s">
        <v>15683</v>
      </c>
      <c r="I735" s="226" t="n">
        <v>34126</v>
      </c>
      <c r="J735" s="227"/>
      <c r="K735" s="228"/>
      <c r="L735" s="113"/>
    </row>
    <row r="736" customFormat="false" ht="24.75" hidden="false" customHeight="true" outlineLevel="0" collapsed="false">
      <c r="A736" s="85" t="n">
        <v>724</v>
      </c>
      <c r="B736" s="85" t="s">
        <v>15156</v>
      </c>
      <c r="C736" s="85" t="s">
        <v>60</v>
      </c>
      <c r="D736" s="87" t="s">
        <v>15684</v>
      </c>
      <c r="E736" s="88" t="s">
        <v>15685</v>
      </c>
      <c r="F736" s="89" t="n">
        <v>562.46</v>
      </c>
      <c r="G736" s="90" t="s">
        <v>15262</v>
      </c>
      <c r="H736" s="225" t="s">
        <v>15686</v>
      </c>
      <c r="I736" s="226" t="n">
        <v>33055</v>
      </c>
      <c r="J736" s="227"/>
      <c r="K736" s="228"/>
      <c r="L736" s="113"/>
    </row>
    <row r="737" customFormat="false" ht="15.6" hidden="false" customHeight="true" outlineLevel="0" collapsed="false">
      <c r="A737" s="85" t="n">
        <v>725</v>
      </c>
      <c r="B737" s="85" t="s">
        <v>15156</v>
      </c>
      <c r="C737" s="85" t="s">
        <v>60</v>
      </c>
      <c r="D737" s="87" t="s">
        <v>15687</v>
      </c>
      <c r="E737" s="88" t="s">
        <v>15688</v>
      </c>
      <c r="F737" s="89" t="n">
        <v>566.43</v>
      </c>
      <c r="G737" s="90" t="s">
        <v>15262</v>
      </c>
      <c r="H737" s="225" t="s">
        <v>15689</v>
      </c>
      <c r="I737" s="226" t="n">
        <v>33055</v>
      </c>
      <c r="J737" s="227"/>
      <c r="K737" s="228"/>
      <c r="L737" s="113"/>
    </row>
    <row r="738" customFormat="false" ht="15.6" hidden="false" customHeight="true" outlineLevel="0" collapsed="false">
      <c r="A738" s="85" t="n">
        <v>726</v>
      </c>
      <c r="B738" s="85" t="s">
        <v>15156</v>
      </c>
      <c r="C738" s="85" t="s">
        <v>60</v>
      </c>
      <c r="D738" s="87" t="s">
        <v>15690</v>
      </c>
      <c r="E738" s="88" t="s">
        <v>15691</v>
      </c>
      <c r="F738" s="89" t="n">
        <v>612.32</v>
      </c>
      <c r="G738" s="90" t="s">
        <v>15262</v>
      </c>
      <c r="H738" s="225" t="s">
        <v>15692</v>
      </c>
      <c r="I738" s="226" t="n">
        <v>33055</v>
      </c>
      <c r="J738" s="227"/>
      <c r="K738" s="228"/>
      <c r="L738" s="113"/>
    </row>
    <row r="739" customFormat="false" ht="15.6" hidden="false" customHeight="true" outlineLevel="0" collapsed="false">
      <c r="A739" s="85" t="n">
        <v>727</v>
      </c>
      <c r="B739" s="85" t="s">
        <v>15156</v>
      </c>
      <c r="C739" s="85" t="s">
        <v>60</v>
      </c>
      <c r="D739" s="87" t="s">
        <v>15693</v>
      </c>
      <c r="E739" s="88" t="s">
        <v>15694</v>
      </c>
      <c r="F739" s="89" t="n">
        <v>624.02</v>
      </c>
      <c r="G739" s="90" t="s">
        <v>15262</v>
      </c>
      <c r="H739" s="225" t="s">
        <v>15695</v>
      </c>
      <c r="I739" s="226" t="n">
        <v>35344</v>
      </c>
      <c r="J739" s="227"/>
      <c r="K739" s="228"/>
      <c r="L739" s="113"/>
    </row>
    <row r="740" customFormat="false" ht="15.6" hidden="false" customHeight="true" outlineLevel="0" collapsed="false">
      <c r="A740" s="85" t="n">
        <v>728</v>
      </c>
      <c r="B740" s="85" t="s">
        <v>15156</v>
      </c>
      <c r="C740" s="85" t="s">
        <v>60</v>
      </c>
      <c r="D740" s="87" t="s">
        <v>15696</v>
      </c>
      <c r="E740" s="88" t="s">
        <v>15697</v>
      </c>
      <c r="F740" s="89" t="n">
        <v>632.25</v>
      </c>
      <c r="G740" s="90" t="s">
        <v>15262</v>
      </c>
      <c r="H740" s="225" t="s">
        <v>15698</v>
      </c>
      <c r="I740" s="226" t="n">
        <v>33434</v>
      </c>
      <c r="J740" s="227"/>
      <c r="K740" s="228"/>
      <c r="L740" s="113"/>
    </row>
    <row r="741" customFormat="false" ht="15.6" hidden="false" customHeight="true" outlineLevel="0" collapsed="false">
      <c r="A741" s="85" t="n">
        <v>729</v>
      </c>
      <c r="B741" s="85" t="s">
        <v>15156</v>
      </c>
      <c r="C741" s="85" t="s">
        <v>60</v>
      </c>
      <c r="D741" s="87" t="s">
        <v>15699</v>
      </c>
      <c r="E741" s="88" t="s">
        <v>15700</v>
      </c>
      <c r="F741" s="89" t="n">
        <v>644.01</v>
      </c>
      <c r="G741" s="90" t="s">
        <v>15262</v>
      </c>
      <c r="H741" s="225" t="s">
        <v>15701</v>
      </c>
      <c r="I741" s="226" t="n">
        <v>33539</v>
      </c>
      <c r="J741" s="227"/>
      <c r="K741" s="228"/>
      <c r="L741" s="113"/>
    </row>
    <row r="742" customFormat="false" ht="15.6" hidden="false" customHeight="true" outlineLevel="0" collapsed="false">
      <c r="A742" s="85" t="n">
        <v>730</v>
      </c>
      <c r="B742" s="85" t="s">
        <v>15156</v>
      </c>
      <c r="C742" s="85" t="s">
        <v>60</v>
      </c>
      <c r="D742" s="87" t="s">
        <v>15702</v>
      </c>
      <c r="E742" s="88" t="s">
        <v>15703</v>
      </c>
      <c r="F742" s="89" t="n">
        <v>672.98</v>
      </c>
      <c r="G742" s="90" t="s">
        <v>15262</v>
      </c>
      <c r="H742" s="225" t="s">
        <v>15704</v>
      </c>
      <c r="I742" s="226" t="n">
        <v>33477</v>
      </c>
      <c r="J742" s="227"/>
      <c r="K742" s="228"/>
      <c r="L742" s="113"/>
    </row>
    <row r="743" customFormat="false" ht="15.6" hidden="false" customHeight="true" outlineLevel="0" collapsed="false">
      <c r="A743" s="85" t="n">
        <v>731</v>
      </c>
      <c r="B743" s="85" t="s">
        <v>15156</v>
      </c>
      <c r="C743" s="85" t="s">
        <v>60</v>
      </c>
      <c r="D743" s="87" t="s">
        <v>15705</v>
      </c>
      <c r="E743" s="88" t="s">
        <v>15706</v>
      </c>
      <c r="F743" s="89" t="n">
        <v>688.77</v>
      </c>
      <c r="G743" s="90" t="s">
        <v>15262</v>
      </c>
      <c r="H743" s="225" t="s">
        <v>15707</v>
      </c>
      <c r="I743" s="226" t="n">
        <v>33055</v>
      </c>
      <c r="J743" s="227"/>
      <c r="K743" s="228"/>
      <c r="L743" s="113"/>
    </row>
    <row r="744" customFormat="false" ht="15.6" hidden="false" customHeight="true" outlineLevel="0" collapsed="false">
      <c r="A744" s="85" t="n">
        <v>732</v>
      </c>
      <c r="B744" s="85" t="s">
        <v>15156</v>
      </c>
      <c r="C744" s="85" t="s">
        <v>60</v>
      </c>
      <c r="D744" s="87" t="s">
        <v>15708</v>
      </c>
      <c r="E744" s="88" t="s">
        <v>15709</v>
      </c>
      <c r="F744" s="89" t="n">
        <v>697.86</v>
      </c>
      <c r="G744" s="90" t="s">
        <v>15262</v>
      </c>
      <c r="H744" s="225" t="s">
        <v>15710</v>
      </c>
      <c r="I744" s="226" t="n">
        <v>33220</v>
      </c>
      <c r="J744" s="227"/>
      <c r="K744" s="228"/>
      <c r="L744" s="113"/>
    </row>
    <row r="745" customFormat="false" ht="15.6" hidden="false" customHeight="true" outlineLevel="0" collapsed="false">
      <c r="A745" s="85" t="n">
        <v>733</v>
      </c>
      <c r="B745" s="85" t="s">
        <v>15156</v>
      </c>
      <c r="C745" s="85" t="s">
        <v>60</v>
      </c>
      <c r="D745" s="87" t="s">
        <v>15711</v>
      </c>
      <c r="E745" s="88" t="s">
        <v>15712</v>
      </c>
      <c r="F745" s="89" t="n">
        <v>745.36</v>
      </c>
      <c r="G745" s="90" t="s">
        <v>15262</v>
      </c>
      <c r="H745" s="225" t="s">
        <v>15713</v>
      </c>
      <c r="I745" s="226" t="n">
        <v>33055</v>
      </c>
      <c r="J745" s="227"/>
      <c r="K745" s="228"/>
      <c r="L745" s="113"/>
    </row>
    <row r="746" customFormat="false" ht="15.6" hidden="false" customHeight="true" outlineLevel="0" collapsed="false">
      <c r="A746" s="85" t="n">
        <v>734</v>
      </c>
      <c r="B746" s="85" t="s">
        <v>15156</v>
      </c>
      <c r="C746" s="85" t="s">
        <v>60</v>
      </c>
      <c r="D746" s="87" t="s">
        <v>15714</v>
      </c>
      <c r="E746" s="88" t="s">
        <v>15715</v>
      </c>
      <c r="F746" s="89" t="n">
        <v>751.96</v>
      </c>
      <c r="G746" s="90" t="s">
        <v>15262</v>
      </c>
      <c r="H746" s="225" t="s">
        <v>15716</v>
      </c>
      <c r="I746" s="226" t="n">
        <v>33055</v>
      </c>
      <c r="J746" s="227"/>
      <c r="K746" s="228"/>
      <c r="L746" s="113"/>
    </row>
    <row r="747" customFormat="false" ht="15.6" hidden="false" customHeight="true" outlineLevel="0" collapsed="false">
      <c r="A747" s="85" t="n">
        <v>735</v>
      </c>
      <c r="B747" s="85" t="s">
        <v>15156</v>
      </c>
      <c r="C747" s="85" t="s">
        <v>60</v>
      </c>
      <c r="D747" s="87" t="s">
        <v>15717</v>
      </c>
      <c r="E747" s="88" t="s">
        <v>15718</v>
      </c>
      <c r="F747" s="89" t="n">
        <v>757.74</v>
      </c>
      <c r="G747" s="90" t="s">
        <v>15262</v>
      </c>
      <c r="H747" s="225" t="s">
        <v>15719</v>
      </c>
      <c r="I747" s="226" t="n">
        <v>33775</v>
      </c>
      <c r="J747" s="227"/>
      <c r="K747" s="228"/>
      <c r="L747" s="113"/>
    </row>
    <row r="748" customFormat="false" ht="15.6" hidden="false" customHeight="true" outlineLevel="0" collapsed="false">
      <c r="A748" s="85" t="n">
        <v>736</v>
      </c>
      <c r="B748" s="85" t="s">
        <v>15156</v>
      </c>
      <c r="C748" s="85" t="s">
        <v>60</v>
      </c>
      <c r="D748" s="87" t="s">
        <v>15720</v>
      </c>
      <c r="E748" s="88" t="s">
        <v>15721</v>
      </c>
      <c r="F748" s="89" t="n">
        <v>762.45</v>
      </c>
      <c r="G748" s="90" t="s">
        <v>15262</v>
      </c>
      <c r="H748" s="225" t="s">
        <v>15722</v>
      </c>
      <c r="I748" s="226" t="n">
        <v>33055</v>
      </c>
      <c r="J748" s="227"/>
      <c r="K748" s="228"/>
      <c r="L748" s="113"/>
    </row>
    <row r="749" customFormat="false" ht="15.6" hidden="false" customHeight="true" outlineLevel="0" collapsed="false">
      <c r="A749" s="85" t="n">
        <v>737</v>
      </c>
      <c r="B749" s="85" t="s">
        <v>15156</v>
      </c>
      <c r="C749" s="85" t="s">
        <v>60</v>
      </c>
      <c r="D749" s="87" t="s">
        <v>15723</v>
      </c>
      <c r="E749" s="88" t="s">
        <v>15724</v>
      </c>
      <c r="F749" s="89" t="n">
        <v>795.15</v>
      </c>
      <c r="G749" s="90" t="s">
        <v>15262</v>
      </c>
      <c r="H749" s="225" t="s">
        <v>15725</v>
      </c>
      <c r="I749" s="226" t="n">
        <v>34721</v>
      </c>
      <c r="J749" s="227"/>
      <c r="K749" s="228"/>
      <c r="L749" s="113"/>
    </row>
    <row r="750" customFormat="false" ht="15.6" hidden="false" customHeight="true" outlineLevel="0" collapsed="false">
      <c r="A750" s="85" t="n">
        <v>738</v>
      </c>
      <c r="B750" s="85" t="s">
        <v>15156</v>
      </c>
      <c r="C750" s="85" t="s">
        <v>60</v>
      </c>
      <c r="D750" s="87" t="s">
        <v>15726</v>
      </c>
      <c r="E750" s="88"/>
      <c r="F750" s="89" t="n">
        <v>813.7</v>
      </c>
      <c r="G750" s="90" t="s">
        <v>15262</v>
      </c>
      <c r="H750" s="225" t="s">
        <v>15727</v>
      </c>
      <c r="I750" s="226" t="n">
        <v>33378</v>
      </c>
      <c r="J750" s="227"/>
      <c r="K750" s="228"/>
      <c r="L750" s="113"/>
    </row>
    <row r="751" customFormat="false" ht="15.6" hidden="false" customHeight="true" outlineLevel="0" collapsed="false">
      <c r="A751" s="85" t="n">
        <v>739</v>
      </c>
      <c r="B751" s="85" t="s">
        <v>15156</v>
      </c>
      <c r="C751" s="85" t="s">
        <v>60</v>
      </c>
      <c r="D751" s="87" t="s">
        <v>15728</v>
      </c>
      <c r="E751" s="88" t="s">
        <v>15729</v>
      </c>
      <c r="F751" s="89" t="n">
        <v>815.18</v>
      </c>
      <c r="G751" s="90" t="s">
        <v>15262</v>
      </c>
      <c r="H751" s="225" t="s">
        <v>15730</v>
      </c>
      <c r="I751" s="226" t="n">
        <v>33196</v>
      </c>
      <c r="J751" s="227"/>
      <c r="K751" s="228"/>
      <c r="L751" s="113"/>
    </row>
    <row r="752" customFormat="false" ht="15.6" hidden="false" customHeight="true" outlineLevel="0" collapsed="false">
      <c r="A752" s="85" t="n">
        <v>740</v>
      </c>
      <c r="B752" s="85" t="s">
        <v>15156</v>
      </c>
      <c r="C752" s="85" t="s">
        <v>60</v>
      </c>
      <c r="D752" s="87" t="s">
        <v>15731</v>
      </c>
      <c r="E752" s="88" t="s">
        <v>15732</v>
      </c>
      <c r="F752" s="89" t="n">
        <v>826.15</v>
      </c>
      <c r="G752" s="90" t="s">
        <v>15262</v>
      </c>
      <c r="H752" s="225" t="s">
        <v>15733</v>
      </c>
      <c r="I752" s="226" t="n">
        <v>33156</v>
      </c>
      <c r="J752" s="227"/>
      <c r="K752" s="228"/>
      <c r="L752" s="113"/>
    </row>
    <row r="753" customFormat="false" ht="15.6" hidden="false" customHeight="true" outlineLevel="0" collapsed="false">
      <c r="A753" s="85" t="n">
        <v>741</v>
      </c>
      <c r="B753" s="85" t="s">
        <v>15156</v>
      </c>
      <c r="C753" s="85" t="s">
        <v>60</v>
      </c>
      <c r="D753" s="87" t="s">
        <v>15734</v>
      </c>
      <c r="E753" s="88" t="s">
        <v>15735</v>
      </c>
      <c r="F753" s="89" t="n">
        <v>837.53</v>
      </c>
      <c r="G753" s="90" t="s">
        <v>15262</v>
      </c>
      <c r="H753" s="225" t="s">
        <v>15736</v>
      </c>
      <c r="I753" s="226" t="n">
        <v>33055</v>
      </c>
      <c r="J753" s="227"/>
      <c r="K753" s="228"/>
      <c r="L753" s="113"/>
    </row>
    <row r="754" customFormat="false" ht="15.6" hidden="false" customHeight="true" outlineLevel="0" collapsed="false">
      <c r="A754" s="85" t="n">
        <v>742</v>
      </c>
      <c r="B754" s="85" t="s">
        <v>15156</v>
      </c>
      <c r="C754" s="85" t="s">
        <v>60</v>
      </c>
      <c r="D754" s="87" t="s">
        <v>15737</v>
      </c>
      <c r="E754" s="88" t="s">
        <v>15738</v>
      </c>
      <c r="F754" s="89" t="n">
        <v>839.07</v>
      </c>
      <c r="G754" s="90" t="s">
        <v>15262</v>
      </c>
      <c r="H754" s="225" t="s">
        <v>15739</v>
      </c>
      <c r="I754" s="226" t="n">
        <v>33957</v>
      </c>
      <c r="J754" s="227"/>
      <c r="K754" s="228"/>
      <c r="L754" s="113"/>
    </row>
    <row r="755" customFormat="false" ht="15.6" hidden="false" customHeight="true" outlineLevel="0" collapsed="false">
      <c r="A755" s="85" t="n">
        <v>743</v>
      </c>
      <c r="B755" s="85" t="s">
        <v>15156</v>
      </c>
      <c r="C755" s="85" t="s">
        <v>60</v>
      </c>
      <c r="D755" s="87" t="s">
        <v>15740</v>
      </c>
      <c r="E755" s="88" t="s">
        <v>15741</v>
      </c>
      <c r="F755" s="89" t="n">
        <v>840.11</v>
      </c>
      <c r="G755" s="90" t="s">
        <v>15262</v>
      </c>
      <c r="H755" s="225" t="s">
        <v>15742</v>
      </c>
      <c r="I755" s="226" t="n">
        <v>33055</v>
      </c>
      <c r="J755" s="227"/>
      <c r="K755" s="228"/>
      <c r="L755" s="113"/>
    </row>
    <row r="756" customFormat="false" ht="15.6" hidden="false" customHeight="true" outlineLevel="0" collapsed="false">
      <c r="A756" s="85" t="n">
        <v>744</v>
      </c>
      <c r="B756" s="85" t="s">
        <v>15156</v>
      </c>
      <c r="C756" s="85" t="s">
        <v>60</v>
      </c>
      <c r="D756" s="87" t="s">
        <v>15743</v>
      </c>
      <c r="E756" s="88" t="s">
        <v>15744</v>
      </c>
      <c r="F756" s="89" t="n">
        <v>847</v>
      </c>
      <c r="G756" s="90" t="s">
        <v>15262</v>
      </c>
      <c r="H756" s="225" t="s">
        <v>15745</v>
      </c>
      <c r="I756" s="226" t="n">
        <v>33055</v>
      </c>
      <c r="J756" s="227"/>
      <c r="K756" s="228"/>
      <c r="L756" s="113"/>
    </row>
    <row r="757" customFormat="false" ht="15.6" hidden="false" customHeight="true" outlineLevel="0" collapsed="false">
      <c r="A757" s="85" t="n">
        <v>745</v>
      </c>
      <c r="B757" s="85" t="s">
        <v>15156</v>
      </c>
      <c r="C757" s="85" t="s">
        <v>60</v>
      </c>
      <c r="D757" s="87" t="s">
        <v>15746</v>
      </c>
      <c r="E757" s="88" t="s">
        <v>15747</v>
      </c>
      <c r="F757" s="89" t="n">
        <v>847.39</v>
      </c>
      <c r="G757" s="90" t="s">
        <v>15262</v>
      </c>
      <c r="H757" s="225" t="s">
        <v>15748</v>
      </c>
      <c r="I757" s="226" t="n">
        <v>33055</v>
      </c>
      <c r="J757" s="227"/>
      <c r="K757" s="228"/>
      <c r="L757" s="113"/>
    </row>
    <row r="758" customFormat="false" ht="15.6" hidden="false" customHeight="true" outlineLevel="0" collapsed="false">
      <c r="A758" s="85" t="n">
        <v>746</v>
      </c>
      <c r="B758" s="85" t="s">
        <v>15156</v>
      </c>
      <c r="C758" s="85" t="s">
        <v>60</v>
      </c>
      <c r="D758" s="87" t="s">
        <v>15749</v>
      </c>
      <c r="E758" s="88" t="s">
        <v>15750</v>
      </c>
      <c r="F758" s="89" t="n">
        <v>849.68</v>
      </c>
      <c r="G758" s="90" t="s">
        <v>15262</v>
      </c>
      <c r="H758" s="225" t="s">
        <v>15751</v>
      </c>
      <c r="I758" s="226" t="n">
        <v>33055</v>
      </c>
      <c r="J758" s="227"/>
      <c r="K758" s="228"/>
      <c r="L758" s="113"/>
    </row>
    <row r="759" customFormat="false" ht="15.6" hidden="false" customHeight="true" outlineLevel="0" collapsed="false">
      <c r="A759" s="85" t="n">
        <v>747</v>
      </c>
      <c r="B759" s="85" t="s">
        <v>15156</v>
      </c>
      <c r="C759" s="85" t="s">
        <v>60</v>
      </c>
      <c r="D759" s="87" t="s">
        <v>15752</v>
      </c>
      <c r="E759" s="88" t="s">
        <v>15753</v>
      </c>
      <c r="F759" s="89" t="n">
        <v>851.04</v>
      </c>
      <c r="G759" s="90" t="s">
        <v>15262</v>
      </c>
      <c r="H759" s="225" t="s">
        <v>15754</v>
      </c>
      <c r="I759" s="226" t="n">
        <v>33055</v>
      </c>
      <c r="J759" s="227"/>
      <c r="K759" s="228"/>
      <c r="L759" s="113"/>
    </row>
    <row r="760" customFormat="false" ht="15.6" hidden="false" customHeight="true" outlineLevel="0" collapsed="false">
      <c r="A760" s="85" t="n">
        <v>748</v>
      </c>
      <c r="B760" s="85" t="s">
        <v>15156</v>
      </c>
      <c r="C760" s="85" t="s">
        <v>60</v>
      </c>
      <c r="D760" s="87" t="s">
        <v>15755</v>
      </c>
      <c r="E760" s="88" t="s">
        <v>15756</v>
      </c>
      <c r="F760" s="89" t="n">
        <v>859.31</v>
      </c>
      <c r="G760" s="90" t="s">
        <v>15262</v>
      </c>
      <c r="H760" s="225" t="s">
        <v>15757</v>
      </c>
      <c r="I760" s="226" t="n">
        <v>33055</v>
      </c>
      <c r="J760" s="227"/>
      <c r="K760" s="228"/>
      <c r="L760" s="113"/>
    </row>
    <row r="761" customFormat="false" ht="15.6" hidden="false" customHeight="true" outlineLevel="0" collapsed="false">
      <c r="A761" s="85" t="n">
        <v>749</v>
      </c>
      <c r="B761" s="85" t="s">
        <v>15156</v>
      </c>
      <c r="C761" s="85" t="s">
        <v>60</v>
      </c>
      <c r="D761" s="87" t="s">
        <v>15758</v>
      </c>
      <c r="E761" s="88" t="s">
        <v>15759</v>
      </c>
      <c r="F761" s="89" t="n">
        <v>901.46</v>
      </c>
      <c r="G761" s="90" t="s">
        <v>15262</v>
      </c>
      <c r="H761" s="225" t="s">
        <v>15760</v>
      </c>
      <c r="I761" s="226" t="n">
        <v>35205</v>
      </c>
      <c r="J761" s="227"/>
      <c r="K761" s="228"/>
      <c r="L761" s="113"/>
    </row>
    <row r="762" customFormat="false" ht="15.6" hidden="false" customHeight="true" outlineLevel="0" collapsed="false">
      <c r="A762" s="85" t="n">
        <v>750</v>
      </c>
      <c r="B762" s="85" t="s">
        <v>15156</v>
      </c>
      <c r="C762" s="85" t="s">
        <v>60</v>
      </c>
      <c r="D762" s="87" t="s">
        <v>15761</v>
      </c>
      <c r="E762" s="88" t="s">
        <v>15762</v>
      </c>
      <c r="F762" s="89" t="n">
        <v>999.91</v>
      </c>
      <c r="G762" s="90" t="s">
        <v>15262</v>
      </c>
      <c r="H762" s="225" t="s">
        <v>15763</v>
      </c>
      <c r="I762" s="226" t="n">
        <v>33432</v>
      </c>
      <c r="J762" s="227"/>
      <c r="K762" s="228"/>
      <c r="L762" s="113"/>
    </row>
    <row r="763" customFormat="false" ht="15.6" hidden="false" customHeight="true" outlineLevel="0" collapsed="false">
      <c r="A763" s="85" t="n">
        <v>751</v>
      </c>
      <c r="B763" s="85" t="s">
        <v>15156</v>
      </c>
      <c r="C763" s="85" t="s">
        <v>60</v>
      </c>
      <c r="D763" s="87" t="s">
        <v>15764</v>
      </c>
      <c r="E763" s="88" t="s">
        <v>15765</v>
      </c>
      <c r="F763" s="89" t="n">
        <v>1001.5</v>
      </c>
      <c r="G763" s="90" t="s">
        <v>15262</v>
      </c>
      <c r="H763" s="225" t="s">
        <v>15766</v>
      </c>
      <c r="I763" s="226" t="n">
        <v>33294</v>
      </c>
      <c r="J763" s="227"/>
      <c r="K763" s="228"/>
      <c r="L763" s="113"/>
    </row>
    <row r="764" customFormat="false" ht="15.6" hidden="false" customHeight="true" outlineLevel="0" collapsed="false">
      <c r="A764" s="85" t="n">
        <v>752</v>
      </c>
      <c r="B764" s="85" t="s">
        <v>15156</v>
      </c>
      <c r="C764" s="85" t="s">
        <v>60</v>
      </c>
      <c r="D764" s="87" t="s">
        <v>15767</v>
      </c>
      <c r="E764" s="88" t="s">
        <v>15768</v>
      </c>
      <c r="F764" s="89" t="n">
        <v>1011.59</v>
      </c>
      <c r="G764" s="90" t="s">
        <v>15262</v>
      </c>
      <c r="H764" s="225" t="s">
        <v>15769</v>
      </c>
      <c r="I764" s="226" t="n">
        <v>33055</v>
      </c>
      <c r="J764" s="227"/>
      <c r="K764" s="228"/>
      <c r="L764" s="113"/>
    </row>
    <row r="765" customFormat="false" ht="15.6" hidden="false" customHeight="true" outlineLevel="0" collapsed="false">
      <c r="A765" s="85" t="n">
        <v>753</v>
      </c>
      <c r="B765" s="85" t="s">
        <v>15156</v>
      </c>
      <c r="C765" s="85" t="s">
        <v>60</v>
      </c>
      <c r="D765" s="87" t="s">
        <v>15770</v>
      </c>
      <c r="E765" s="88" t="s">
        <v>15771</v>
      </c>
      <c r="F765" s="89" t="n">
        <v>1022.64</v>
      </c>
      <c r="G765" s="90" t="s">
        <v>15262</v>
      </c>
      <c r="H765" s="225" t="s">
        <v>15772</v>
      </c>
      <c r="I765" s="226" t="n">
        <v>33055</v>
      </c>
      <c r="J765" s="227"/>
      <c r="K765" s="228"/>
      <c r="L765" s="113"/>
    </row>
    <row r="766" customFormat="false" ht="15.6" hidden="false" customHeight="true" outlineLevel="0" collapsed="false">
      <c r="A766" s="85" t="n">
        <v>754</v>
      </c>
      <c r="B766" s="85" t="s">
        <v>15156</v>
      </c>
      <c r="C766" s="85" t="s">
        <v>60</v>
      </c>
      <c r="D766" s="87" t="s">
        <v>15773</v>
      </c>
      <c r="E766" s="88" t="s">
        <v>15774</v>
      </c>
      <c r="F766" s="89" t="n">
        <v>1055</v>
      </c>
      <c r="G766" s="90" t="s">
        <v>15262</v>
      </c>
      <c r="H766" s="225" t="s">
        <v>15775</v>
      </c>
      <c r="I766" s="226" t="n">
        <v>33055</v>
      </c>
      <c r="J766" s="227"/>
      <c r="K766" s="228"/>
      <c r="L766" s="113"/>
    </row>
    <row r="767" customFormat="false" ht="21.75" hidden="false" customHeight="true" outlineLevel="0" collapsed="false">
      <c r="A767" s="85" t="n">
        <v>755</v>
      </c>
      <c r="B767" s="85" t="s">
        <v>15156</v>
      </c>
      <c r="C767" s="85" t="s">
        <v>60</v>
      </c>
      <c r="D767" s="87" t="s">
        <v>15776</v>
      </c>
      <c r="E767" s="88" t="s">
        <v>15777</v>
      </c>
      <c r="F767" s="89" t="n">
        <v>1063.03</v>
      </c>
      <c r="G767" s="90" t="s">
        <v>15262</v>
      </c>
      <c r="H767" s="225" t="s">
        <v>15778</v>
      </c>
      <c r="I767" s="226" t="n">
        <v>33443</v>
      </c>
      <c r="J767" s="227"/>
      <c r="K767" s="228"/>
      <c r="L767" s="113"/>
    </row>
    <row r="768" customFormat="false" ht="15.6" hidden="false" customHeight="true" outlineLevel="0" collapsed="false">
      <c r="A768" s="85" t="n">
        <v>756</v>
      </c>
      <c r="B768" s="85" t="s">
        <v>15156</v>
      </c>
      <c r="C768" s="85" t="s">
        <v>60</v>
      </c>
      <c r="D768" s="87" t="s">
        <v>15779</v>
      </c>
      <c r="E768" s="88" t="s">
        <v>15780</v>
      </c>
      <c r="F768" s="89" t="n">
        <v>1102.19</v>
      </c>
      <c r="G768" s="90" t="s">
        <v>15262</v>
      </c>
      <c r="H768" s="225" t="s">
        <v>15781</v>
      </c>
      <c r="I768" s="226" t="n">
        <v>34065</v>
      </c>
      <c r="J768" s="227"/>
      <c r="K768" s="228"/>
      <c r="L768" s="113"/>
    </row>
    <row r="769" customFormat="false" ht="15.6" hidden="false" customHeight="true" outlineLevel="0" collapsed="false">
      <c r="A769" s="85" t="n">
        <v>757</v>
      </c>
      <c r="B769" s="85" t="s">
        <v>15156</v>
      </c>
      <c r="C769" s="85" t="s">
        <v>60</v>
      </c>
      <c r="D769" s="87" t="s">
        <v>15782</v>
      </c>
      <c r="E769" s="88" t="s">
        <v>15783</v>
      </c>
      <c r="F769" s="89" t="n">
        <v>1107.29</v>
      </c>
      <c r="G769" s="90" t="s">
        <v>15262</v>
      </c>
      <c r="H769" s="225" t="s">
        <v>15784</v>
      </c>
      <c r="I769" s="226" t="n">
        <v>33055</v>
      </c>
      <c r="J769" s="227"/>
      <c r="K769" s="228"/>
      <c r="L769" s="113"/>
    </row>
    <row r="770" customFormat="false" ht="15.6" hidden="false" customHeight="true" outlineLevel="0" collapsed="false">
      <c r="A770" s="85" t="n">
        <v>758</v>
      </c>
      <c r="B770" s="85" t="s">
        <v>15156</v>
      </c>
      <c r="C770" s="85" t="s">
        <v>60</v>
      </c>
      <c r="D770" s="87" t="s">
        <v>15785</v>
      </c>
      <c r="E770" s="88" t="s">
        <v>15786</v>
      </c>
      <c r="F770" s="89" t="n">
        <v>1112.88</v>
      </c>
      <c r="G770" s="90" t="s">
        <v>15262</v>
      </c>
      <c r="H770" s="225" t="s">
        <v>15787</v>
      </c>
      <c r="I770" s="226" t="n">
        <v>33055</v>
      </c>
      <c r="J770" s="227"/>
      <c r="K770" s="228"/>
      <c r="L770" s="113"/>
    </row>
    <row r="771" customFormat="false" ht="15.6" hidden="false" customHeight="true" outlineLevel="0" collapsed="false">
      <c r="A771" s="85" t="n">
        <v>759</v>
      </c>
      <c r="B771" s="85" t="s">
        <v>15156</v>
      </c>
      <c r="C771" s="85" t="s">
        <v>60</v>
      </c>
      <c r="D771" s="87" t="s">
        <v>15788</v>
      </c>
      <c r="E771" s="88" t="s">
        <v>15789</v>
      </c>
      <c r="F771" s="89" t="n">
        <v>1126.31</v>
      </c>
      <c r="G771" s="90" t="s">
        <v>15262</v>
      </c>
      <c r="H771" s="225" t="s">
        <v>15790</v>
      </c>
      <c r="I771" s="226" t="n">
        <v>33055</v>
      </c>
      <c r="J771" s="227"/>
      <c r="K771" s="228"/>
      <c r="L771" s="113"/>
    </row>
    <row r="772" customFormat="false" ht="15.6" hidden="false" customHeight="true" outlineLevel="0" collapsed="false">
      <c r="A772" s="85" t="n">
        <v>760</v>
      </c>
      <c r="B772" s="85" t="s">
        <v>15156</v>
      </c>
      <c r="C772" s="85" t="s">
        <v>60</v>
      </c>
      <c r="D772" s="87" t="s">
        <v>15791</v>
      </c>
      <c r="E772" s="88" t="s">
        <v>15792</v>
      </c>
      <c r="F772" s="89" t="n">
        <v>1147.3</v>
      </c>
      <c r="G772" s="90" t="s">
        <v>15262</v>
      </c>
      <c r="H772" s="225" t="s">
        <v>15793</v>
      </c>
      <c r="I772" s="226" t="n">
        <v>33055</v>
      </c>
      <c r="J772" s="227"/>
      <c r="K772" s="228"/>
      <c r="L772" s="113"/>
    </row>
    <row r="773" customFormat="false" ht="15.6" hidden="false" customHeight="true" outlineLevel="0" collapsed="false">
      <c r="A773" s="85" t="n">
        <v>761</v>
      </c>
      <c r="B773" s="85" t="s">
        <v>15156</v>
      </c>
      <c r="C773" s="85" t="s">
        <v>60</v>
      </c>
      <c r="D773" s="87" t="s">
        <v>15794</v>
      </c>
      <c r="E773" s="88" t="s">
        <v>15795</v>
      </c>
      <c r="F773" s="89" t="n">
        <v>1176.48</v>
      </c>
      <c r="G773" s="90" t="s">
        <v>15262</v>
      </c>
      <c r="H773" s="225" t="s">
        <v>15796</v>
      </c>
      <c r="I773" s="226" t="n">
        <v>33055</v>
      </c>
      <c r="J773" s="227"/>
      <c r="K773" s="228"/>
      <c r="L773" s="113"/>
    </row>
    <row r="774" customFormat="false" ht="15.6" hidden="false" customHeight="true" outlineLevel="0" collapsed="false">
      <c r="A774" s="85" t="n">
        <v>762</v>
      </c>
      <c r="B774" s="85" t="s">
        <v>15156</v>
      </c>
      <c r="C774" s="85" t="s">
        <v>60</v>
      </c>
      <c r="D774" s="87" t="s">
        <v>15797</v>
      </c>
      <c r="E774" s="88" t="s">
        <v>15798</v>
      </c>
      <c r="F774" s="89" t="n">
        <v>1180.67</v>
      </c>
      <c r="G774" s="90" t="s">
        <v>15262</v>
      </c>
      <c r="H774" s="225" t="s">
        <v>15799</v>
      </c>
      <c r="I774" s="226" t="n">
        <v>33055</v>
      </c>
      <c r="J774" s="227"/>
      <c r="K774" s="228"/>
      <c r="L774" s="113"/>
    </row>
    <row r="775" customFormat="false" ht="15.6" hidden="false" customHeight="true" outlineLevel="0" collapsed="false">
      <c r="A775" s="85" t="n">
        <v>763</v>
      </c>
      <c r="B775" s="85" t="s">
        <v>15156</v>
      </c>
      <c r="C775" s="85" t="s">
        <v>60</v>
      </c>
      <c r="D775" s="87" t="s">
        <v>15800</v>
      </c>
      <c r="E775" s="88" t="s">
        <v>15801</v>
      </c>
      <c r="F775" s="89" t="n">
        <v>1307.64</v>
      </c>
      <c r="G775" s="90" t="s">
        <v>15262</v>
      </c>
      <c r="H775" s="225" t="s">
        <v>15802</v>
      </c>
      <c r="I775" s="226" t="n">
        <v>33055</v>
      </c>
      <c r="J775" s="227"/>
      <c r="K775" s="228"/>
      <c r="L775" s="113"/>
    </row>
    <row r="776" customFormat="false" ht="15.6" hidden="false" customHeight="true" outlineLevel="0" collapsed="false">
      <c r="A776" s="85" t="n">
        <v>764</v>
      </c>
      <c r="B776" s="85" t="s">
        <v>15156</v>
      </c>
      <c r="C776" s="85" t="s">
        <v>60</v>
      </c>
      <c r="D776" s="87" t="s">
        <v>15803</v>
      </c>
      <c r="E776" s="88" t="s">
        <v>15804</v>
      </c>
      <c r="F776" s="89" t="n">
        <v>1320.35</v>
      </c>
      <c r="G776" s="90" t="s">
        <v>15262</v>
      </c>
      <c r="H776" s="225" t="s">
        <v>15805</v>
      </c>
      <c r="I776" s="226" t="n">
        <v>33647</v>
      </c>
      <c r="J776" s="227"/>
      <c r="K776" s="228"/>
      <c r="L776" s="113"/>
    </row>
    <row r="777" customFormat="false" ht="15.6" hidden="false" customHeight="true" outlineLevel="0" collapsed="false">
      <c r="A777" s="85" t="n">
        <v>765</v>
      </c>
      <c r="B777" s="85" t="s">
        <v>15156</v>
      </c>
      <c r="C777" s="85" t="s">
        <v>60</v>
      </c>
      <c r="D777" s="87" t="s">
        <v>15806</v>
      </c>
      <c r="E777" s="88" t="s">
        <v>15807</v>
      </c>
      <c r="F777" s="89" t="n">
        <v>1337.38</v>
      </c>
      <c r="G777" s="90" t="s">
        <v>15262</v>
      </c>
      <c r="H777" s="225" t="s">
        <v>15808</v>
      </c>
      <c r="I777" s="226" t="n">
        <v>35365</v>
      </c>
      <c r="J777" s="227"/>
      <c r="K777" s="228"/>
      <c r="L777" s="113"/>
    </row>
    <row r="778" customFormat="false" ht="15.6" hidden="false" customHeight="true" outlineLevel="0" collapsed="false">
      <c r="A778" s="85" t="n">
        <v>766</v>
      </c>
      <c r="B778" s="85" t="s">
        <v>15156</v>
      </c>
      <c r="C778" s="85" t="s">
        <v>60</v>
      </c>
      <c r="D778" s="87" t="s">
        <v>15809</v>
      </c>
      <c r="E778" s="88" t="s">
        <v>15810</v>
      </c>
      <c r="F778" s="89" t="n">
        <v>1388.5</v>
      </c>
      <c r="G778" s="90" t="s">
        <v>15262</v>
      </c>
      <c r="H778" s="225" t="s">
        <v>15811</v>
      </c>
      <c r="I778" s="226" t="n">
        <v>33055</v>
      </c>
      <c r="J778" s="227"/>
      <c r="K778" s="228"/>
      <c r="L778" s="113"/>
    </row>
    <row r="779" customFormat="false" ht="15.6" hidden="false" customHeight="true" outlineLevel="0" collapsed="false">
      <c r="A779" s="85" t="n">
        <v>767</v>
      </c>
      <c r="B779" s="85" t="s">
        <v>15156</v>
      </c>
      <c r="C779" s="85" t="s">
        <v>60</v>
      </c>
      <c r="D779" s="87" t="s">
        <v>15812</v>
      </c>
      <c r="E779" s="88" t="s">
        <v>15786</v>
      </c>
      <c r="F779" s="89" t="n">
        <v>1489.94</v>
      </c>
      <c r="G779" s="90" t="s">
        <v>15262</v>
      </c>
      <c r="H779" s="225" t="s">
        <v>15813</v>
      </c>
      <c r="I779" s="226" t="n">
        <v>33426</v>
      </c>
      <c r="J779" s="227"/>
      <c r="K779" s="228"/>
      <c r="L779" s="113"/>
    </row>
    <row r="780" customFormat="false" ht="15.6" hidden="false" customHeight="true" outlineLevel="0" collapsed="false">
      <c r="A780" s="85" t="n">
        <v>768</v>
      </c>
      <c r="B780" s="85" t="s">
        <v>15156</v>
      </c>
      <c r="C780" s="85" t="s">
        <v>60</v>
      </c>
      <c r="D780" s="87" t="s">
        <v>15814</v>
      </c>
      <c r="E780" s="88" t="s">
        <v>15815</v>
      </c>
      <c r="F780" s="89" t="n">
        <v>1505.25</v>
      </c>
      <c r="G780" s="90" t="s">
        <v>15262</v>
      </c>
      <c r="H780" s="225" t="s">
        <v>15816</v>
      </c>
      <c r="I780" s="226" t="n">
        <v>34924</v>
      </c>
      <c r="J780" s="227"/>
      <c r="K780" s="228"/>
      <c r="L780" s="113"/>
    </row>
    <row r="781" customFormat="false" ht="15.6" hidden="false" customHeight="true" outlineLevel="0" collapsed="false">
      <c r="A781" s="85" t="n">
        <v>769</v>
      </c>
      <c r="B781" s="85" t="s">
        <v>15156</v>
      </c>
      <c r="C781" s="85" t="s">
        <v>60</v>
      </c>
      <c r="D781" s="87" t="s">
        <v>15817</v>
      </c>
      <c r="E781" s="88" t="s">
        <v>15818</v>
      </c>
      <c r="F781" s="89" t="n">
        <v>1535.21</v>
      </c>
      <c r="G781" s="90" t="s">
        <v>15262</v>
      </c>
      <c r="H781" s="225" t="s">
        <v>15819</v>
      </c>
      <c r="I781" s="226" t="n">
        <v>34805</v>
      </c>
      <c r="J781" s="227"/>
      <c r="K781" s="228"/>
      <c r="L781" s="113"/>
    </row>
    <row r="782" customFormat="false" ht="15.6" hidden="false" customHeight="true" outlineLevel="0" collapsed="false">
      <c r="A782" s="85" t="n">
        <v>770</v>
      </c>
      <c r="B782" s="85" t="s">
        <v>15156</v>
      </c>
      <c r="C782" s="85" t="s">
        <v>60</v>
      </c>
      <c r="D782" s="87" t="s">
        <v>15820</v>
      </c>
      <c r="E782" s="88" t="s">
        <v>15821</v>
      </c>
      <c r="F782" s="89" t="n">
        <v>1545.5</v>
      </c>
      <c r="G782" s="90" t="s">
        <v>15262</v>
      </c>
      <c r="H782" s="225" t="s">
        <v>15822</v>
      </c>
      <c r="I782" s="226" t="n">
        <v>33383</v>
      </c>
      <c r="J782" s="227"/>
      <c r="K782" s="228"/>
      <c r="L782" s="113"/>
    </row>
    <row r="783" customFormat="false" ht="15.6" hidden="false" customHeight="true" outlineLevel="0" collapsed="false">
      <c r="A783" s="85" t="n">
        <v>771</v>
      </c>
      <c r="B783" s="85" t="s">
        <v>15156</v>
      </c>
      <c r="C783" s="85" t="s">
        <v>60</v>
      </c>
      <c r="D783" s="87" t="s">
        <v>15823</v>
      </c>
      <c r="E783" s="88" t="s">
        <v>15824</v>
      </c>
      <c r="F783" s="89" t="n">
        <v>1597.65</v>
      </c>
      <c r="G783" s="90" t="s">
        <v>15262</v>
      </c>
      <c r="H783" s="225" t="s">
        <v>15825</v>
      </c>
      <c r="I783" s="226" t="n">
        <v>33241</v>
      </c>
      <c r="J783" s="227"/>
      <c r="K783" s="228"/>
      <c r="L783" s="113"/>
    </row>
    <row r="784" customFormat="false" ht="15.6" hidden="false" customHeight="true" outlineLevel="0" collapsed="false">
      <c r="A784" s="85" t="n">
        <v>772</v>
      </c>
      <c r="B784" s="85" t="s">
        <v>15156</v>
      </c>
      <c r="C784" s="85" t="s">
        <v>60</v>
      </c>
      <c r="D784" s="87" t="s">
        <v>15826</v>
      </c>
      <c r="E784" s="88" t="s">
        <v>15827</v>
      </c>
      <c r="F784" s="89" t="n">
        <v>1614.92</v>
      </c>
      <c r="G784" s="90" t="s">
        <v>15262</v>
      </c>
      <c r="H784" s="225" t="s">
        <v>15828</v>
      </c>
      <c r="I784" s="226" t="n">
        <v>33129</v>
      </c>
      <c r="J784" s="227"/>
      <c r="K784" s="228"/>
      <c r="L784" s="113"/>
    </row>
    <row r="785" customFormat="false" ht="15.6" hidden="false" customHeight="true" outlineLevel="0" collapsed="false">
      <c r="A785" s="85" t="n">
        <v>773</v>
      </c>
      <c r="B785" s="85" t="s">
        <v>15156</v>
      </c>
      <c r="C785" s="85" t="s">
        <v>60</v>
      </c>
      <c r="D785" s="87" t="s">
        <v>15829</v>
      </c>
      <c r="E785" s="88" t="s">
        <v>15830</v>
      </c>
      <c r="F785" s="89" t="n">
        <v>1646.9</v>
      </c>
      <c r="G785" s="90" t="s">
        <v>15262</v>
      </c>
      <c r="H785" s="225" t="s">
        <v>15831</v>
      </c>
      <c r="I785" s="226" t="n">
        <v>33055</v>
      </c>
      <c r="J785" s="227"/>
      <c r="K785" s="228"/>
      <c r="L785" s="113"/>
    </row>
    <row r="786" customFormat="false" ht="15.6" hidden="false" customHeight="true" outlineLevel="0" collapsed="false">
      <c r="A786" s="85" t="n">
        <v>774</v>
      </c>
      <c r="B786" s="85" t="s">
        <v>15156</v>
      </c>
      <c r="C786" s="85" t="s">
        <v>60</v>
      </c>
      <c r="D786" s="87" t="s">
        <v>15832</v>
      </c>
      <c r="E786" s="88" t="s">
        <v>15833</v>
      </c>
      <c r="F786" s="89" t="n">
        <v>1657.11</v>
      </c>
      <c r="G786" s="90" t="s">
        <v>15262</v>
      </c>
      <c r="H786" s="225" t="s">
        <v>15834</v>
      </c>
      <c r="I786" s="226" t="n">
        <v>33055</v>
      </c>
      <c r="J786" s="227"/>
      <c r="K786" s="228"/>
      <c r="L786" s="113"/>
    </row>
    <row r="787" customFormat="false" ht="15.6" hidden="false" customHeight="true" outlineLevel="0" collapsed="false">
      <c r="A787" s="85" t="n">
        <v>775</v>
      </c>
      <c r="B787" s="85" t="s">
        <v>15156</v>
      </c>
      <c r="C787" s="85" t="s">
        <v>60</v>
      </c>
      <c r="D787" s="87" t="s">
        <v>15835</v>
      </c>
      <c r="E787" s="88" t="s">
        <v>15836</v>
      </c>
      <c r="F787" s="89" t="n">
        <v>1670.04</v>
      </c>
      <c r="G787" s="90" t="s">
        <v>15262</v>
      </c>
      <c r="H787" s="225" t="s">
        <v>15837</v>
      </c>
      <c r="I787" s="226" t="n">
        <v>33055</v>
      </c>
      <c r="J787" s="227"/>
      <c r="K787" s="228"/>
      <c r="L787" s="113"/>
    </row>
    <row r="788" customFormat="false" ht="15.6" hidden="false" customHeight="true" outlineLevel="0" collapsed="false">
      <c r="A788" s="85" t="n">
        <v>776</v>
      </c>
      <c r="B788" s="85" t="s">
        <v>15156</v>
      </c>
      <c r="C788" s="85" t="s">
        <v>60</v>
      </c>
      <c r="D788" s="87" t="s">
        <v>15838</v>
      </c>
      <c r="E788" s="88" t="s">
        <v>15839</v>
      </c>
      <c r="F788" s="89" t="n">
        <v>1676.81</v>
      </c>
      <c r="G788" s="90" t="s">
        <v>15262</v>
      </c>
      <c r="H788" s="225" t="s">
        <v>15840</v>
      </c>
      <c r="I788" s="226" t="n">
        <v>33055</v>
      </c>
      <c r="J788" s="227"/>
      <c r="K788" s="228"/>
      <c r="L788" s="113"/>
    </row>
    <row r="789" customFormat="false" ht="15.6" hidden="false" customHeight="true" outlineLevel="0" collapsed="false">
      <c r="A789" s="85" t="n">
        <v>777</v>
      </c>
      <c r="B789" s="85" t="s">
        <v>15156</v>
      </c>
      <c r="C789" s="85" t="s">
        <v>60</v>
      </c>
      <c r="D789" s="87" t="s">
        <v>15841</v>
      </c>
      <c r="E789" s="88" t="s">
        <v>15842</v>
      </c>
      <c r="F789" s="89" t="n">
        <v>1678.42</v>
      </c>
      <c r="G789" s="90" t="s">
        <v>15262</v>
      </c>
      <c r="H789" s="225" t="s">
        <v>15843</v>
      </c>
      <c r="I789" s="226" t="n">
        <v>33437</v>
      </c>
      <c r="J789" s="227"/>
      <c r="K789" s="228"/>
      <c r="L789" s="113"/>
    </row>
    <row r="790" customFormat="false" ht="15.6" hidden="false" customHeight="true" outlineLevel="0" collapsed="false">
      <c r="A790" s="85" t="n">
        <v>778</v>
      </c>
      <c r="B790" s="85" t="s">
        <v>15156</v>
      </c>
      <c r="C790" s="85" t="s">
        <v>60</v>
      </c>
      <c r="D790" s="87" t="s">
        <v>15844</v>
      </c>
      <c r="E790" s="88" t="s">
        <v>15845</v>
      </c>
      <c r="F790" s="89" t="n">
        <v>1725.85</v>
      </c>
      <c r="G790" s="90" t="s">
        <v>15262</v>
      </c>
      <c r="H790" s="225" t="s">
        <v>15846</v>
      </c>
      <c r="I790" s="226" t="n">
        <v>34998</v>
      </c>
      <c r="J790" s="227"/>
      <c r="K790" s="228"/>
      <c r="L790" s="113"/>
    </row>
    <row r="791" customFormat="false" ht="15.6" hidden="false" customHeight="true" outlineLevel="0" collapsed="false">
      <c r="A791" s="85" t="n">
        <v>779</v>
      </c>
      <c r="B791" s="85" t="s">
        <v>15156</v>
      </c>
      <c r="C791" s="85" t="s">
        <v>60</v>
      </c>
      <c r="D791" s="87" t="s">
        <v>15847</v>
      </c>
      <c r="E791" s="88" t="s">
        <v>15848</v>
      </c>
      <c r="F791" s="89" t="n">
        <v>1804.17</v>
      </c>
      <c r="G791" s="90" t="s">
        <v>15262</v>
      </c>
      <c r="H791" s="225" t="s">
        <v>15849</v>
      </c>
      <c r="I791" s="226" t="n">
        <v>33434</v>
      </c>
      <c r="J791" s="227"/>
      <c r="K791" s="228"/>
      <c r="L791" s="113"/>
    </row>
    <row r="792" customFormat="false" ht="15.6" hidden="false" customHeight="true" outlineLevel="0" collapsed="false">
      <c r="A792" s="85" t="n">
        <v>780</v>
      </c>
      <c r="B792" s="85" t="s">
        <v>15156</v>
      </c>
      <c r="C792" s="85" t="s">
        <v>60</v>
      </c>
      <c r="D792" s="87" t="s">
        <v>15850</v>
      </c>
      <c r="E792" s="88" t="s">
        <v>15851</v>
      </c>
      <c r="F792" s="89" t="n">
        <v>1817.27</v>
      </c>
      <c r="G792" s="90" t="s">
        <v>15262</v>
      </c>
      <c r="H792" s="225" t="s">
        <v>15852</v>
      </c>
      <c r="I792" s="226" t="n">
        <v>33448</v>
      </c>
      <c r="J792" s="227"/>
      <c r="K792" s="228"/>
      <c r="L792" s="113"/>
    </row>
    <row r="793" customFormat="false" ht="15.6" hidden="false" customHeight="true" outlineLevel="0" collapsed="false">
      <c r="A793" s="85" t="n">
        <v>781</v>
      </c>
      <c r="B793" s="85" t="s">
        <v>15156</v>
      </c>
      <c r="C793" s="85" t="s">
        <v>60</v>
      </c>
      <c r="D793" s="87" t="s">
        <v>15853</v>
      </c>
      <c r="E793" s="88" t="s">
        <v>15854</v>
      </c>
      <c r="F793" s="89" t="n">
        <v>1829.95</v>
      </c>
      <c r="G793" s="90" t="s">
        <v>15262</v>
      </c>
      <c r="H793" s="225" t="s">
        <v>15855</v>
      </c>
      <c r="I793" s="226" t="n">
        <v>33426</v>
      </c>
      <c r="J793" s="227"/>
      <c r="K793" s="228"/>
      <c r="L793" s="113"/>
    </row>
    <row r="794" customFormat="false" ht="15.6" hidden="false" customHeight="true" outlineLevel="0" collapsed="false">
      <c r="A794" s="85" t="n">
        <v>782</v>
      </c>
      <c r="B794" s="85" t="s">
        <v>15156</v>
      </c>
      <c r="C794" s="85" t="s">
        <v>60</v>
      </c>
      <c r="D794" s="87" t="s">
        <v>15856</v>
      </c>
      <c r="E794" s="88" t="s">
        <v>15857</v>
      </c>
      <c r="F794" s="89" t="n">
        <v>1868.02</v>
      </c>
      <c r="G794" s="90" t="s">
        <v>15262</v>
      </c>
      <c r="H794" s="225" t="s">
        <v>15858</v>
      </c>
      <c r="I794" s="226" t="n">
        <v>33427</v>
      </c>
      <c r="J794" s="227"/>
      <c r="K794" s="228"/>
      <c r="L794" s="113"/>
    </row>
    <row r="795" customFormat="false" ht="15.6" hidden="false" customHeight="true" outlineLevel="0" collapsed="false">
      <c r="A795" s="85" t="n">
        <v>783</v>
      </c>
      <c r="B795" s="85" t="s">
        <v>15156</v>
      </c>
      <c r="C795" s="85" t="s">
        <v>60</v>
      </c>
      <c r="D795" s="87" t="s">
        <v>15859</v>
      </c>
      <c r="E795" s="88" t="s">
        <v>15860</v>
      </c>
      <c r="F795" s="89" t="n">
        <v>1890.48</v>
      </c>
      <c r="G795" s="90" t="s">
        <v>15262</v>
      </c>
      <c r="H795" s="225" t="s">
        <v>15861</v>
      </c>
      <c r="I795" s="226" t="n">
        <v>33446</v>
      </c>
      <c r="J795" s="227"/>
      <c r="K795" s="228"/>
      <c r="L795" s="113"/>
    </row>
    <row r="796" customFormat="false" ht="15.6" hidden="false" customHeight="true" outlineLevel="0" collapsed="false">
      <c r="A796" s="85" t="n">
        <v>784</v>
      </c>
      <c r="B796" s="85" t="s">
        <v>15156</v>
      </c>
      <c r="C796" s="85" t="s">
        <v>60</v>
      </c>
      <c r="D796" s="87" t="s">
        <v>15862</v>
      </c>
      <c r="E796" s="88" t="s">
        <v>15863</v>
      </c>
      <c r="F796" s="89" t="n">
        <v>1896.71</v>
      </c>
      <c r="G796" s="90" t="s">
        <v>15262</v>
      </c>
      <c r="H796" s="225" t="s">
        <v>15864</v>
      </c>
      <c r="I796" s="226" t="n">
        <v>33483</v>
      </c>
      <c r="J796" s="227"/>
      <c r="K796" s="228"/>
      <c r="L796" s="113"/>
    </row>
    <row r="797" customFormat="false" ht="15.6" hidden="false" customHeight="true" outlineLevel="0" collapsed="false">
      <c r="A797" s="85" t="n">
        <v>785</v>
      </c>
      <c r="B797" s="85" t="s">
        <v>15156</v>
      </c>
      <c r="C797" s="85" t="s">
        <v>60</v>
      </c>
      <c r="D797" s="87" t="s">
        <v>15865</v>
      </c>
      <c r="E797" s="88" t="s">
        <v>15866</v>
      </c>
      <c r="F797" s="89" t="n">
        <v>1903.83</v>
      </c>
      <c r="G797" s="90" t="s">
        <v>15262</v>
      </c>
      <c r="H797" s="225" t="s">
        <v>15867</v>
      </c>
      <c r="I797" s="226" t="n">
        <v>33511</v>
      </c>
      <c r="J797" s="227"/>
      <c r="K797" s="228"/>
      <c r="L797" s="113"/>
    </row>
    <row r="798" customFormat="false" ht="15.6" hidden="false" customHeight="true" outlineLevel="0" collapsed="false">
      <c r="A798" s="85" t="n">
        <v>786</v>
      </c>
      <c r="B798" s="85" t="s">
        <v>15156</v>
      </c>
      <c r="C798" s="85" t="s">
        <v>60</v>
      </c>
      <c r="D798" s="87" t="s">
        <v>15868</v>
      </c>
      <c r="E798" s="88" t="s">
        <v>15869</v>
      </c>
      <c r="F798" s="89" t="n">
        <v>1942.82</v>
      </c>
      <c r="G798" s="90" t="s">
        <v>15262</v>
      </c>
      <c r="H798" s="225" t="s">
        <v>15870</v>
      </c>
      <c r="I798" s="226" t="n">
        <v>33106</v>
      </c>
      <c r="J798" s="227"/>
      <c r="K798" s="228"/>
      <c r="L798" s="113"/>
    </row>
    <row r="799" customFormat="false" ht="15.6" hidden="false" customHeight="true" outlineLevel="0" collapsed="false">
      <c r="A799" s="85" t="n">
        <v>787</v>
      </c>
      <c r="B799" s="85" t="s">
        <v>15156</v>
      </c>
      <c r="C799" s="85" t="s">
        <v>60</v>
      </c>
      <c r="D799" s="87" t="s">
        <v>15871</v>
      </c>
      <c r="E799" s="88" t="s">
        <v>15872</v>
      </c>
      <c r="F799" s="89" t="n">
        <v>1971.1</v>
      </c>
      <c r="G799" s="90" t="s">
        <v>15262</v>
      </c>
      <c r="H799" s="225" t="s">
        <v>15873</v>
      </c>
      <c r="I799" s="226" t="n">
        <v>35151</v>
      </c>
      <c r="J799" s="227"/>
      <c r="K799" s="228"/>
      <c r="L799" s="113"/>
    </row>
    <row r="800" customFormat="false" ht="15.6" hidden="false" customHeight="true" outlineLevel="0" collapsed="false">
      <c r="A800" s="85" t="n">
        <v>788</v>
      </c>
      <c r="B800" s="85" t="s">
        <v>15156</v>
      </c>
      <c r="C800" s="85" t="s">
        <v>60</v>
      </c>
      <c r="D800" s="87" t="s">
        <v>15874</v>
      </c>
      <c r="E800" s="88" t="s">
        <v>15875</v>
      </c>
      <c r="F800" s="89" t="n">
        <v>1977.49</v>
      </c>
      <c r="G800" s="90" t="s">
        <v>15262</v>
      </c>
      <c r="H800" s="225" t="s">
        <v>15876</v>
      </c>
      <c r="I800" s="226" t="n">
        <v>34611</v>
      </c>
      <c r="J800" s="227"/>
      <c r="K800" s="228"/>
      <c r="L800" s="113"/>
    </row>
    <row r="801" customFormat="false" ht="15.6" hidden="false" customHeight="true" outlineLevel="0" collapsed="false">
      <c r="A801" s="85" t="n">
        <v>789</v>
      </c>
      <c r="B801" s="85" t="s">
        <v>15156</v>
      </c>
      <c r="C801" s="85" t="s">
        <v>60</v>
      </c>
      <c r="D801" s="87" t="s">
        <v>15877</v>
      </c>
      <c r="E801" s="88" t="s">
        <v>15878</v>
      </c>
      <c r="F801" s="89" t="n">
        <v>2039.28</v>
      </c>
      <c r="G801" s="90" t="s">
        <v>15262</v>
      </c>
      <c r="H801" s="225" t="s">
        <v>15879</v>
      </c>
      <c r="I801" s="226" t="n">
        <v>34569</v>
      </c>
      <c r="J801" s="227"/>
      <c r="K801" s="228"/>
      <c r="L801" s="113"/>
    </row>
    <row r="802" customFormat="false" ht="15.6" hidden="false" customHeight="true" outlineLevel="0" collapsed="false">
      <c r="A802" s="85" t="n">
        <v>790</v>
      </c>
      <c r="B802" s="85" t="s">
        <v>15156</v>
      </c>
      <c r="C802" s="85" t="s">
        <v>60</v>
      </c>
      <c r="D802" s="87" t="s">
        <v>15880</v>
      </c>
      <c r="E802" s="88" t="s">
        <v>15881</v>
      </c>
      <c r="F802" s="89" t="n">
        <v>2043.39</v>
      </c>
      <c r="G802" s="90" t="s">
        <v>15262</v>
      </c>
      <c r="H802" s="225" t="s">
        <v>15882</v>
      </c>
      <c r="I802" s="226" t="n">
        <v>35170</v>
      </c>
      <c r="J802" s="227"/>
      <c r="K802" s="228"/>
      <c r="L802" s="113"/>
    </row>
    <row r="803" customFormat="false" ht="15.6" hidden="false" customHeight="true" outlineLevel="0" collapsed="false">
      <c r="A803" s="85" t="n">
        <v>791</v>
      </c>
      <c r="B803" s="85" t="s">
        <v>15156</v>
      </c>
      <c r="C803" s="85" t="s">
        <v>60</v>
      </c>
      <c r="D803" s="87" t="s">
        <v>15883</v>
      </c>
      <c r="E803" s="88" t="s">
        <v>15884</v>
      </c>
      <c r="F803" s="89" t="n">
        <v>2064.1</v>
      </c>
      <c r="G803" s="90" t="s">
        <v>15262</v>
      </c>
      <c r="H803" s="225" t="s">
        <v>15885</v>
      </c>
      <c r="I803" s="226" t="n">
        <v>35067</v>
      </c>
      <c r="J803" s="227"/>
      <c r="K803" s="228"/>
      <c r="L803" s="113"/>
    </row>
    <row r="804" customFormat="false" ht="15.6" hidden="false" customHeight="true" outlineLevel="0" collapsed="false">
      <c r="A804" s="85" t="n">
        <v>792</v>
      </c>
      <c r="B804" s="85" t="s">
        <v>15156</v>
      </c>
      <c r="C804" s="85" t="s">
        <v>60</v>
      </c>
      <c r="D804" s="87" t="s">
        <v>15886</v>
      </c>
      <c r="E804" s="88" t="s">
        <v>15887</v>
      </c>
      <c r="F804" s="89" t="n">
        <v>2120.25</v>
      </c>
      <c r="G804" s="90" t="s">
        <v>15262</v>
      </c>
      <c r="H804" s="225" t="s">
        <v>15888</v>
      </c>
      <c r="I804" s="226" t="n">
        <v>35052</v>
      </c>
      <c r="J804" s="227"/>
      <c r="K804" s="228"/>
      <c r="L804" s="113"/>
    </row>
    <row r="805" customFormat="false" ht="15.6" hidden="false" customHeight="true" outlineLevel="0" collapsed="false">
      <c r="A805" s="85" t="n">
        <v>793</v>
      </c>
      <c r="B805" s="85" t="s">
        <v>15156</v>
      </c>
      <c r="C805" s="85" t="s">
        <v>60</v>
      </c>
      <c r="D805" s="87" t="s">
        <v>15889</v>
      </c>
      <c r="E805" s="88" t="s">
        <v>15890</v>
      </c>
      <c r="F805" s="89" t="n">
        <v>2127.53</v>
      </c>
      <c r="G805" s="90" t="s">
        <v>15262</v>
      </c>
      <c r="H805" s="225" t="s">
        <v>15891</v>
      </c>
      <c r="I805" s="226" t="n">
        <v>33421</v>
      </c>
      <c r="J805" s="227"/>
      <c r="K805" s="228"/>
      <c r="L805" s="113"/>
    </row>
    <row r="806" customFormat="false" ht="15.6" hidden="false" customHeight="true" outlineLevel="0" collapsed="false">
      <c r="A806" s="85" t="n">
        <v>794</v>
      </c>
      <c r="B806" s="85" t="s">
        <v>15156</v>
      </c>
      <c r="C806" s="85" t="s">
        <v>60</v>
      </c>
      <c r="D806" s="87" t="s">
        <v>15892</v>
      </c>
      <c r="E806" s="88" t="s">
        <v>15893</v>
      </c>
      <c r="F806" s="89" t="n">
        <v>2231.59</v>
      </c>
      <c r="G806" s="90" t="s">
        <v>15262</v>
      </c>
      <c r="H806" s="225" t="s">
        <v>15894</v>
      </c>
      <c r="I806" s="226" t="n">
        <v>34844</v>
      </c>
      <c r="J806" s="227"/>
      <c r="K806" s="228"/>
      <c r="L806" s="113"/>
    </row>
    <row r="807" customFormat="false" ht="15.6" hidden="false" customHeight="true" outlineLevel="0" collapsed="false">
      <c r="A807" s="85" t="n">
        <v>795</v>
      </c>
      <c r="B807" s="85" t="s">
        <v>15156</v>
      </c>
      <c r="C807" s="85" t="s">
        <v>60</v>
      </c>
      <c r="D807" s="87" t="s">
        <v>15895</v>
      </c>
      <c r="E807" s="88"/>
      <c r="F807" s="89" t="n">
        <v>2265.27</v>
      </c>
      <c r="G807" s="90" t="s">
        <v>15262</v>
      </c>
      <c r="H807" s="225" t="s">
        <v>15896</v>
      </c>
      <c r="I807" s="226" t="n">
        <v>33430</v>
      </c>
      <c r="J807" s="227"/>
      <c r="K807" s="228"/>
      <c r="L807" s="113"/>
    </row>
    <row r="808" customFormat="false" ht="15.6" hidden="false" customHeight="true" outlineLevel="0" collapsed="false">
      <c r="A808" s="85" t="n">
        <v>796</v>
      </c>
      <c r="B808" s="85" t="s">
        <v>15156</v>
      </c>
      <c r="C808" s="85" t="s">
        <v>60</v>
      </c>
      <c r="D808" s="87" t="s">
        <v>15897</v>
      </c>
      <c r="E808" s="88" t="s">
        <v>15898</v>
      </c>
      <c r="F808" s="89" t="n">
        <v>2282.05</v>
      </c>
      <c r="G808" s="90" t="s">
        <v>15262</v>
      </c>
      <c r="H808" s="225" t="s">
        <v>15899</v>
      </c>
      <c r="I808" s="226" t="n">
        <v>33055</v>
      </c>
      <c r="J808" s="227"/>
      <c r="K808" s="228"/>
      <c r="L808" s="113"/>
    </row>
    <row r="809" customFormat="false" ht="15.6" hidden="false" customHeight="true" outlineLevel="0" collapsed="false">
      <c r="A809" s="85" t="n">
        <v>797</v>
      </c>
      <c r="B809" s="85" t="s">
        <v>15156</v>
      </c>
      <c r="C809" s="85" t="s">
        <v>60</v>
      </c>
      <c r="D809" s="87" t="s">
        <v>15900</v>
      </c>
      <c r="E809" s="88" t="s">
        <v>15786</v>
      </c>
      <c r="F809" s="89" t="n">
        <v>2358.82</v>
      </c>
      <c r="G809" s="90" t="s">
        <v>15262</v>
      </c>
      <c r="H809" s="225" t="s">
        <v>15901</v>
      </c>
      <c r="I809" s="226" t="n">
        <v>33055</v>
      </c>
      <c r="J809" s="227"/>
      <c r="K809" s="228"/>
      <c r="L809" s="113"/>
    </row>
    <row r="810" customFormat="false" ht="15.6" hidden="false" customHeight="true" outlineLevel="0" collapsed="false">
      <c r="A810" s="85" t="n">
        <v>798</v>
      </c>
      <c r="B810" s="85" t="s">
        <v>15156</v>
      </c>
      <c r="C810" s="85" t="s">
        <v>60</v>
      </c>
      <c r="D810" s="87" t="s">
        <v>4105</v>
      </c>
      <c r="E810" s="88" t="s">
        <v>15902</v>
      </c>
      <c r="F810" s="89" t="n">
        <v>2362.56</v>
      </c>
      <c r="G810" s="90" t="s">
        <v>15262</v>
      </c>
      <c r="H810" s="225" t="s">
        <v>15903</v>
      </c>
      <c r="I810" s="226" t="n">
        <v>33055</v>
      </c>
      <c r="J810" s="227"/>
      <c r="K810" s="228"/>
      <c r="L810" s="113"/>
    </row>
    <row r="811" customFormat="false" ht="15.6" hidden="false" customHeight="true" outlineLevel="0" collapsed="false">
      <c r="A811" s="85" t="n">
        <v>799</v>
      </c>
      <c r="B811" s="85" t="s">
        <v>15156</v>
      </c>
      <c r="C811" s="85" t="s">
        <v>60</v>
      </c>
      <c r="D811" s="87" t="s">
        <v>15904</v>
      </c>
      <c r="E811" s="88" t="s">
        <v>15905</v>
      </c>
      <c r="F811" s="89" t="n">
        <v>2380.94</v>
      </c>
      <c r="G811" s="90" t="s">
        <v>15262</v>
      </c>
      <c r="H811" s="225" t="s">
        <v>15906</v>
      </c>
      <c r="I811" s="226" t="n">
        <v>33055</v>
      </c>
      <c r="J811" s="227"/>
      <c r="K811" s="228"/>
      <c r="L811" s="113"/>
    </row>
    <row r="812" customFormat="false" ht="15.6" hidden="false" customHeight="true" outlineLevel="0" collapsed="false">
      <c r="A812" s="85" t="n">
        <v>800</v>
      </c>
      <c r="B812" s="85" t="s">
        <v>15156</v>
      </c>
      <c r="C812" s="85" t="s">
        <v>60</v>
      </c>
      <c r="D812" s="87" t="s">
        <v>15907</v>
      </c>
      <c r="E812" s="88" t="s">
        <v>15908</v>
      </c>
      <c r="F812" s="89" t="n">
        <v>2400.99</v>
      </c>
      <c r="G812" s="90" t="s">
        <v>15262</v>
      </c>
      <c r="H812" s="225" t="s">
        <v>15909</v>
      </c>
      <c r="I812" s="226" t="n">
        <v>33055</v>
      </c>
      <c r="J812" s="227"/>
      <c r="K812" s="228"/>
      <c r="L812" s="113"/>
    </row>
    <row r="813" customFormat="false" ht="15.6" hidden="false" customHeight="true" outlineLevel="0" collapsed="false">
      <c r="A813" s="85" t="n">
        <v>801</v>
      </c>
      <c r="B813" s="85" t="s">
        <v>15156</v>
      </c>
      <c r="C813" s="85" t="s">
        <v>60</v>
      </c>
      <c r="D813" s="87" t="s">
        <v>15910</v>
      </c>
      <c r="E813" s="88" t="s">
        <v>15911</v>
      </c>
      <c r="F813" s="89" t="n">
        <v>2422.6</v>
      </c>
      <c r="G813" s="90" t="s">
        <v>15262</v>
      </c>
      <c r="H813" s="225" t="s">
        <v>15912</v>
      </c>
      <c r="I813" s="226" t="n">
        <v>33055</v>
      </c>
      <c r="J813" s="227"/>
      <c r="K813" s="228"/>
      <c r="L813" s="113"/>
    </row>
    <row r="814" customFormat="false" ht="15.6" hidden="false" customHeight="true" outlineLevel="0" collapsed="false">
      <c r="A814" s="85" t="n">
        <v>802</v>
      </c>
      <c r="B814" s="85" t="s">
        <v>15156</v>
      </c>
      <c r="C814" s="85" t="s">
        <v>60</v>
      </c>
      <c r="D814" s="87" t="s">
        <v>15913</v>
      </c>
      <c r="E814" s="88" t="s">
        <v>15914</v>
      </c>
      <c r="F814" s="89" t="n">
        <v>2440.84</v>
      </c>
      <c r="G814" s="90" t="s">
        <v>15262</v>
      </c>
      <c r="H814" s="225" t="s">
        <v>15915</v>
      </c>
      <c r="I814" s="226" t="n">
        <v>33432</v>
      </c>
      <c r="J814" s="227"/>
      <c r="K814" s="228"/>
      <c r="L814" s="113"/>
    </row>
    <row r="815" customFormat="false" ht="15.6" hidden="false" customHeight="true" outlineLevel="0" collapsed="false">
      <c r="A815" s="85" t="n">
        <v>803</v>
      </c>
      <c r="B815" s="85" t="s">
        <v>15156</v>
      </c>
      <c r="C815" s="85" t="s">
        <v>60</v>
      </c>
      <c r="D815" s="87" t="s">
        <v>15916</v>
      </c>
      <c r="E815" s="88" t="s">
        <v>15917</v>
      </c>
      <c r="F815" s="89" t="n">
        <v>2446.3</v>
      </c>
      <c r="G815" s="90" t="s">
        <v>15262</v>
      </c>
      <c r="H815" s="225" t="s">
        <v>15918</v>
      </c>
      <c r="I815" s="226" t="n">
        <v>33055</v>
      </c>
      <c r="J815" s="227"/>
      <c r="K815" s="228"/>
      <c r="L815" s="113"/>
    </row>
    <row r="816" customFormat="false" ht="15.6" hidden="false" customHeight="true" outlineLevel="0" collapsed="false">
      <c r="A816" s="85" t="n">
        <v>804</v>
      </c>
      <c r="B816" s="85" t="s">
        <v>15156</v>
      </c>
      <c r="C816" s="85" t="s">
        <v>60</v>
      </c>
      <c r="D816" s="87" t="s">
        <v>15919</v>
      </c>
      <c r="E816" s="88" t="s">
        <v>15920</v>
      </c>
      <c r="F816" s="89" t="n">
        <v>2478.22</v>
      </c>
      <c r="G816" s="90" t="s">
        <v>15262</v>
      </c>
      <c r="H816" s="225" t="s">
        <v>15921</v>
      </c>
      <c r="I816" s="226" t="n">
        <v>33055</v>
      </c>
      <c r="J816" s="227"/>
      <c r="K816" s="228"/>
      <c r="L816" s="113"/>
    </row>
    <row r="817" customFormat="false" ht="15.6" hidden="false" customHeight="true" outlineLevel="0" collapsed="false">
      <c r="A817" s="85" t="n">
        <v>805</v>
      </c>
      <c r="B817" s="85" t="s">
        <v>15156</v>
      </c>
      <c r="C817" s="85" t="s">
        <v>60</v>
      </c>
      <c r="D817" s="87" t="s">
        <v>15922</v>
      </c>
      <c r="E817" s="88" t="s">
        <v>15923</v>
      </c>
      <c r="F817" s="89" t="n">
        <v>2498.98</v>
      </c>
      <c r="G817" s="90" t="s">
        <v>15262</v>
      </c>
      <c r="H817" s="225" t="s">
        <v>15924</v>
      </c>
      <c r="I817" s="226" t="n">
        <v>33055</v>
      </c>
      <c r="J817" s="227"/>
      <c r="K817" s="228"/>
      <c r="L817" s="113"/>
    </row>
    <row r="818" customFormat="false" ht="15.6" hidden="false" customHeight="true" outlineLevel="0" collapsed="false">
      <c r="A818" s="85" t="n">
        <v>806</v>
      </c>
      <c r="B818" s="85" t="s">
        <v>15156</v>
      </c>
      <c r="C818" s="85" t="s">
        <v>60</v>
      </c>
      <c r="D818" s="87" t="s">
        <v>15925</v>
      </c>
      <c r="E818" s="88" t="s">
        <v>15926</v>
      </c>
      <c r="F818" s="89" t="n">
        <v>2513.71</v>
      </c>
      <c r="G818" s="90" t="s">
        <v>15262</v>
      </c>
      <c r="H818" s="225" t="s">
        <v>15927</v>
      </c>
      <c r="I818" s="226" t="n">
        <v>34336</v>
      </c>
      <c r="J818" s="227"/>
      <c r="K818" s="228"/>
      <c r="L818" s="113"/>
    </row>
    <row r="819" customFormat="false" ht="15.6" hidden="false" customHeight="true" outlineLevel="0" collapsed="false">
      <c r="A819" s="85" t="n">
        <v>807</v>
      </c>
      <c r="B819" s="85" t="s">
        <v>15156</v>
      </c>
      <c r="C819" s="85" t="s">
        <v>60</v>
      </c>
      <c r="D819" s="87" t="s">
        <v>15928</v>
      </c>
      <c r="E819" s="88" t="s">
        <v>15929</v>
      </c>
      <c r="F819" s="89" t="n">
        <v>2555.02</v>
      </c>
      <c r="G819" s="90" t="s">
        <v>15262</v>
      </c>
      <c r="H819" s="225" t="s">
        <v>15930</v>
      </c>
      <c r="I819" s="226" t="n">
        <v>33055</v>
      </c>
      <c r="J819" s="227"/>
      <c r="K819" s="228"/>
      <c r="L819" s="113"/>
    </row>
    <row r="820" customFormat="false" ht="15.6" hidden="false" customHeight="true" outlineLevel="0" collapsed="false">
      <c r="A820" s="85" t="n">
        <v>808</v>
      </c>
      <c r="B820" s="85" t="s">
        <v>15156</v>
      </c>
      <c r="C820" s="85" t="s">
        <v>60</v>
      </c>
      <c r="D820" s="87" t="s">
        <v>15931</v>
      </c>
      <c r="E820" s="88"/>
      <c r="F820" s="89" t="n">
        <v>2601.41</v>
      </c>
      <c r="G820" s="90" t="s">
        <v>15262</v>
      </c>
      <c r="H820" s="225" t="s">
        <v>15932</v>
      </c>
      <c r="I820" s="226" t="n">
        <v>33055</v>
      </c>
      <c r="J820" s="227"/>
      <c r="K820" s="228"/>
      <c r="L820" s="113"/>
    </row>
    <row r="821" customFormat="false" ht="15.6" hidden="false" customHeight="true" outlineLevel="0" collapsed="false">
      <c r="A821" s="85" t="n">
        <v>809</v>
      </c>
      <c r="B821" s="85" t="s">
        <v>15156</v>
      </c>
      <c r="C821" s="85" t="s">
        <v>60</v>
      </c>
      <c r="D821" s="87" t="s">
        <v>15933</v>
      </c>
      <c r="E821" s="88" t="s">
        <v>15934</v>
      </c>
      <c r="F821" s="89" t="n">
        <v>2677.75</v>
      </c>
      <c r="G821" s="90" t="s">
        <v>15262</v>
      </c>
      <c r="H821" s="225" t="s">
        <v>15935</v>
      </c>
      <c r="I821" s="226" t="n">
        <v>33055</v>
      </c>
      <c r="J821" s="227"/>
      <c r="K821" s="228"/>
      <c r="L821" s="113"/>
    </row>
    <row r="822" customFormat="false" ht="15.6" hidden="false" customHeight="true" outlineLevel="0" collapsed="false">
      <c r="A822" s="85" t="n">
        <v>810</v>
      </c>
      <c r="B822" s="85" t="s">
        <v>15156</v>
      </c>
      <c r="C822" s="85" t="s">
        <v>60</v>
      </c>
      <c r="D822" s="87" t="s">
        <v>4308</v>
      </c>
      <c r="E822" s="88" t="s">
        <v>15936</v>
      </c>
      <c r="F822" s="89" t="n">
        <v>2721.81</v>
      </c>
      <c r="G822" s="90" t="s">
        <v>15262</v>
      </c>
      <c r="H822" s="225" t="s">
        <v>15937</v>
      </c>
      <c r="I822" s="226" t="n">
        <v>33055</v>
      </c>
      <c r="J822" s="227"/>
      <c r="K822" s="228"/>
      <c r="L822" s="113"/>
    </row>
    <row r="823" customFormat="false" ht="15.6" hidden="false" customHeight="true" outlineLevel="0" collapsed="false">
      <c r="A823" s="85" t="n">
        <v>811</v>
      </c>
      <c r="B823" s="85" t="s">
        <v>15156</v>
      </c>
      <c r="C823" s="85" t="s">
        <v>60</v>
      </c>
      <c r="D823" s="87" t="s">
        <v>15938</v>
      </c>
      <c r="E823" s="88" t="s">
        <v>15939</v>
      </c>
      <c r="F823" s="89" t="n">
        <v>2754.24</v>
      </c>
      <c r="G823" s="90" t="s">
        <v>15262</v>
      </c>
      <c r="H823" s="225" t="s">
        <v>15940</v>
      </c>
      <c r="I823" s="226" t="n">
        <v>35386</v>
      </c>
      <c r="J823" s="227"/>
      <c r="K823" s="228"/>
      <c r="L823" s="113"/>
    </row>
    <row r="824" customFormat="false" ht="15.6" hidden="false" customHeight="true" outlineLevel="0" collapsed="false">
      <c r="A824" s="85" t="n">
        <v>812</v>
      </c>
      <c r="B824" s="85" t="s">
        <v>15156</v>
      </c>
      <c r="C824" s="85" t="s">
        <v>60</v>
      </c>
      <c r="D824" s="87" t="s">
        <v>15941</v>
      </c>
      <c r="E824" s="88"/>
      <c r="F824" s="89" t="n">
        <v>2812.51</v>
      </c>
      <c r="G824" s="90" t="s">
        <v>15262</v>
      </c>
      <c r="H824" s="225" t="s">
        <v>15942</v>
      </c>
      <c r="I824" s="226" t="n">
        <v>33451</v>
      </c>
      <c r="J824" s="227"/>
      <c r="K824" s="228"/>
      <c r="L824" s="113"/>
    </row>
    <row r="825" customFormat="false" ht="15.6" hidden="false" customHeight="true" outlineLevel="0" collapsed="false">
      <c r="A825" s="85" t="n">
        <v>813</v>
      </c>
      <c r="B825" s="85" t="s">
        <v>15156</v>
      </c>
      <c r="C825" s="85" t="s">
        <v>60</v>
      </c>
      <c r="D825" s="87" t="s">
        <v>15943</v>
      </c>
      <c r="E825" s="88" t="s">
        <v>15944</v>
      </c>
      <c r="F825" s="89" t="n">
        <v>2814.84</v>
      </c>
      <c r="G825" s="90" t="s">
        <v>15262</v>
      </c>
      <c r="H825" s="225" t="s">
        <v>15945</v>
      </c>
      <c r="I825" s="226" t="n">
        <v>33366</v>
      </c>
      <c r="J825" s="227"/>
      <c r="K825" s="228"/>
      <c r="L825" s="113"/>
    </row>
    <row r="826" customFormat="false" ht="15.6" hidden="false" customHeight="true" outlineLevel="0" collapsed="false">
      <c r="A826" s="85" t="n">
        <v>814</v>
      </c>
      <c r="B826" s="85" t="s">
        <v>15156</v>
      </c>
      <c r="C826" s="85" t="s">
        <v>60</v>
      </c>
      <c r="D826" s="87" t="s">
        <v>15946</v>
      </c>
      <c r="E826" s="88" t="s">
        <v>15947</v>
      </c>
      <c r="F826" s="89" t="n">
        <v>2822.59</v>
      </c>
      <c r="G826" s="90" t="s">
        <v>15262</v>
      </c>
      <c r="H826" s="225" t="s">
        <v>15948</v>
      </c>
      <c r="I826" s="226" t="n">
        <v>33055</v>
      </c>
      <c r="J826" s="227"/>
      <c r="K826" s="228"/>
      <c r="L826" s="113"/>
    </row>
    <row r="827" customFormat="false" ht="15.6" hidden="false" customHeight="true" outlineLevel="0" collapsed="false">
      <c r="A827" s="85" t="n">
        <v>815</v>
      </c>
      <c r="B827" s="85" t="s">
        <v>15156</v>
      </c>
      <c r="C827" s="85" t="s">
        <v>60</v>
      </c>
      <c r="D827" s="87" t="s">
        <v>15949</v>
      </c>
      <c r="E827" s="88" t="s">
        <v>15950</v>
      </c>
      <c r="F827" s="89" t="n">
        <v>2833.13</v>
      </c>
      <c r="G827" s="90" t="s">
        <v>15262</v>
      </c>
      <c r="H827" s="225" t="s">
        <v>15951</v>
      </c>
      <c r="I827" s="226" t="n">
        <v>33542</v>
      </c>
      <c r="J827" s="227"/>
      <c r="K827" s="228"/>
      <c r="L827" s="113"/>
    </row>
    <row r="828" customFormat="false" ht="15.6" hidden="false" customHeight="true" outlineLevel="0" collapsed="false">
      <c r="A828" s="85" t="n">
        <v>816</v>
      </c>
      <c r="B828" s="85" t="s">
        <v>15156</v>
      </c>
      <c r="C828" s="85" t="s">
        <v>60</v>
      </c>
      <c r="D828" s="87" t="s">
        <v>15952</v>
      </c>
      <c r="E828" s="88" t="s">
        <v>15953</v>
      </c>
      <c r="F828" s="89" t="n">
        <v>2844.12</v>
      </c>
      <c r="G828" s="90" t="s">
        <v>15262</v>
      </c>
      <c r="H828" s="225" t="s">
        <v>15954</v>
      </c>
      <c r="I828" s="226" t="n">
        <v>33954</v>
      </c>
      <c r="J828" s="227"/>
      <c r="K828" s="228"/>
      <c r="L828" s="113"/>
    </row>
    <row r="829" customFormat="false" ht="15.6" hidden="false" customHeight="true" outlineLevel="0" collapsed="false">
      <c r="A829" s="85" t="n">
        <v>817</v>
      </c>
      <c r="B829" s="85" t="s">
        <v>15156</v>
      </c>
      <c r="C829" s="85" t="s">
        <v>60</v>
      </c>
      <c r="D829" s="87" t="s">
        <v>15955</v>
      </c>
      <c r="E829" s="88" t="s">
        <v>15956</v>
      </c>
      <c r="F829" s="89" t="n">
        <v>2869.79</v>
      </c>
      <c r="G829" s="90" t="s">
        <v>15262</v>
      </c>
      <c r="H829" s="225" t="s">
        <v>15957</v>
      </c>
      <c r="I829" s="226" t="n">
        <v>33428</v>
      </c>
      <c r="J829" s="227"/>
      <c r="K829" s="228"/>
      <c r="L829" s="113"/>
    </row>
    <row r="830" customFormat="false" ht="15.6" hidden="false" customHeight="true" outlineLevel="0" collapsed="false">
      <c r="A830" s="85" t="n">
        <v>818</v>
      </c>
      <c r="B830" s="85" t="s">
        <v>15156</v>
      </c>
      <c r="C830" s="85" t="s">
        <v>60</v>
      </c>
      <c r="D830" s="87" t="s">
        <v>15958</v>
      </c>
      <c r="E830" s="88" t="s">
        <v>15959</v>
      </c>
      <c r="F830" s="89" t="n">
        <v>2871.29</v>
      </c>
      <c r="G830" s="90" t="s">
        <v>15262</v>
      </c>
      <c r="H830" s="225" t="s">
        <v>15960</v>
      </c>
      <c r="I830" s="226" t="n">
        <v>33055</v>
      </c>
      <c r="J830" s="227"/>
      <c r="K830" s="228"/>
      <c r="L830" s="113"/>
    </row>
    <row r="831" customFormat="false" ht="15.6" hidden="false" customHeight="true" outlineLevel="0" collapsed="false">
      <c r="A831" s="85" t="n">
        <v>819</v>
      </c>
      <c r="B831" s="85" t="s">
        <v>15156</v>
      </c>
      <c r="C831" s="85" t="s">
        <v>60</v>
      </c>
      <c r="D831" s="87" t="s">
        <v>15961</v>
      </c>
      <c r="E831" s="88" t="s">
        <v>15962</v>
      </c>
      <c r="F831" s="89" t="n">
        <v>2975.37</v>
      </c>
      <c r="G831" s="90" t="s">
        <v>15262</v>
      </c>
      <c r="H831" s="225" t="s">
        <v>15963</v>
      </c>
      <c r="I831" s="226" t="n">
        <v>33055</v>
      </c>
      <c r="J831" s="227"/>
      <c r="K831" s="228"/>
      <c r="L831" s="113"/>
    </row>
    <row r="832" customFormat="false" ht="15.6" hidden="false" customHeight="true" outlineLevel="0" collapsed="false">
      <c r="A832" s="85" t="n">
        <v>820</v>
      </c>
      <c r="B832" s="85" t="s">
        <v>15156</v>
      </c>
      <c r="C832" s="85" t="s">
        <v>60</v>
      </c>
      <c r="D832" s="87" t="s">
        <v>15964</v>
      </c>
      <c r="E832" s="88" t="s">
        <v>15965</v>
      </c>
      <c r="F832" s="89" t="n">
        <v>2985.52</v>
      </c>
      <c r="G832" s="90" t="s">
        <v>15262</v>
      </c>
      <c r="H832" s="225" t="s">
        <v>15966</v>
      </c>
      <c r="I832" s="226" t="n">
        <v>34302</v>
      </c>
      <c r="J832" s="227"/>
      <c r="K832" s="228"/>
      <c r="L832" s="113"/>
    </row>
    <row r="833" customFormat="false" ht="15.6" hidden="false" customHeight="true" outlineLevel="0" collapsed="false">
      <c r="A833" s="85" t="n">
        <v>821</v>
      </c>
      <c r="B833" s="85" t="s">
        <v>15156</v>
      </c>
      <c r="C833" s="85" t="s">
        <v>60</v>
      </c>
      <c r="D833" s="87" t="s">
        <v>15967</v>
      </c>
      <c r="E833" s="88" t="s">
        <v>15968</v>
      </c>
      <c r="F833" s="89" t="n">
        <v>2999.88</v>
      </c>
      <c r="G833" s="90" t="s">
        <v>15262</v>
      </c>
      <c r="H833" s="225" t="s">
        <v>15969</v>
      </c>
      <c r="I833" s="226" t="n">
        <v>33428</v>
      </c>
      <c r="J833" s="227"/>
      <c r="K833" s="228"/>
      <c r="L833" s="113"/>
    </row>
    <row r="834" customFormat="false" ht="15.6" hidden="false" customHeight="true" outlineLevel="0" collapsed="false">
      <c r="A834" s="85" t="n">
        <v>822</v>
      </c>
      <c r="B834" s="85" t="s">
        <v>15156</v>
      </c>
      <c r="C834" s="85" t="s">
        <v>60</v>
      </c>
      <c r="D834" s="87" t="s">
        <v>15970</v>
      </c>
      <c r="E834" s="88" t="s">
        <v>15971</v>
      </c>
      <c r="F834" s="89" t="n">
        <v>3009.25</v>
      </c>
      <c r="G834" s="90" t="s">
        <v>15262</v>
      </c>
      <c r="H834" s="225" t="s">
        <v>15972</v>
      </c>
      <c r="I834" s="226" t="n">
        <v>33055</v>
      </c>
      <c r="J834" s="227"/>
      <c r="K834" s="228"/>
      <c r="L834" s="113"/>
    </row>
    <row r="835" customFormat="false" ht="15.6" hidden="false" customHeight="true" outlineLevel="0" collapsed="false">
      <c r="A835" s="85" t="n">
        <v>823</v>
      </c>
      <c r="B835" s="85" t="s">
        <v>15156</v>
      </c>
      <c r="C835" s="85" t="s">
        <v>60</v>
      </c>
      <c r="D835" s="87" t="s">
        <v>15973</v>
      </c>
      <c r="E835" s="88" t="s">
        <v>15974</v>
      </c>
      <c r="F835" s="89" t="n">
        <v>3020.7</v>
      </c>
      <c r="G835" s="90" t="s">
        <v>15262</v>
      </c>
      <c r="H835" s="225" t="s">
        <v>15975</v>
      </c>
      <c r="I835" s="226" t="n">
        <v>33055</v>
      </c>
      <c r="J835" s="227"/>
      <c r="K835" s="228"/>
      <c r="L835" s="113"/>
    </row>
    <row r="836" customFormat="false" ht="15.6" hidden="false" customHeight="true" outlineLevel="0" collapsed="false">
      <c r="A836" s="85" t="n">
        <v>824</v>
      </c>
      <c r="B836" s="85" t="s">
        <v>15156</v>
      </c>
      <c r="C836" s="85" t="s">
        <v>60</v>
      </c>
      <c r="D836" s="87" t="s">
        <v>15976</v>
      </c>
      <c r="E836" s="88" t="s">
        <v>15977</v>
      </c>
      <c r="F836" s="89" t="n">
        <v>3079.55</v>
      </c>
      <c r="G836" s="90" t="s">
        <v>15262</v>
      </c>
      <c r="H836" s="225" t="s">
        <v>15978</v>
      </c>
      <c r="I836" s="226" t="n">
        <v>33428</v>
      </c>
      <c r="J836" s="227"/>
      <c r="K836" s="228"/>
      <c r="L836" s="113"/>
    </row>
    <row r="837" customFormat="false" ht="15.6" hidden="false" customHeight="true" outlineLevel="0" collapsed="false">
      <c r="A837" s="85" t="n">
        <v>825</v>
      </c>
      <c r="B837" s="85" t="s">
        <v>15156</v>
      </c>
      <c r="C837" s="85" t="s">
        <v>60</v>
      </c>
      <c r="D837" s="87" t="s">
        <v>15979</v>
      </c>
      <c r="E837" s="88" t="s">
        <v>15980</v>
      </c>
      <c r="F837" s="89" t="n">
        <v>3098.64</v>
      </c>
      <c r="G837" s="90" t="s">
        <v>15262</v>
      </c>
      <c r="H837" s="225" t="s">
        <v>15981</v>
      </c>
      <c r="I837" s="226" t="n">
        <v>34181</v>
      </c>
      <c r="J837" s="227"/>
      <c r="K837" s="228"/>
      <c r="L837" s="113"/>
    </row>
    <row r="838" customFormat="false" ht="15.6" hidden="false" customHeight="true" outlineLevel="0" collapsed="false">
      <c r="A838" s="85" t="n">
        <v>826</v>
      </c>
      <c r="B838" s="85" t="s">
        <v>15156</v>
      </c>
      <c r="C838" s="85" t="s">
        <v>60</v>
      </c>
      <c r="D838" s="87" t="s">
        <v>15982</v>
      </c>
      <c r="E838" s="88" t="s">
        <v>15983</v>
      </c>
      <c r="F838" s="89" t="n">
        <v>3118.38</v>
      </c>
      <c r="G838" s="90" t="s">
        <v>15262</v>
      </c>
      <c r="H838" s="225" t="s">
        <v>15984</v>
      </c>
      <c r="I838" s="226" t="n">
        <v>33055</v>
      </c>
      <c r="J838" s="227"/>
      <c r="K838" s="228"/>
      <c r="L838" s="113"/>
    </row>
    <row r="839" customFormat="false" ht="15.6" hidden="false" customHeight="true" outlineLevel="0" collapsed="false">
      <c r="A839" s="85" t="n">
        <v>827</v>
      </c>
      <c r="B839" s="85" t="s">
        <v>15156</v>
      </c>
      <c r="C839" s="85" t="s">
        <v>60</v>
      </c>
      <c r="D839" s="87" t="s">
        <v>15985</v>
      </c>
      <c r="E839" s="88" t="s">
        <v>15986</v>
      </c>
      <c r="F839" s="89" t="n">
        <v>3144.52</v>
      </c>
      <c r="G839" s="90" t="s">
        <v>15262</v>
      </c>
      <c r="H839" s="225" t="s">
        <v>15987</v>
      </c>
      <c r="I839" s="226" t="n">
        <v>33055</v>
      </c>
      <c r="J839" s="227"/>
      <c r="K839" s="228"/>
      <c r="L839" s="113"/>
    </row>
    <row r="840" customFormat="false" ht="15.6" hidden="false" customHeight="true" outlineLevel="0" collapsed="false">
      <c r="A840" s="85" t="n">
        <v>828</v>
      </c>
      <c r="B840" s="85" t="s">
        <v>15156</v>
      </c>
      <c r="C840" s="85" t="s">
        <v>60</v>
      </c>
      <c r="D840" s="87" t="s">
        <v>15988</v>
      </c>
      <c r="E840" s="88"/>
      <c r="F840" s="89" t="n">
        <v>3161.81</v>
      </c>
      <c r="G840" s="90" t="s">
        <v>15262</v>
      </c>
      <c r="H840" s="225" t="s">
        <v>15989</v>
      </c>
      <c r="I840" s="226" t="n">
        <v>33055</v>
      </c>
      <c r="J840" s="227"/>
      <c r="K840" s="228"/>
      <c r="L840" s="113"/>
    </row>
    <row r="841" customFormat="false" ht="15.6" hidden="false" customHeight="true" outlineLevel="0" collapsed="false">
      <c r="A841" s="85" t="n">
        <v>829</v>
      </c>
      <c r="B841" s="85" t="s">
        <v>15156</v>
      </c>
      <c r="C841" s="85" t="s">
        <v>60</v>
      </c>
      <c r="D841" s="87" t="s">
        <v>15990</v>
      </c>
      <c r="E841" s="88" t="s">
        <v>15991</v>
      </c>
      <c r="F841" s="89" t="n">
        <v>3192.4</v>
      </c>
      <c r="G841" s="90" t="s">
        <v>15262</v>
      </c>
      <c r="H841" s="225" t="s">
        <v>15992</v>
      </c>
      <c r="I841" s="226" t="n">
        <v>33055</v>
      </c>
      <c r="J841" s="227"/>
      <c r="K841" s="228"/>
      <c r="L841" s="113"/>
    </row>
    <row r="842" customFormat="false" ht="15.6" hidden="false" customHeight="true" outlineLevel="0" collapsed="false">
      <c r="A842" s="85" t="n">
        <v>830</v>
      </c>
      <c r="B842" s="85" t="s">
        <v>15156</v>
      </c>
      <c r="C842" s="85" t="s">
        <v>60</v>
      </c>
      <c r="D842" s="87" t="s">
        <v>15993</v>
      </c>
      <c r="E842" s="88" t="s">
        <v>15994</v>
      </c>
      <c r="F842" s="89" t="n">
        <v>3271.81</v>
      </c>
      <c r="G842" s="90" t="s">
        <v>15262</v>
      </c>
      <c r="H842" s="225" t="s">
        <v>15995</v>
      </c>
      <c r="I842" s="226" t="n">
        <v>33055</v>
      </c>
      <c r="J842" s="227"/>
      <c r="K842" s="228"/>
      <c r="L842" s="113"/>
    </row>
    <row r="843" customFormat="false" ht="15.6" hidden="false" customHeight="true" outlineLevel="0" collapsed="false">
      <c r="A843" s="85" t="n">
        <v>831</v>
      </c>
      <c r="B843" s="85" t="s">
        <v>15156</v>
      </c>
      <c r="C843" s="85" t="s">
        <v>60</v>
      </c>
      <c r="D843" s="87" t="s">
        <v>15996</v>
      </c>
      <c r="E843" s="88" t="s">
        <v>15997</v>
      </c>
      <c r="F843" s="89" t="n">
        <v>3290.56</v>
      </c>
      <c r="G843" s="90" t="s">
        <v>15262</v>
      </c>
      <c r="H843" s="225" t="s">
        <v>15998</v>
      </c>
      <c r="I843" s="226" t="n">
        <v>33055</v>
      </c>
      <c r="J843" s="227"/>
      <c r="K843" s="228"/>
      <c r="L843" s="113"/>
    </row>
    <row r="844" customFormat="false" ht="15.6" hidden="false" customHeight="true" outlineLevel="0" collapsed="false">
      <c r="A844" s="85" t="n">
        <v>832</v>
      </c>
      <c r="B844" s="85" t="s">
        <v>15156</v>
      </c>
      <c r="C844" s="85" t="s">
        <v>60</v>
      </c>
      <c r="D844" s="87" t="s">
        <v>15999</v>
      </c>
      <c r="E844" s="88" t="s">
        <v>16000</v>
      </c>
      <c r="F844" s="89" t="n">
        <v>3307.67</v>
      </c>
      <c r="G844" s="90" t="s">
        <v>15262</v>
      </c>
      <c r="H844" s="225" t="s">
        <v>16001</v>
      </c>
      <c r="I844" s="226" t="n">
        <v>33055</v>
      </c>
      <c r="J844" s="227"/>
      <c r="K844" s="228"/>
      <c r="L844" s="113"/>
    </row>
    <row r="845" customFormat="false" ht="15.6" hidden="false" customHeight="true" outlineLevel="0" collapsed="false">
      <c r="A845" s="85" t="n">
        <v>833</v>
      </c>
      <c r="B845" s="85" t="s">
        <v>15156</v>
      </c>
      <c r="C845" s="85" t="s">
        <v>60</v>
      </c>
      <c r="D845" s="87" t="s">
        <v>16002</v>
      </c>
      <c r="E845" s="88" t="s">
        <v>16003</v>
      </c>
      <c r="F845" s="89" t="n">
        <v>3336.27</v>
      </c>
      <c r="G845" s="90" t="s">
        <v>15262</v>
      </c>
      <c r="H845" s="225" t="s">
        <v>16004</v>
      </c>
      <c r="I845" s="226" t="n">
        <v>33555</v>
      </c>
      <c r="J845" s="227"/>
      <c r="K845" s="228"/>
      <c r="L845" s="113"/>
    </row>
    <row r="846" customFormat="false" ht="15.6" hidden="false" customHeight="true" outlineLevel="0" collapsed="false">
      <c r="A846" s="85" t="n">
        <v>834</v>
      </c>
      <c r="B846" s="85" t="s">
        <v>15156</v>
      </c>
      <c r="C846" s="85" t="s">
        <v>60</v>
      </c>
      <c r="D846" s="87" t="s">
        <v>16005</v>
      </c>
      <c r="E846" s="88" t="s">
        <v>16006</v>
      </c>
      <c r="F846" s="89" t="n">
        <v>3343.7</v>
      </c>
      <c r="G846" s="90" t="s">
        <v>15262</v>
      </c>
      <c r="H846" s="225" t="s">
        <v>16007</v>
      </c>
      <c r="I846" s="226" t="n">
        <v>34468</v>
      </c>
      <c r="J846" s="227"/>
      <c r="K846" s="228"/>
      <c r="L846" s="113"/>
    </row>
    <row r="847" customFormat="false" ht="15.6" hidden="false" customHeight="true" outlineLevel="0" collapsed="false">
      <c r="A847" s="85" t="n">
        <v>835</v>
      </c>
      <c r="B847" s="85" t="s">
        <v>15156</v>
      </c>
      <c r="C847" s="85" t="s">
        <v>60</v>
      </c>
      <c r="D847" s="87" t="s">
        <v>16008</v>
      </c>
      <c r="E847" s="88" t="s">
        <v>16009</v>
      </c>
      <c r="F847" s="89" t="n">
        <v>3375.53</v>
      </c>
      <c r="G847" s="90" t="s">
        <v>15262</v>
      </c>
      <c r="H847" s="225" t="s">
        <v>16010</v>
      </c>
      <c r="I847" s="226" t="n">
        <v>33394</v>
      </c>
      <c r="J847" s="227"/>
      <c r="K847" s="228"/>
      <c r="L847" s="113"/>
    </row>
    <row r="848" customFormat="false" ht="15.6" hidden="false" customHeight="true" outlineLevel="0" collapsed="false">
      <c r="A848" s="85" t="n">
        <v>836</v>
      </c>
      <c r="B848" s="85" t="s">
        <v>15156</v>
      </c>
      <c r="C848" s="85" t="s">
        <v>60</v>
      </c>
      <c r="D848" s="87" t="s">
        <v>16011</v>
      </c>
      <c r="E848" s="88" t="s">
        <v>16012</v>
      </c>
      <c r="F848" s="89" t="n">
        <v>3384.12</v>
      </c>
      <c r="G848" s="90" t="s">
        <v>15262</v>
      </c>
      <c r="H848" s="225" t="s">
        <v>16013</v>
      </c>
      <c r="I848" s="226" t="n">
        <v>33055</v>
      </c>
      <c r="J848" s="227"/>
      <c r="K848" s="228"/>
      <c r="L848" s="113"/>
    </row>
    <row r="849" customFormat="false" ht="15.6" hidden="false" customHeight="true" outlineLevel="0" collapsed="false">
      <c r="A849" s="85" t="n">
        <v>837</v>
      </c>
      <c r="B849" s="85" t="s">
        <v>15156</v>
      </c>
      <c r="C849" s="85" t="s">
        <v>60</v>
      </c>
      <c r="D849" s="87" t="s">
        <v>16014</v>
      </c>
      <c r="E849" s="88" t="s">
        <v>16015</v>
      </c>
      <c r="F849" s="89" t="n">
        <v>3441.5</v>
      </c>
      <c r="G849" s="90" t="s">
        <v>15262</v>
      </c>
      <c r="H849" s="225" t="s">
        <v>16016</v>
      </c>
      <c r="I849" s="226" t="n">
        <v>33427</v>
      </c>
      <c r="J849" s="227"/>
      <c r="K849" s="228"/>
      <c r="L849" s="113"/>
    </row>
    <row r="850" customFormat="false" ht="15.6" hidden="false" customHeight="true" outlineLevel="0" collapsed="false">
      <c r="A850" s="85" t="n">
        <v>838</v>
      </c>
      <c r="B850" s="85" t="s">
        <v>15156</v>
      </c>
      <c r="C850" s="85" t="s">
        <v>60</v>
      </c>
      <c r="D850" s="87" t="s">
        <v>16017</v>
      </c>
      <c r="E850" s="88" t="s">
        <v>16018</v>
      </c>
      <c r="F850" s="89" t="n">
        <v>3453.02</v>
      </c>
      <c r="G850" s="90" t="s">
        <v>15262</v>
      </c>
      <c r="H850" s="225" t="s">
        <v>16019</v>
      </c>
      <c r="I850" s="226" t="n">
        <v>33910</v>
      </c>
      <c r="J850" s="227"/>
      <c r="K850" s="228"/>
      <c r="L850" s="113"/>
    </row>
    <row r="851" customFormat="false" ht="15.6" hidden="false" customHeight="true" outlineLevel="0" collapsed="false">
      <c r="A851" s="85" t="n">
        <v>839</v>
      </c>
      <c r="B851" s="85" t="s">
        <v>15156</v>
      </c>
      <c r="C851" s="85" t="s">
        <v>60</v>
      </c>
      <c r="D851" s="87" t="s">
        <v>16020</v>
      </c>
      <c r="E851" s="88" t="s">
        <v>16021</v>
      </c>
      <c r="F851" s="89" t="n">
        <v>3474.87</v>
      </c>
      <c r="G851" s="90" t="s">
        <v>15262</v>
      </c>
      <c r="H851" s="225" t="s">
        <v>16022</v>
      </c>
      <c r="I851" s="226" t="n">
        <v>33055</v>
      </c>
      <c r="J851" s="227"/>
      <c r="K851" s="228"/>
      <c r="L851" s="113"/>
    </row>
    <row r="852" customFormat="false" ht="15.6" hidden="false" customHeight="true" outlineLevel="0" collapsed="false">
      <c r="A852" s="85" t="n">
        <v>840</v>
      </c>
      <c r="B852" s="85" t="s">
        <v>15156</v>
      </c>
      <c r="C852" s="85" t="s">
        <v>60</v>
      </c>
      <c r="D852" s="87" t="s">
        <v>16023</v>
      </c>
      <c r="E852" s="88" t="s">
        <v>16024</v>
      </c>
      <c r="F852" s="89" t="n">
        <v>3502.84</v>
      </c>
      <c r="G852" s="90" t="s">
        <v>15262</v>
      </c>
      <c r="H852" s="225" t="s">
        <v>16025</v>
      </c>
      <c r="I852" s="226" t="n">
        <v>33055</v>
      </c>
      <c r="J852" s="227"/>
      <c r="K852" s="228"/>
      <c r="L852" s="113"/>
    </row>
    <row r="853" customFormat="false" ht="15.6" hidden="false" customHeight="true" outlineLevel="0" collapsed="false">
      <c r="A853" s="85" t="n">
        <v>841</v>
      </c>
      <c r="B853" s="85" t="s">
        <v>15156</v>
      </c>
      <c r="C853" s="85" t="s">
        <v>60</v>
      </c>
      <c r="D853" s="87" t="s">
        <v>16026</v>
      </c>
      <c r="E853" s="88"/>
      <c r="F853" s="89" t="n">
        <v>3658.7</v>
      </c>
      <c r="G853" s="90" t="s">
        <v>15262</v>
      </c>
      <c r="H853" s="225" t="s">
        <v>16027</v>
      </c>
      <c r="I853" s="226" t="n">
        <v>33398</v>
      </c>
      <c r="J853" s="227"/>
      <c r="K853" s="228"/>
      <c r="L853" s="113"/>
    </row>
    <row r="854" customFormat="false" ht="15.6" hidden="false" customHeight="true" outlineLevel="0" collapsed="false">
      <c r="A854" s="85" t="n">
        <v>842</v>
      </c>
      <c r="B854" s="85" t="s">
        <v>15156</v>
      </c>
      <c r="C854" s="85" t="s">
        <v>60</v>
      </c>
      <c r="D854" s="87" t="s">
        <v>16028</v>
      </c>
      <c r="E854" s="88" t="s">
        <v>16029</v>
      </c>
      <c r="F854" s="89" t="n">
        <v>3681.39</v>
      </c>
      <c r="G854" s="90" t="s">
        <v>15262</v>
      </c>
      <c r="H854" s="225" t="s">
        <v>16030</v>
      </c>
      <c r="I854" s="226" t="n">
        <v>33055</v>
      </c>
      <c r="J854" s="227"/>
      <c r="K854" s="228"/>
      <c r="L854" s="113"/>
    </row>
    <row r="855" customFormat="false" ht="15.6" hidden="false" customHeight="true" outlineLevel="0" collapsed="false">
      <c r="A855" s="85" t="n">
        <v>843</v>
      </c>
      <c r="B855" s="85" t="s">
        <v>15156</v>
      </c>
      <c r="C855" s="85" t="s">
        <v>60</v>
      </c>
      <c r="D855" s="87" t="s">
        <v>506</v>
      </c>
      <c r="E855" s="88" t="s">
        <v>16031</v>
      </c>
      <c r="F855" s="89" t="n">
        <v>3687.44</v>
      </c>
      <c r="G855" s="90" t="s">
        <v>15262</v>
      </c>
      <c r="H855" s="225" t="s">
        <v>16032</v>
      </c>
      <c r="I855" s="226" t="n">
        <v>33055</v>
      </c>
      <c r="J855" s="227"/>
      <c r="K855" s="228"/>
      <c r="L855" s="113"/>
    </row>
    <row r="856" customFormat="false" ht="15.6" hidden="false" customHeight="true" outlineLevel="0" collapsed="false">
      <c r="A856" s="85" t="n">
        <v>844</v>
      </c>
      <c r="B856" s="85" t="s">
        <v>15156</v>
      </c>
      <c r="C856" s="85" t="s">
        <v>60</v>
      </c>
      <c r="D856" s="87" t="s">
        <v>16033</v>
      </c>
      <c r="E856" s="88" t="s">
        <v>16034</v>
      </c>
      <c r="F856" s="89" t="n">
        <v>3691.57</v>
      </c>
      <c r="G856" s="90" t="s">
        <v>15262</v>
      </c>
      <c r="H856" s="225" t="s">
        <v>16035</v>
      </c>
      <c r="I856" s="226" t="n">
        <v>33055</v>
      </c>
      <c r="J856" s="227"/>
      <c r="K856" s="228"/>
      <c r="L856" s="113"/>
    </row>
    <row r="857" customFormat="false" ht="15.6" hidden="false" customHeight="true" outlineLevel="0" collapsed="false">
      <c r="A857" s="85" t="n">
        <v>845</v>
      </c>
      <c r="B857" s="85" t="s">
        <v>15156</v>
      </c>
      <c r="C857" s="85" t="s">
        <v>60</v>
      </c>
      <c r="D857" s="87" t="s">
        <v>16036</v>
      </c>
      <c r="E857" s="88" t="s">
        <v>16037</v>
      </c>
      <c r="F857" s="89" t="n">
        <v>3716.45</v>
      </c>
      <c r="G857" s="90" t="s">
        <v>15262</v>
      </c>
      <c r="H857" s="225" t="s">
        <v>16038</v>
      </c>
      <c r="I857" s="226" t="n">
        <v>33055</v>
      </c>
      <c r="J857" s="227"/>
      <c r="K857" s="228"/>
      <c r="L857" s="113"/>
    </row>
    <row r="858" customFormat="false" ht="15.6" hidden="false" customHeight="true" outlineLevel="0" collapsed="false">
      <c r="A858" s="85" t="n">
        <v>846</v>
      </c>
      <c r="B858" s="85" t="s">
        <v>15156</v>
      </c>
      <c r="C858" s="85" t="s">
        <v>60</v>
      </c>
      <c r="D858" s="87" t="s">
        <v>16039</v>
      </c>
      <c r="E858" s="88" t="s">
        <v>16040</v>
      </c>
      <c r="F858" s="89" t="n">
        <v>3753.12</v>
      </c>
      <c r="G858" s="90" t="s">
        <v>15262</v>
      </c>
      <c r="H858" s="225" t="s">
        <v>16041</v>
      </c>
      <c r="I858" s="226" t="n">
        <v>33055</v>
      </c>
      <c r="J858" s="227"/>
      <c r="K858" s="228"/>
      <c r="L858" s="113"/>
    </row>
    <row r="859" customFormat="false" ht="15.6" hidden="false" customHeight="true" outlineLevel="0" collapsed="false">
      <c r="A859" s="85" t="n">
        <v>847</v>
      </c>
      <c r="B859" s="85" t="s">
        <v>15156</v>
      </c>
      <c r="C859" s="85" t="s">
        <v>60</v>
      </c>
      <c r="D859" s="87" t="s">
        <v>16042</v>
      </c>
      <c r="E859" s="88"/>
      <c r="F859" s="89" t="n">
        <v>3757.27</v>
      </c>
      <c r="G859" s="90" t="s">
        <v>15262</v>
      </c>
      <c r="H859" s="225" t="s">
        <v>16043</v>
      </c>
      <c r="I859" s="226" t="n">
        <v>34064</v>
      </c>
      <c r="J859" s="227"/>
      <c r="K859" s="228"/>
      <c r="L859" s="113"/>
    </row>
    <row r="860" customFormat="false" ht="15.6" hidden="false" customHeight="true" outlineLevel="0" collapsed="false">
      <c r="A860" s="85" t="n">
        <v>848</v>
      </c>
      <c r="B860" s="85" t="s">
        <v>15156</v>
      </c>
      <c r="C860" s="85" t="s">
        <v>60</v>
      </c>
      <c r="D860" s="87" t="s">
        <v>16044</v>
      </c>
      <c r="E860" s="88" t="s">
        <v>16045</v>
      </c>
      <c r="F860" s="89" t="n">
        <v>3815.1</v>
      </c>
      <c r="G860" s="90" t="s">
        <v>15262</v>
      </c>
      <c r="H860" s="225" t="s">
        <v>16046</v>
      </c>
      <c r="I860" s="226" t="n">
        <v>33055</v>
      </c>
      <c r="J860" s="227"/>
      <c r="K860" s="228"/>
      <c r="L860" s="113"/>
    </row>
    <row r="861" customFormat="false" ht="15.6" hidden="false" customHeight="true" outlineLevel="0" collapsed="false">
      <c r="A861" s="85" t="n">
        <v>849</v>
      </c>
      <c r="B861" s="85" t="s">
        <v>15156</v>
      </c>
      <c r="C861" s="85" t="s">
        <v>60</v>
      </c>
      <c r="D861" s="87" t="s">
        <v>16047</v>
      </c>
      <c r="E861" s="88" t="s">
        <v>16048</v>
      </c>
      <c r="F861" s="89" t="n">
        <v>3875.53</v>
      </c>
      <c r="G861" s="90" t="s">
        <v>15262</v>
      </c>
      <c r="H861" s="225" t="s">
        <v>16049</v>
      </c>
      <c r="I861" s="226" t="n">
        <v>33055</v>
      </c>
      <c r="J861" s="227"/>
      <c r="K861" s="228"/>
      <c r="L861" s="113"/>
    </row>
    <row r="862" customFormat="false" ht="15.6" hidden="false" customHeight="true" outlineLevel="0" collapsed="false">
      <c r="A862" s="85" t="n">
        <v>850</v>
      </c>
      <c r="B862" s="85" t="s">
        <v>15156</v>
      </c>
      <c r="C862" s="85" t="s">
        <v>60</v>
      </c>
      <c r="D862" s="87" t="s">
        <v>16050</v>
      </c>
      <c r="E862" s="88"/>
      <c r="F862" s="89" t="n">
        <v>3909.86</v>
      </c>
      <c r="G862" s="90" t="s">
        <v>15262</v>
      </c>
      <c r="H862" s="225" t="s">
        <v>16051</v>
      </c>
      <c r="I862" s="226" t="n">
        <v>33276</v>
      </c>
      <c r="J862" s="227"/>
      <c r="K862" s="228"/>
      <c r="L862" s="113"/>
    </row>
    <row r="863" customFormat="false" ht="15.6" hidden="false" customHeight="true" outlineLevel="0" collapsed="false">
      <c r="A863" s="85" t="n">
        <v>851</v>
      </c>
      <c r="B863" s="85" t="s">
        <v>15156</v>
      </c>
      <c r="C863" s="85" t="s">
        <v>60</v>
      </c>
      <c r="D863" s="87" t="s">
        <v>4957</v>
      </c>
      <c r="E863" s="88" t="s">
        <v>16052</v>
      </c>
      <c r="F863" s="89" t="n">
        <v>3919.4</v>
      </c>
      <c r="G863" s="90" t="s">
        <v>15262</v>
      </c>
      <c r="H863" s="225" t="s">
        <v>16053</v>
      </c>
      <c r="I863" s="226" t="n">
        <v>33574</v>
      </c>
      <c r="J863" s="227"/>
      <c r="K863" s="228"/>
      <c r="L863" s="113"/>
    </row>
    <row r="864" customFormat="false" ht="15.6" hidden="false" customHeight="true" outlineLevel="0" collapsed="false">
      <c r="A864" s="85" t="n">
        <v>852</v>
      </c>
      <c r="B864" s="85" t="s">
        <v>15156</v>
      </c>
      <c r="C864" s="85" t="s">
        <v>60</v>
      </c>
      <c r="D864" s="87" t="s">
        <v>16054</v>
      </c>
      <c r="E864" s="88" t="s">
        <v>16055</v>
      </c>
      <c r="F864" s="89" t="n">
        <v>3968.59</v>
      </c>
      <c r="G864" s="90" t="s">
        <v>15262</v>
      </c>
      <c r="H864" s="225" t="s">
        <v>16056</v>
      </c>
      <c r="I864" s="226" t="n">
        <v>33055</v>
      </c>
      <c r="J864" s="227"/>
      <c r="K864" s="228"/>
      <c r="L864" s="113"/>
    </row>
    <row r="865" customFormat="false" ht="15.6" hidden="false" customHeight="true" outlineLevel="0" collapsed="false">
      <c r="A865" s="85" t="n">
        <v>853</v>
      </c>
      <c r="B865" s="85" t="s">
        <v>15156</v>
      </c>
      <c r="C865" s="85" t="s">
        <v>60</v>
      </c>
      <c r="D865" s="87" t="s">
        <v>16057</v>
      </c>
      <c r="E865" s="88" t="s">
        <v>16058</v>
      </c>
      <c r="F865" s="89" t="n">
        <v>4019.52</v>
      </c>
      <c r="G865" s="90" t="s">
        <v>15262</v>
      </c>
      <c r="H865" s="225" t="s">
        <v>16059</v>
      </c>
      <c r="I865" s="226" t="n">
        <v>33322</v>
      </c>
      <c r="J865" s="227"/>
      <c r="K865" s="228"/>
      <c r="L865" s="113"/>
    </row>
    <row r="866" customFormat="false" ht="15.6" hidden="false" customHeight="true" outlineLevel="0" collapsed="false">
      <c r="A866" s="85" t="n">
        <v>854</v>
      </c>
      <c r="B866" s="85" t="s">
        <v>15156</v>
      </c>
      <c r="C866" s="85" t="s">
        <v>60</v>
      </c>
      <c r="D866" s="87" t="s">
        <v>16060</v>
      </c>
      <c r="E866" s="88" t="s">
        <v>16061</v>
      </c>
      <c r="F866" s="89" t="n">
        <v>4071.44</v>
      </c>
      <c r="G866" s="90" t="s">
        <v>15262</v>
      </c>
      <c r="H866" s="225" t="s">
        <v>16062</v>
      </c>
      <c r="I866" s="226" t="n">
        <v>33428</v>
      </c>
      <c r="J866" s="227"/>
      <c r="K866" s="228"/>
      <c r="L866" s="113"/>
    </row>
    <row r="867" customFormat="false" ht="15.6" hidden="false" customHeight="true" outlineLevel="0" collapsed="false">
      <c r="A867" s="85" t="n">
        <v>855</v>
      </c>
      <c r="B867" s="85" t="s">
        <v>15156</v>
      </c>
      <c r="C867" s="85" t="s">
        <v>60</v>
      </c>
      <c r="D867" s="87" t="s">
        <v>16063</v>
      </c>
      <c r="E867" s="88" t="s">
        <v>16064</v>
      </c>
      <c r="F867" s="89" t="n">
        <v>4093.48</v>
      </c>
      <c r="G867" s="90" t="s">
        <v>15262</v>
      </c>
      <c r="H867" s="225" t="s">
        <v>16065</v>
      </c>
      <c r="I867" s="226" t="n">
        <v>33106</v>
      </c>
      <c r="J867" s="227"/>
      <c r="K867" s="228"/>
      <c r="L867" s="113"/>
    </row>
    <row r="868" customFormat="false" ht="15.6" hidden="false" customHeight="true" outlineLevel="0" collapsed="false">
      <c r="A868" s="85" t="n">
        <v>856</v>
      </c>
      <c r="B868" s="85" t="s">
        <v>15156</v>
      </c>
      <c r="C868" s="85" t="s">
        <v>60</v>
      </c>
      <c r="D868" s="87" t="s">
        <v>16066</v>
      </c>
      <c r="E868" s="88" t="s">
        <v>16067</v>
      </c>
      <c r="F868" s="89" t="n">
        <v>4131.58</v>
      </c>
      <c r="G868" s="90" t="s">
        <v>15262</v>
      </c>
      <c r="H868" s="225" t="s">
        <v>16068</v>
      </c>
      <c r="I868" s="226" t="n">
        <v>33055</v>
      </c>
      <c r="J868" s="227"/>
      <c r="K868" s="228"/>
      <c r="L868" s="113"/>
    </row>
    <row r="869" customFormat="false" ht="15.6" hidden="false" customHeight="true" outlineLevel="0" collapsed="false">
      <c r="A869" s="85" t="n">
        <v>857</v>
      </c>
      <c r="B869" s="85" t="s">
        <v>15156</v>
      </c>
      <c r="C869" s="85" t="s">
        <v>60</v>
      </c>
      <c r="D869" s="87" t="s">
        <v>16069</v>
      </c>
      <c r="E869" s="88" t="s">
        <v>16070</v>
      </c>
      <c r="F869" s="89" t="n">
        <v>4191.2</v>
      </c>
      <c r="G869" s="90" t="s">
        <v>15262</v>
      </c>
      <c r="H869" s="225" t="s">
        <v>16071</v>
      </c>
      <c r="I869" s="226" t="n">
        <v>33426</v>
      </c>
      <c r="J869" s="227"/>
      <c r="K869" s="228"/>
      <c r="L869" s="113"/>
    </row>
    <row r="870" customFormat="false" ht="15.6" hidden="false" customHeight="true" outlineLevel="0" collapsed="false">
      <c r="A870" s="85" t="n">
        <v>858</v>
      </c>
      <c r="B870" s="85" t="s">
        <v>15156</v>
      </c>
      <c r="C870" s="85" t="s">
        <v>60</v>
      </c>
      <c r="D870" s="87" t="s">
        <v>16072</v>
      </c>
      <c r="E870" s="88" t="s">
        <v>16073</v>
      </c>
      <c r="F870" s="89" t="n">
        <v>4284.72</v>
      </c>
      <c r="G870" s="90" t="s">
        <v>15262</v>
      </c>
      <c r="H870" s="225" t="s">
        <v>16074</v>
      </c>
      <c r="I870" s="226" t="n">
        <v>33055</v>
      </c>
      <c r="J870" s="227"/>
      <c r="K870" s="228"/>
      <c r="L870" s="113"/>
    </row>
    <row r="871" customFormat="false" ht="15.6" hidden="false" customHeight="true" outlineLevel="0" collapsed="false">
      <c r="A871" s="85" t="n">
        <v>859</v>
      </c>
      <c r="B871" s="85" t="s">
        <v>15156</v>
      </c>
      <c r="C871" s="85" t="s">
        <v>60</v>
      </c>
      <c r="D871" s="87" t="s">
        <v>16075</v>
      </c>
      <c r="E871" s="88" t="s">
        <v>16076</v>
      </c>
      <c r="F871" s="89" t="n">
        <v>4372.66</v>
      </c>
      <c r="G871" s="90" t="s">
        <v>15262</v>
      </c>
      <c r="H871" s="225" t="s">
        <v>16077</v>
      </c>
      <c r="I871" s="226" t="n">
        <v>33055</v>
      </c>
      <c r="J871" s="227"/>
      <c r="K871" s="228"/>
      <c r="L871" s="113"/>
    </row>
    <row r="872" customFormat="false" ht="15.6" hidden="false" customHeight="true" outlineLevel="0" collapsed="false">
      <c r="A872" s="85" t="n">
        <v>860</v>
      </c>
      <c r="B872" s="85" t="s">
        <v>15156</v>
      </c>
      <c r="C872" s="85" t="s">
        <v>60</v>
      </c>
      <c r="D872" s="87" t="s">
        <v>4957</v>
      </c>
      <c r="E872" s="88" t="s">
        <v>16078</v>
      </c>
      <c r="F872" s="89" t="n">
        <v>4419.29</v>
      </c>
      <c r="G872" s="90" t="s">
        <v>15262</v>
      </c>
      <c r="H872" s="225" t="s">
        <v>16079</v>
      </c>
      <c r="I872" s="226" t="n">
        <v>33448</v>
      </c>
      <c r="J872" s="227"/>
      <c r="K872" s="228"/>
      <c r="L872" s="113"/>
    </row>
    <row r="873" customFormat="false" ht="15.6" hidden="false" customHeight="true" outlineLevel="0" collapsed="false">
      <c r="A873" s="85" t="n">
        <v>861</v>
      </c>
      <c r="B873" s="85" t="s">
        <v>15156</v>
      </c>
      <c r="C873" s="85" t="s">
        <v>60</v>
      </c>
      <c r="D873" s="87" t="s">
        <v>16080</v>
      </c>
      <c r="E873" s="88" t="s">
        <v>16081</v>
      </c>
      <c r="F873" s="89" t="n">
        <v>4572.43</v>
      </c>
      <c r="G873" s="90" t="s">
        <v>15262</v>
      </c>
      <c r="H873" s="225" t="s">
        <v>16082</v>
      </c>
      <c r="I873" s="226" t="n">
        <v>33055</v>
      </c>
      <c r="J873" s="227"/>
      <c r="K873" s="228"/>
      <c r="L873" s="113"/>
    </row>
    <row r="874" customFormat="false" ht="15.6" hidden="false" customHeight="true" outlineLevel="0" collapsed="false">
      <c r="A874" s="85" t="n">
        <v>862</v>
      </c>
      <c r="B874" s="85" t="s">
        <v>15156</v>
      </c>
      <c r="C874" s="85" t="s">
        <v>60</v>
      </c>
      <c r="D874" s="87" t="s">
        <v>16083</v>
      </c>
      <c r="E874" s="88" t="s">
        <v>16084</v>
      </c>
      <c r="F874" s="89" t="n">
        <v>4573.28</v>
      </c>
      <c r="G874" s="90" t="s">
        <v>15262</v>
      </c>
      <c r="H874" s="225" t="s">
        <v>16085</v>
      </c>
      <c r="I874" s="226" t="n">
        <v>33469</v>
      </c>
      <c r="J874" s="227"/>
      <c r="K874" s="228"/>
      <c r="L874" s="113"/>
    </row>
    <row r="875" customFormat="false" ht="15.6" hidden="false" customHeight="true" outlineLevel="0" collapsed="false">
      <c r="A875" s="85" t="n">
        <v>863</v>
      </c>
      <c r="B875" s="85" t="s">
        <v>15156</v>
      </c>
      <c r="C875" s="85" t="s">
        <v>60</v>
      </c>
      <c r="D875" s="87" t="s">
        <v>16086</v>
      </c>
      <c r="E875" s="88" t="s">
        <v>16087</v>
      </c>
      <c r="F875" s="89" t="n">
        <v>4602.59</v>
      </c>
      <c r="G875" s="90" t="s">
        <v>15262</v>
      </c>
      <c r="H875" s="225" t="s">
        <v>16088</v>
      </c>
      <c r="I875" s="226" t="n">
        <v>35172</v>
      </c>
      <c r="J875" s="227"/>
      <c r="K875" s="228"/>
      <c r="L875" s="113"/>
    </row>
    <row r="876" customFormat="false" ht="15.6" hidden="false" customHeight="true" outlineLevel="0" collapsed="false">
      <c r="A876" s="85" t="n">
        <v>864</v>
      </c>
      <c r="B876" s="85" t="s">
        <v>15156</v>
      </c>
      <c r="C876" s="85" t="s">
        <v>60</v>
      </c>
      <c r="D876" s="87" t="s">
        <v>16089</v>
      </c>
      <c r="E876" s="88" t="s">
        <v>16090</v>
      </c>
      <c r="F876" s="89" t="n">
        <v>4663.58</v>
      </c>
      <c r="G876" s="90" t="s">
        <v>15262</v>
      </c>
      <c r="H876" s="225" t="s">
        <v>16091</v>
      </c>
      <c r="I876" s="226" t="n">
        <v>33425</v>
      </c>
      <c r="J876" s="227"/>
      <c r="K876" s="228"/>
      <c r="L876" s="113"/>
    </row>
    <row r="877" customFormat="false" ht="15.6" hidden="false" customHeight="true" outlineLevel="0" collapsed="false">
      <c r="A877" s="85" t="n">
        <v>865</v>
      </c>
      <c r="B877" s="85" t="s">
        <v>15156</v>
      </c>
      <c r="C877" s="85" t="s">
        <v>60</v>
      </c>
      <c r="D877" s="87" t="s">
        <v>16092</v>
      </c>
      <c r="E877" s="88" t="s">
        <v>16093</v>
      </c>
      <c r="F877" s="89" t="n">
        <v>4677.29</v>
      </c>
      <c r="G877" s="90" t="s">
        <v>15262</v>
      </c>
      <c r="H877" s="225" t="s">
        <v>16094</v>
      </c>
      <c r="I877" s="226" t="n">
        <v>33055</v>
      </c>
      <c r="J877" s="227"/>
      <c r="K877" s="228"/>
      <c r="L877" s="113"/>
    </row>
    <row r="878" customFormat="false" ht="15.6" hidden="false" customHeight="true" outlineLevel="0" collapsed="false">
      <c r="A878" s="85" t="n">
        <v>866</v>
      </c>
      <c r="B878" s="85" t="s">
        <v>15156</v>
      </c>
      <c r="C878" s="85" t="s">
        <v>60</v>
      </c>
      <c r="D878" s="87" t="s">
        <v>16095</v>
      </c>
      <c r="E878" s="88" t="s">
        <v>16096</v>
      </c>
      <c r="F878" s="89" t="n">
        <v>6603.49</v>
      </c>
      <c r="G878" s="90" t="s">
        <v>15262</v>
      </c>
      <c r="H878" s="225" t="s">
        <v>16097</v>
      </c>
      <c r="I878" s="226" t="n">
        <v>33055</v>
      </c>
      <c r="J878" s="227"/>
      <c r="K878" s="228"/>
      <c r="L878" s="113"/>
    </row>
    <row r="879" customFormat="false" ht="15.6" hidden="false" customHeight="true" outlineLevel="0" collapsed="false">
      <c r="A879" s="85" t="n">
        <v>867</v>
      </c>
      <c r="B879" s="85" t="s">
        <v>15156</v>
      </c>
      <c r="C879" s="85" t="s">
        <v>60</v>
      </c>
      <c r="D879" s="87" t="s">
        <v>16098</v>
      </c>
      <c r="E879" s="88" t="s">
        <v>16099</v>
      </c>
      <c r="F879" s="89" t="n">
        <v>6659.91</v>
      </c>
      <c r="G879" s="90" t="s">
        <v>15262</v>
      </c>
      <c r="H879" s="225" t="s">
        <v>16100</v>
      </c>
      <c r="I879" s="226" t="n">
        <v>33055</v>
      </c>
      <c r="J879" s="227"/>
      <c r="K879" s="228"/>
      <c r="L879" s="113"/>
    </row>
    <row r="880" customFormat="false" ht="15.6" hidden="false" customHeight="true" outlineLevel="0" collapsed="false">
      <c r="A880" s="85" t="n">
        <v>868</v>
      </c>
      <c r="B880" s="85" t="s">
        <v>15156</v>
      </c>
      <c r="C880" s="85" t="s">
        <v>60</v>
      </c>
      <c r="D880" s="87" t="s">
        <v>16101</v>
      </c>
      <c r="E880" s="88" t="s">
        <v>16102</v>
      </c>
      <c r="F880" s="89" t="n">
        <v>6742.99</v>
      </c>
      <c r="G880" s="90" t="s">
        <v>15262</v>
      </c>
      <c r="H880" s="225" t="s">
        <v>16103</v>
      </c>
      <c r="I880" s="226" t="n">
        <v>33451</v>
      </c>
      <c r="J880" s="227"/>
      <c r="K880" s="228"/>
      <c r="L880" s="113"/>
    </row>
    <row r="881" customFormat="false" ht="15.6" hidden="false" customHeight="true" outlineLevel="0" collapsed="false">
      <c r="A881" s="85" t="n">
        <v>869</v>
      </c>
      <c r="B881" s="85" t="s">
        <v>15156</v>
      </c>
      <c r="C881" s="85" t="s">
        <v>60</v>
      </c>
      <c r="D881" s="87" t="s">
        <v>16104</v>
      </c>
      <c r="E881" s="88" t="s">
        <v>16105</v>
      </c>
      <c r="F881" s="89" t="n">
        <v>6743.84</v>
      </c>
      <c r="G881" s="90" t="s">
        <v>15262</v>
      </c>
      <c r="H881" s="225" t="s">
        <v>16106</v>
      </c>
      <c r="I881" s="226" t="n">
        <v>33055</v>
      </c>
      <c r="J881" s="227"/>
      <c r="K881" s="228"/>
      <c r="L881" s="113"/>
    </row>
    <row r="882" customFormat="false" ht="15.6" hidden="false" customHeight="true" outlineLevel="0" collapsed="false">
      <c r="A882" s="85" t="n">
        <v>870</v>
      </c>
      <c r="B882" s="85" t="s">
        <v>15156</v>
      </c>
      <c r="C882" s="85" t="s">
        <v>60</v>
      </c>
      <c r="D882" s="87" t="s">
        <v>16107</v>
      </c>
      <c r="E882" s="88" t="s">
        <v>16108</v>
      </c>
      <c r="F882" s="89" t="n">
        <v>6764.97</v>
      </c>
      <c r="G882" s="90" t="s">
        <v>15262</v>
      </c>
      <c r="H882" s="225" t="s">
        <v>16109</v>
      </c>
      <c r="I882" s="226" t="n">
        <v>34255</v>
      </c>
      <c r="J882" s="227"/>
      <c r="K882" s="228"/>
      <c r="L882" s="113"/>
    </row>
    <row r="883" customFormat="false" ht="15.6" hidden="false" customHeight="true" outlineLevel="0" collapsed="false">
      <c r="A883" s="85" t="n">
        <v>871</v>
      </c>
      <c r="B883" s="85" t="s">
        <v>15156</v>
      </c>
      <c r="C883" s="85" t="s">
        <v>60</v>
      </c>
      <c r="D883" s="87" t="s">
        <v>16110</v>
      </c>
      <c r="E883" s="88" t="s">
        <v>16111</v>
      </c>
      <c r="F883" s="89" t="n">
        <v>6784.07</v>
      </c>
      <c r="G883" s="90" t="s">
        <v>15262</v>
      </c>
      <c r="H883" s="225" t="s">
        <v>16112</v>
      </c>
      <c r="I883" s="226" t="n">
        <v>33934</v>
      </c>
      <c r="J883" s="227"/>
      <c r="K883" s="228"/>
      <c r="L883" s="113"/>
    </row>
    <row r="884" customFormat="false" ht="15.6" hidden="false" customHeight="true" outlineLevel="0" collapsed="false">
      <c r="A884" s="85" t="n">
        <v>872</v>
      </c>
      <c r="B884" s="85" t="s">
        <v>15156</v>
      </c>
      <c r="C884" s="85" t="s">
        <v>60</v>
      </c>
      <c r="D884" s="87" t="s">
        <v>16113</v>
      </c>
      <c r="E884" s="88" t="s">
        <v>16114</v>
      </c>
      <c r="F884" s="89" t="n">
        <v>6800.67</v>
      </c>
      <c r="G884" s="90" t="s">
        <v>15262</v>
      </c>
      <c r="H884" s="225" t="s">
        <v>16115</v>
      </c>
      <c r="I884" s="226" t="n">
        <v>35331</v>
      </c>
      <c r="J884" s="227"/>
      <c r="K884" s="228"/>
      <c r="L884" s="113"/>
    </row>
    <row r="885" customFormat="false" ht="15.6" hidden="false" customHeight="true" outlineLevel="0" collapsed="false">
      <c r="A885" s="85" t="n">
        <v>873</v>
      </c>
      <c r="B885" s="85" t="s">
        <v>15156</v>
      </c>
      <c r="C885" s="85" t="s">
        <v>60</v>
      </c>
      <c r="D885" s="87" t="s">
        <v>16116</v>
      </c>
      <c r="E885" s="88" t="s">
        <v>16117</v>
      </c>
      <c r="F885" s="89" t="n">
        <v>6810.8</v>
      </c>
      <c r="G885" s="90" t="s">
        <v>15262</v>
      </c>
      <c r="H885" s="225" t="s">
        <v>16118</v>
      </c>
      <c r="I885" s="226" t="n">
        <v>33771</v>
      </c>
      <c r="J885" s="227"/>
      <c r="K885" s="228"/>
      <c r="L885" s="113"/>
    </row>
    <row r="886" customFormat="false" ht="15.6" hidden="false" customHeight="true" outlineLevel="0" collapsed="false">
      <c r="A886" s="85" t="n">
        <v>874</v>
      </c>
      <c r="B886" s="85" t="s">
        <v>15156</v>
      </c>
      <c r="C886" s="85" t="s">
        <v>60</v>
      </c>
      <c r="D886" s="87" t="s">
        <v>16119</v>
      </c>
      <c r="E886" s="88" t="s">
        <v>16120</v>
      </c>
      <c r="F886" s="89" t="n">
        <v>6815.41</v>
      </c>
      <c r="G886" s="90" t="s">
        <v>15262</v>
      </c>
      <c r="H886" s="225" t="s">
        <v>16121</v>
      </c>
      <c r="I886" s="226" t="n">
        <v>34745</v>
      </c>
      <c r="J886" s="227"/>
      <c r="K886" s="228"/>
      <c r="L886" s="113"/>
    </row>
    <row r="887" customFormat="false" ht="15.6" hidden="false" customHeight="true" outlineLevel="0" collapsed="false">
      <c r="A887" s="85" t="n">
        <v>875</v>
      </c>
      <c r="B887" s="85" t="s">
        <v>15156</v>
      </c>
      <c r="C887" s="85" t="s">
        <v>60</v>
      </c>
      <c r="D887" s="87" t="s">
        <v>16122</v>
      </c>
      <c r="E887" s="88" t="s">
        <v>16123</v>
      </c>
      <c r="F887" s="89" t="n">
        <v>6868.04</v>
      </c>
      <c r="G887" s="90" t="s">
        <v>15262</v>
      </c>
      <c r="H887" s="225" t="s">
        <v>16124</v>
      </c>
      <c r="I887" s="226" t="n">
        <v>33055</v>
      </c>
      <c r="J887" s="227"/>
      <c r="K887" s="228"/>
      <c r="L887" s="113"/>
    </row>
    <row r="888" customFormat="false" ht="15.6" hidden="false" customHeight="true" outlineLevel="0" collapsed="false">
      <c r="A888" s="85" t="n">
        <v>876</v>
      </c>
      <c r="B888" s="85" t="s">
        <v>15156</v>
      </c>
      <c r="C888" s="85" t="s">
        <v>60</v>
      </c>
      <c r="D888" s="87" t="s">
        <v>16125</v>
      </c>
      <c r="E888" s="88" t="s">
        <v>16126</v>
      </c>
      <c r="F888" s="89" t="n">
        <v>6911.25</v>
      </c>
      <c r="G888" s="90" t="s">
        <v>15262</v>
      </c>
      <c r="H888" s="225" t="s">
        <v>16127</v>
      </c>
      <c r="I888" s="226" t="n">
        <v>33429</v>
      </c>
      <c r="J888" s="227"/>
      <c r="K888" s="228"/>
      <c r="L888" s="113"/>
    </row>
    <row r="889" customFormat="false" ht="15.6" hidden="false" customHeight="true" outlineLevel="0" collapsed="false">
      <c r="A889" s="85" t="n">
        <v>877</v>
      </c>
      <c r="B889" s="85" t="s">
        <v>15156</v>
      </c>
      <c r="C889" s="85" t="s">
        <v>60</v>
      </c>
      <c r="D889" s="87" t="s">
        <v>16128</v>
      </c>
      <c r="E889" s="88" t="s">
        <v>16129</v>
      </c>
      <c r="F889" s="89" t="n">
        <v>6959.74</v>
      </c>
      <c r="G889" s="90" t="s">
        <v>15262</v>
      </c>
      <c r="H889" s="225" t="s">
        <v>16130</v>
      </c>
      <c r="I889" s="226" t="n">
        <v>33055</v>
      </c>
      <c r="J889" s="227"/>
      <c r="K889" s="228"/>
      <c r="L889" s="113"/>
    </row>
    <row r="890" customFormat="false" ht="28.5" hidden="false" customHeight="true" outlineLevel="0" collapsed="false">
      <c r="A890" s="85" t="n">
        <v>878</v>
      </c>
      <c r="B890" s="85" t="s">
        <v>15156</v>
      </c>
      <c r="C890" s="85" t="s">
        <v>60</v>
      </c>
      <c r="D890" s="87" t="s">
        <v>16131</v>
      </c>
      <c r="E890" s="88" t="s">
        <v>16132</v>
      </c>
      <c r="F890" s="89" t="n">
        <v>6970.48</v>
      </c>
      <c r="G890" s="90" t="s">
        <v>15262</v>
      </c>
      <c r="H890" s="225" t="s">
        <v>16133</v>
      </c>
      <c r="I890" s="226" t="n">
        <v>33055</v>
      </c>
      <c r="J890" s="227"/>
      <c r="K890" s="228"/>
      <c r="L890" s="113"/>
    </row>
    <row r="891" customFormat="false" ht="15.6" hidden="false" customHeight="true" outlineLevel="0" collapsed="false">
      <c r="A891" s="85" t="n">
        <v>879</v>
      </c>
      <c r="B891" s="85" t="s">
        <v>15156</v>
      </c>
      <c r="C891" s="85" t="s">
        <v>60</v>
      </c>
      <c r="D891" s="87" t="s">
        <v>16134</v>
      </c>
      <c r="E891" s="88" t="s">
        <v>16135</v>
      </c>
      <c r="F891" s="89" t="n">
        <v>7013.26</v>
      </c>
      <c r="G891" s="90" t="s">
        <v>15262</v>
      </c>
      <c r="H891" s="225" t="s">
        <v>16136</v>
      </c>
      <c r="I891" s="226" t="n">
        <v>33055</v>
      </c>
      <c r="J891" s="227"/>
      <c r="K891" s="228"/>
      <c r="L891" s="113"/>
    </row>
    <row r="892" customFormat="false" ht="15.6" hidden="false" customHeight="true" outlineLevel="0" collapsed="false">
      <c r="A892" s="85" t="n">
        <v>880</v>
      </c>
      <c r="B892" s="85" t="s">
        <v>15156</v>
      </c>
      <c r="C892" s="85" t="s">
        <v>60</v>
      </c>
      <c r="D892" s="87" t="s">
        <v>16137</v>
      </c>
      <c r="E892" s="88" t="s">
        <v>16138</v>
      </c>
      <c r="F892" s="89" t="n">
        <v>7014.15</v>
      </c>
      <c r="G892" s="90" t="s">
        <v>15262</v>
      </c>
      <c r="H892" s="225" t="s">
        <v>16139</v>
      </c>
      <c r="I892" s="226" t="n">
        <v>35158</v>
      </c>
      <c r="J892" s="227"/>
      <c r="K892" s="228"/>
      <c r="L892" s="113"/>
    </row>
    <row r="893" customFormat="false" ht="15.6" hidden="false" customHeight="true" outlineLevel="0" collapsed="false">
      <c r="A893" s="85" t="n">
        <v>881</v>
      </c>
      <c r="B893" s="85" t="s">
        <v>15156</v>
      </c>
      <c r="C893" s="85" t="s">
        <v>60</v>
      </c>
      <c r="D893" s="87" t="s">
        <v>16140</v>
      </c>
      <c r="E893" s="88"/>
      <c r="F893" s="89" t="n">
        <v>7018.73</v>
      </c>
      <c r="G893" s="90" t="s">
        <v>15262</v>
      </c>
      <c r="H893" s="225" t="s">
        <v>16141</v>
      </c>
      <c r="I893" s="226" t="n">
        <v>33055</v>
      </c>
      <c r="J893" s="227"/>
      <c r="K893" s="228"/>
      <c r="L893" s="113"/>
    </row>
    <row r="894" customFormat="false" ht="15.6" hidden="false" customHeight="true" outlineLevel="0" collapsed="false">
      <c r="A894" s="85" t="n">
        <v>882</v>
      </c>
      <c r="B894" s="85" t="s">
        <v>15156</v>
      </c>
      <c r="C894" s="85" t="s">
        <v>60</v>
      </c>
      <c r="D894" s="87" t="s">
        <v>16142</v>
      </c>
      <c r="E894" s="88" t="s">
        <v>16143</v>
      </c>
      <c r="F894" s="89" t="n">
        <v>7072.43</v>
      </c>
      <c r="G894" s="90" t="s">
        <v>15262</v>
      </c>
      <c r="H894" s="225" t="s">
        <v>16144</v>
      </c>
      <c r="I894" s="226" t="n">
        <v>33055</v>
      </c>
      <c r="J894" s="227"/>
      <c r="K894" s="228"/>
      <c r="L894" s="113"/>
    </row>
    <row r="895" customFormat="false" ht="15.6" hidden="false" customHeight="true" outlineLevel="0" collapsed="false">
      <c r="A895" s="85" t="n">
        <v>883</v>
      </c>
      <c r="B895" s="85" t="s">
        <v>15156</v>
      </c>
      <c r="C895" s="85" t="s">
        <v>60</v>
      </c>
      <c r="D895" s="87" t="s">
        <v>16145</v>
      </c>
      <c r="E895" s="88" t="s">
        <v>16146</v>
      </c>
      <c r="F895" s="89" t="n">
        <v>7073.14</v>
      </c>
      <c r="G895" s="90" t="s">
        <v>15262</v>
      </c>
      <c r="H895" s="225" t="s">
        <v>16147</v>
      </c>
      <c r="I895" s="226" t="n">
        <v>33055</v>
      </c>
      <c r="J895" s="227"/>
      <c r="K895" s="228"/>
      <c r="L895" s="113"/>
    </row>
    <row r="896" customFormat="false" ht="15.6" hidden="false" customHeight="true" outlineLevel="0" collapsed="false">
      <c r="A896" s="85" t="n">
        <v>884</v>
      </c>
      <c r="B896" s="85" t="s">
        <v>15156</v>
      </c>
      <c r="C896" s="85" t="s">
        <v>60</v>
      </c>
      <c r="D896" s="87" t="s">
        <v>16148</v>
      </c>
      <c r="E896" s="88"/>
      <c r="F896" s="89" t="n">
        <v>7116.35</v>
      </c>
      <c r="G896" s="90" t="s">
        <v>15262</v>
      </c>
      <c r="H896" s="225" t="s">
        <v>16149</v>
      </c>
      <c r="I896" s="226" t="n">
        <v>33055</v>
      </c>
      <c r="J896" s="227"/>
      <c r="K896" s="228"/>
      <c r="L896" s="113"/>
    </row>
    <row r="897" customFormat="false" ht="15.6" hidden="false" customHeight="true" outlineLevel="0" collapsed="false">
      <c r="A897" s="85" t="n">
        <v>885</v>
      </c>
      <c r="B897" s="85" t="s">
        <v>15156</v>
      </c>
      <c r="C897" s="85" t="s">
        <v>60</v>
      </c>
      <c r="D897" s="87" t="s">
        <v>16150</v>
      </c>
      <c r="E897" s="88" t="s">
        <v>16151</v>
      </c>
      <c r="F897" s="89" t="n">
        <v>7129.34</v>
      </c>
      <c r="G897" s="90" t="s">
        <v>15262</v>
      </c>
      <c r="H897" s="225" t="s">
        <v>16152</v>
      </c>
      <c r="I897" s="226" t="n">
        <v>34346</v>
      </c>
      <c r="J897" s="227"/>
      <c r="K897" s="228"/>
      <c r="L897" s="113"/>
    </row>
    <row r="898" customFormat="false" ht="15.6" hidden="false" customHeight="true" outlineLevel="0" collapsed="false">
      <c r="A898" s="85" t="n">
        <v>886</v>
      </c>
      <c r="B898" s="85" t="s">
        <v>15156</v>
      </c>
      <c r="C898" s="85" t="s">
        <v>60</v>
      </c>
      <c r="D898" s="87" t="s">
        <v>16153</v>
      </c>
      <c r="E898" s="88" t="s">
        <v>16154</v>
      </c>
      <c r="F898" s="89" t="n">
        <v>7165.83</v>
      </c>
      <c r="G898" s="90" t="s">
        <v>15262</v>
      </c>
      <c r="H898" s="225" t="s">
        <v>16155</v>
      </c>
      <c r="I898" s="226" t="n">
        <v>33055</v>
      </c>
      <c r="J898" s="227"/>
      <c r="K898" s="228"/>
      <c r="L898" s="113"/>
    </row>
    <row r="899" customFormat="false" ht="15.6" hidden="false" customHeight="true" outlineLevel="0" collapsed="false">
      <c r="A899" s="85" t="n">
        <v>887</v>
      </c>
      <c r="B899" s="85" t="s">
        <v>15156</v>
      </c>
      <c r="C899" s="85" t="s">
        <v>60</v>
      </c>
      <c r="D899" s="87" t="s">
        <v>16156</v>
      </c>
      <c r="E899" s="88" t="s">
        <v>16157</v>
      </c>
      <c r="F899" s="89" t="n">
        <v>7204.51</v>
      </c>
      <c r="G899" s="90" t="s">
        <v>15262</v>
      </c>
      <c r="H899" s="225" t="s">
        <v>16158</v>
      </c>
      <c r="I899" s="226" t="n">
        <v>33131</v>
      </c>
      <c r="J899" s="227"/>
      <c r="K899" s="228"/>
      <c r="L899" s="113"/>
    </row>
    <row r="900" customFormat="false" ht="15.6" hidden="false" customHeight="true" outlineLevel="0" collapsed="false">
      <c r="A900" s="85" t="n">
        <v>888</v>
      </c>
      <c r="B900" s="85" t="s">
        <v>15156</v>
      </c>
      <c r="C900" s="85" t="s">
        <v>60</v>
      </c>
      <c r="D900" s="87" t="s">
        <v>16159</v>
      </c>
      <c r="E900" s="88" t="s">
        <v>16160</v>
      </c>
      <c r="F900" s="89" t="n">
        <v>7206.42</v>
      </c>
      <c r="G900" s="90" t="s">
        <v>15262</v>
      </c>
      <c r="H900" s="225" t="s">
        <v>16161</v>
      </c>
      <c r="I900" s="226" t="n">
        <v>33055</v>
      </c>
      <c r="J900" s="227"/>
      <c r="K900" s="228"/>
      <c r="L900" s="113"/>
    </row>
    <row r="901" customFormat="false" ht="15.6" hidden="false" customHeight="true" outlineLevel="0" collapsed="false">
      <c r="A901" s="85" t="n">
        <v>889</v>
      </c>
      <c r="B901" s="85" t="s">
        <v>15156</v>
      </c>
      <c r="C901" s="85" t="s">
        <v>60</v>
      </c>
      <c r="D901" s="87" t="s">
        <v>16162</v>
      </c>
      <c r="E901" s="88" t="s">
        <v>16163</v>
      </c>
      <c r="F901" s="89" t="n">
        <v>7245.24</v>
      </c>
      <c r="G901" s="90" t="s">
        <v>15262</v>
      </c>
      <c r="H901" s="225" t="s">
        <v>16164</v>
      </c>
      <c r="I901" s="226" t="n">
        <v>33433</v>
      </c>
      <c r="J901" s="227"/>
      <c r="K901" s="228"/>
      <c r="L901" s="113"/>
    </row>
    <row r="902" customFormat="false" ht="15.6" hidden="false" customHeight="true" outlineLevel="0" collapsed="false">
      <c r="A902" s="85" t="n">
        <v>890</v>
      </c>
      <c r="B902" s="85" t="s">
        <v>15156</v>
      </c>
      <c r="C902" s="85" t="s">
        <v>60</v>
      </c>
      <c r="D902" s="87" t="s">
        <v>16165</v>
      </c>
      <c r="E902" s="88" t="s">
        <v>16135</v>
      </c>
      <c r="F902" s="89" t="n">
        <v>7263.77</v>
      </c>
      <c r="G902" s="90" t="s">
        <v>15262</v>
      </c>
      <c r="H902" s="225" t="s">
        <v>16166</v>
      </c>
      <c r="I902" s="226" t="n">
        <v>33055</v>
      </c>
      <c r="J902" s="227"/>
      <c r="K902" s="228"/>
      <c r="L902" s="113"/>
    </row>
    <row r="903" customFormat="false" ht="15.6" hidden="false" customHeight="true" outlineLevel="0" collapsed="false">
      <c r="A903" s="85" t="n">
        <v>891</v>
      </c>
      <c r="B903" s="85" t="s">
        <v>15156</v>
      </c>
      <c r="C903" s="85" t="s">
        <v>60</v>
      </c>
      <c r="D903" s="87" t="s">
        <v>16167</v>
      </c>
      <c r="E903" s="88"/>
      <c r="F903" s="89" t="n">
        <v>7301.27</v>
      </c>
      <c r="G903" s="90" t="s">
        <v>15262</v>
      </c>
      <c r="H903" s="225" t="s">
        <v>16168</v>
      </c>
      <c r="I903" s="226" t="n">
        <v>33408</v>
      </c>
      <c r="J903" s="227"/>
      <c r="K903" s="228"/>
      <c r="L903" s="113"/>
    </row>
    <row r="904" customFormat="false" ht="24.75" hidden="false" customHeight="true" outlineLevel="0" collapsed="false">
      <c r="A904" s="85" t="n">
        <v>892</v>
      </c>
      <c r="B904" s="85" t="s">
        <v>15156</v>
      </c>
      <c r="C904" s="85" t="s">
        <v>60</v>
      </c>
      <c r="D904" s="87" t="s">
        <v>16169</v>
      </c>
      <c r="E904" s="88" t="s">
        <v>16170</v>
      </c>
      <c r="F904" s="89" t="n">
        <v>7523.57</v>
      </c>
      <c r="G904" s="90" t="s">
        <v>15262</v>
      </c>
      <c r="H904" s="225" t="s">
        <v>16171</v>
      </c>
      <c r="I904" s="226" t="n">
        <v>33243</v>
      </c>
      <c r="J904" s="227"/>
      <c r="K904" s="228"/>
      <c r="L904" s="113"/>
    </row>
    <row r="905" customFormat="false" ht="15.6" hidden="false" customHeight="true" outlineLevel="0" collapsed="false">
      <c r="A905" s="85" t="n">
        <v>893</v>
      </c>
      <c r="B905" s="85" t="s">
        <v>15156</v>
      </c>
      <c r="C905" s="85" t="s">
        <v>60</v>
      </c>
      <c r="D905" s="87" t="s">
        <v>16172</v>
      </c>
      <c r="E905" s="88" t="s">
        <v>16173</v>
      </c>
      <c r="F905" s="89" t="n">
        <v>7547.19</v>
      </c>
      <c r="G905" s="90" t="s">
        <v>15262</v>
      </c>
      <c r="H905" s="225" t="s">
        <v>16174</v>
      </c>
      <c r="I905" s="226" t="n">
        <v>33449</v>
      </c>
      <c r="J905" s="227"/>
      <c r="K905" s="228"/>
      <c r="L905" s="113"/>
    </row>
    <row r="906" customFormat="false" ht="15.6" hidden="false" customHeight="true" outlineLevel="0" collapsed="false">
      <c r="A906" s="85" t="n">
        <v>894</v>
      </c>
      <c r="B906" s="85" t="s">
        <v>15156</v>
      </c>
      <c r="C906" s="85" t="s">
        <v>60</v>
      </c>
      <c r="D906" s="87" t="s">
        <v>4742</v>
      </c>
      <c r="E906" s="88" t="s">
        <v>16175</v>
      </c>
      <c r="F906" s="89" t="n">
        <v>7574.57</v>
      </c>
      <c r="G906" s="90" t="s">
        <v>15262</v>
      </c>
      <c r="H906" s="225" t="s">
        <v>16176</v>
      </c>
      <c r="I906" s="226" t="n">
        <v>33055</v>
      </c>
      <c r="J906" s="227"/>
      <c r="K906" s="228"/>
      <c r="L906" s="113"/>
    </row>
    <row r="907" customFormat="false" ht="15.6" hidden="false" customHeight="true" outlineLevel="0" collapsed="false">
      <c r="A907" s="85" t="n">
        <v>895</v>
      </c>
      <c r="B907" s="85" t="s">
        <v>15156</v>
      </c>
      <c r="C907" s="85" t="s">
        <v>60</v>
      </c>
      <c r="D907" s="87" t="s">
        <v>16177</v>
      </c>
      <c r="E907" s="88" t="s">
        <v>16178</v>
      </c>
      <c r="F907" s="89" t="n">
        <v>7609.21</v>
      </c>
      <c r="G907" s="90" t="s">
        <v>15262</v>
      </c>
      <c r="H907" s="225" t="s">
        <v>16179</v>
      </c>
      <c r="I907" s="226" t="n">
        <v>35253</v>
      </c>
      <c r="J907" s="227"/>
      <c r="K907" s="228"/>
      <c r="L907" s="113"/>
    </row>
    <row r="908" customFormat="false" ht="15.6" hidden="false" customHeight="true" outlineLevel="0" collapsed="false">
      <c r="A908" s="85" t="n">
        <v>896</v>
      </c>
      <c r="B908" s="85" t="s">
        <v>15156</v>
      </c>
      <c r="C908" s="85" t="s">
        <v>60</v>
      </c>
      <c r="D908" s="87" t="s">
        <v>16180</v>
      </c>
      <c r="E908" s="88" t="s">
        <v>16181</v>
      </c>
      <c r="F908" s="89" t="n">
        <v>7667.84</v>
      </c>
      <c r="G908" s="90" t="s">
        <v>15262</v>
      </c>
      <c r="H908" s="225" t="s">
        <v>16182</v>
      </c>
      <c r="I908" s="226" t="n">
        <v>33055</v>
      </c>
      <c r="J908" s="227"/>
      <c r="K908" s="228"/>
      <c r="L908" s="113"/>
    </row>
    <row r="909" customFormat="false" ht="15.6" hidden="false" customHeight="true" outlineLevel="0" collapsed="false">
      <c r="A909" s="85" t="n">
        <v>897</v>
      </c>
      <c r="B909" s="85" t="s">
        <v>15156</v>
      </c>
      <c r="C909" s="85" t="s">
        <v>60</v>
      </c>
      <c r="D909" s="87" t="s">
        <v>16183</v>
      </c>
      <c r="E909" s="88" t="s">
        <v>16184</v>
      </c>
      <c r="F909" s="89" t="n">
        <v>7676.56</v>
      </c>
      <c r="G909" s="90" t="s">
        <v>15262</v>
      </c>
      <c r="H909" s="225" t="s">
        <v>16185</v>
      </c>
      <c r="I909" s="226" t="n">
        <v>33757</v>
      </c>
      <c r="J909" s="227"/>
      <c r="K909" s="228"/>
      <c r="L909" s="113"/>
    </row>
    <row r="910" customFormat="false" ht="15.6" hidden="false" customHeight="true" outlineLevel="0" collapsed="false">
      <c r="A910" s="85" t="n">
        <v>898</v>
      </c>
      <c r="B910" s="85" t="s">
        <v>15156</v>
      </c>
      <c r="C910" s="85" t="s">
        <v>60</v>
      </c>
      <c r="D910" s="87" t="s">
        <v>16186</v>
      </c>
      <c r="E910" s="88" t="s">
        <v>16187</v>
      </c>
      <c r="F910" s="89" t="n">
        <v>7706.35</v>
      </c>
      <c r="G910" s="90" t="s">
        <v>15262</v>
      </c>
      <c r="H910" s="225" t="s">
        <v>16188</v>
      </c>
      <c r="I910" s="226" t="n">
        <v>33513</v>
      </c>
      <c r="J910" s="227"/>
      <c r="K910" s="228"/>
      <c r="L910" s="113"/>
    </row>
    <row r="911" customFormat="false" ht="15.6" hidden="false" customHeight="true" outlineLevel="0" collapsed="false">
      <c r="A911" s="85" t="n">
        <v>899</v>
      </c>
      <c r="B911" s="85" t="s">
        <v>15156</v>
      </c>
      <c r="C911" s="85" t="s">
        <v>60</v>
      </c>
      <c r="D911" s="87" t="s">
        <v>16189</v>
      </c>
      <c r="E911" s="88" t="s">
        <v>16190</v>
      </c>
      <c r="F911" s="89" t="n">
        <v>7826.48</v>
      </c>
      <c r="G911" s="90" t="s">
        <v>15262</v>
      </c>
      <c r="H911" s="225" t="s">
        <v>16191</v>
      </c>
      <c r="I911" s="226" t="n">
        <v>33055</v>
      </c>
      <c r="J911" s="227"/>
      <c r="K911" s="228"/>
      <c r="L911" s="113"/>
    </row>
    <row r="912" customFormat="false" ht="15.6" hidden="false" customHeight="true" outlineLevel="0" collapsed="false">
      <c r="A912" s="85" t="n">
        <v>900</v>
      </c>
      <c r="B912" s="85" t="s">
        <v>15156</v>
      </c>
      <c r="C912" s="85" t="s">
        <v>60</v>
      </c>
      <c r="D912" s="87" t="s">
        <v>16192</v>
      </c>
      <c r="E912" s="88" t="s">
        <v>16193</v>
      </c>
      <c r="F912" s="89" t="n">
        <v>7879.11</v>
      </c>
      <c r="G912" s="90" t="s">
        <v>15262</v>
      </c>
      <c r="H912" s="225" t="s">
        <v>16194</v>
      </c>
      <c r="I912" s="226" t="n">
        <v>35141</v>
      </c>
      <c r="J912" s="227"/>
      <c r="K912" s="228"/>
      <c r="L912" s="113"/>
    </row>
    <row r="913" customFormat="false" ht="15.6" hidden="false" customHeight="true" outlineLevel="0" collapsed="false">
      <c r="A913" s="85" t="n">
        <v>901</v>
      </c>
      <c r="B913" s="85" t="s">
        <v>15156</v>
      </c>
      <c r="C913" s="85" t="s">
        <v>60</v>
      </c>
      <c r="D913" s="87" t="s">
        <v>16195</v>
      </c>
      <c r="E913" s="88" t="s">
        <v>16196</v>
      </c>
      <c r="F913" s="89" t="n">
        <v>7927.93</v>
      </c>
      <c r="G913" s="90" t="s">
        <v>15262</v>
      </c>
      <c r="H913" s="225" t="s">
        <v>16197</v>
      </c>
      <c r="I913" s="226" t="n">
        <v>33055</v>
      </c>
      <c r="J913" s="227"/>
      <c r="K913" s="228"/>
      <c r="L913" s="113"/>
    </row>
    <row r="914" customFormat="false" ht="15.6" hidden="false" customHeight="true" outlineLevel="0" collapsed="false">
      <c r="A914" s="85" t="n">
        <v>902</v>
      </c>
      <c r="B914" s="85" t="s">
        <v>15156</v>
      </c>
      <c r="C914" s="85" t="s">
        <v>60</v>
      </c>
      <c r="D914" s="87" t="s">
        <v>16198</v>
      </c>
      <c r="E914" s="88" t="s">
        <v>15477</v>
      </c>
      <c r="F914" s="89" t="n">
        <v>7974.34</v>
      </c>
      <c r="G914" s="90" t="s">
        <v>15262</v>
      </c>
      <c r="H914" s="225" t="s">
        <v>16199</v>
      </c>
      <c r="I914" s="226" t="n">
        <v>33055</v>
      </c>
      <c r="J914" s="227"/>
      <c r="K914" s="228"/>
      <c r="L914" s="113"/>
    </row>
    <row r="915" customFormat="false" ht="15.6" hidden="false" customHeight="true" outlineLevel="0" collapsed="false">
      <c r="A915" s="85" t="n">
        <v>903</v>
      </c>
      <c r="B915" s="85" t="s">
        <v>15156</v>
      </c>
      <c r="C915" s="85" t="s">
        <v>60</v>
      </c>
      <c r="D915" s="87" t="s">
        <v>16200</v>
      </c>
      <c r="E915" s="88" t="s">
        <v>16201</v>
      </c>
      <c r="F915" s="89" t="n">
        <v>8098.03</v>
      </c>
      <c r="G915" s="90" t="s">
        <v>15262</v>
      </c>
      <c r="H915" s="225" t="s">
        <v>16202</v>
      </c>
      <c r="I915" s="226" t="n">
        <v>33435</v>
      </c>
      <c r="J915" s="227"/>
      <c r="K915" s="228"/>
      <c r="L915" s="113"/>
    </row>
    <row r="916" customFormat="false" ht="15.6" hidden="false" customHeight="true" outlineLevel="0" collapsed="false">
      <c r="A916" s="85" t="n">
        <v>904</v>
      </c>
      <c r="B916" s="85" t="s">
        <v>15156</v>
      </c>
      <c r="C916" s="85" t="s">
        <v>60</v>
      </c>
      <c r="D916" s="87" t="s">
        <v>16203</v>
      </c>
      <c r="E916" s="88"/>
      <c r="F916" s="89" t="n">
        <v>8117.34</v>
      </c>
      <c r="G916" s="90" t="s">
        <v>15262</v>
      </c>
      <c r="H916" s="225" t="s">
        <v>16204</v>
      </c>
      <c r="I916" s="226" t="n">
        <v>33055</v>
      </c>
      <c r="J916" s="227"/>
      <c r="K916" s="228"/>
      <c r="L916" s="113"/>
    </row>
    <row r="917" customFormat="false" ht="15.6" hidden="false" customHeight="true" outlineLevel="0" collapsed="false">
      <c r="A917" s="85" t="n">
        <v>905</v>
      </c>
      <c r="B917" s="85" t="s">
        <v>15156</v>
      </c>
      <c r="C917" s="85" t="s">
        <v>60</v>
      </c>
      <c r="D917" s="87" t="s">
        <v>16205</v>
      </c>
      <c r="E917" s="88" t="s">
        <v>16206</v>
      </c>
      <c r="F917" s="89" t="n">
        <v>8142.12</v>
      </c>
      <c r="G917" s="90" t="s">
        <v>15262</v>
      </c>
      <c r="H917" s="225" t="s">
        <v>16207</v>
      </c>
      <c r="I917" s="226" t="n">
        <v>33425</v>
      </c>
      <c r="J917" s="227"/>
      <c r="K917" s="228"/>
      <c r="L917" s="113"/>
    </row>
    <row r="918" customFormat="false" ht="15.6" hidden="false" customHeight="true" outlineLevel="0" collapsed="false">
      <c r="A918" s="85" t="n">
        <v>906</v>
      </c>
      <c r="B918" s="85" t="s">
        <v>15156</v>
      </c>
      <c r="C918" s="85" t="s">
        <v>60</v>
      </c>
      <c r="D918" s="87" t="s">
        <v>16208</v>
      </c>
      <c r="E918" s="88" t="s">
        <v>16209</v>
      </c>
      <c r="F918" s="89" t="n">
        <v>8205.99</v>
      </c>
      <c r="G918" s="90" t="s">
        <v>15262</v>
      </c>
      <c r="H918" s="225" t="s">
        <v>16210</v>
      </c>
      <c r="I918" s="226" t="n">
        <v>33055</v>
      </c>
      <c r="J918" s="227"/>
      <c r="K918" s="228"/>
      <c r="L918" s="113"/>
    </row>
    <row r="919" customFormat="false" ht="15.6" hidden="false" customHeight="true" outlineLevel="0" collapsed="false">
      <c r="A919" s="85" t="n">
        <v>907</v>
      </c>
      <c r="B919" s="85" t="s">
        <v>15156</v>
      </c>
      <c r="C919" s="85" t="s">
        <v>60</v>
      </c>
      <c r="D919" s="87" t="s">
        <v>16211</v>
      </c>
      <c r="E919" s="88"/>
      <c r="F919" s="89" t="n">
        <v>8257.39</v>
      </c>
      <c r="G919" s="90" t="s">
        <v>15262</v>
      </c>
      <c r="H919" s="225" t="s">
        <v>16212</v>
      </c>
      <c r="I919" s="226" t="n">
        <v>33055</v>
      </c>
      <c r="J919" s="227"/>
      <c r="K919" s="228"/>
      <c r="L919" s="113"/>
    </row>
    <row r="920" customFormat="false" ht="15.6" hidden="false" customHeight="true" outlineLevel="0" collapsed="false">
      <c r="A920" s="85" t="n">
        <v>908</v>
      </c>
      <c r="B920" s="85" t="s">
        <v>15156</v>
      </c>
      <c r="C920" s="85" t="s">
        <v>60</v>
      </c>
      <c r="D920" s="87" t="s">
        <v>16213</v>
      </c>
      <c r="E920" s="88" t="s">
        <v>16214</v>
      </c>
      <c r="F920" s="89" t="n">
        <v>8376.98</v>
      </c>
      <c r="G920" s="90" t="s">
        <v>15262</v>
      </c>
      <c r="H920" s="225" t="s">
        <v>16215</v>
      </c>
      <c r="I920" s="226" t="n">
        <v>33055</v>
      </c>
      <c r="J920" s="227"/>
      <c r="K920" s="228"/>
      <c r="L920" s="113"/>
    </row>
    <row r="921" customFormat="false" ht="15.6" hidden="false" customHeight="true" outlineLevel="0" collapsed="false">
      <c r="A921" s="85" t="n">
        <v>909</v>
      </c>
      <c r="B921" s="85" t="s">
        <v>15156</v>
      </c>
      <c r="C921" s="85" t="s">
        <v>60</v>
      </c>
      <c r="D921" s="87" t="s">
        <v>16216</v>
      </c>
      <c r="E921" s="88" t="s">
        <v>16217</v>
      </c>
      <c r="F921" s="89" t="n">
        <v>8495.09</v>
      </c>
      <c r="G921" s="90" t="s">
        <v>15262</v>
      </c>
      <c r="H921" s="225" t="s">
        <v>16218</v>
      </c>
      <c r="I921" s="226" t="n">
        <v>33426</v>
      </c>
      <c r="J921" s="227"/>
      <c r="K921" s="228"/>
      <c r="L921" s="113"/>
    </row>
    <row r="922" customFormat="false" ht="15.6" hidden="false" customHeight="true" outlineLevel="0" collapsed="false">
      <c r="A922" s="85" t="n">
        <v>910</v>
      </c>
      <c r="B922" s="85" t="s">
        <v>15156</v>
      </c>
      <c r="C922" s="85" t="s">
        <v>60</v>
      </c>
      <c r="D922" s="87" t="s">
        <v>16219</v>
      </c>
      <c r="E922" s="88" t="s">
        <v>16220</v>
      </c>
      <c r="F922" s="89" t="n">
        <v>8576.54</v>
      </c>
      <c r="G922" s="90" t="s">
        <v>15262</v>
      </c>
      <c r="H922" s="225" t="s">
        <v>16221</v>
      </c>
      <c r="I922" s="226" t="n">
        <v>33055</v>
      </c>
      <c r="J922" s="227"/>
      <c r="K922" s="228"/>
      <c r="L922" s="113"/>
    </row>
    <row r="923" customFormat="false" ht="15.6" hidden="false" customHeight="true" outlineLevel="0" collapsed="false">
      <c r="A923" s="85" t="n">
        <v>911</v>
      </c>
      <c r="B923" s="85" t="s">
        <v>15156</v>
      </c>
      <c r="C923" s="85" t="s">
        <v>60</v>
      </c>
      <c r="D923" s="87" t="s">
        <v>16222</v>
      </c>
      <c r="E923" s="88" t="s">
        <v>16223</v>
      </c>
      <c r="F923" s="89" t="n">
        <v>8793.76</v>
      </c>
      <c r="G923" s="90" t="s">
        <v>15262</v>
      </c>
      <c r="H923" s="225" t="s">
        <v>16224</v>
      </c>
      <c r="I923" s="226" t="n">
        <v>33055</v>
      </c>
      <c r="J923" s="227"/>
      <c r="K923" s="228"/>
      <c r="L923" s="113"/>
    </row>
    <row r="924" customFormat="false" ht="15.6" hidden="false" customHeight="true" outlineLevel="0" collapsed="false">
      <c r="A924" s="85" t="n">
        <v>912</v>
      </c>
      <c r="B924" s="85" t="s">
        <v>15156</v>
      </c>
      <c r="C924" s="85" t="s">
        <v>60</v>
      </c>
      <c r="D924" s="87" t="s">
        <v>16225</v>
      </c>
      <c r="E924" s="88" t="s">
        <v>16226</v>
      </c>
      <c r="F924" s="89" t="n">
        <v>8876.96</v>
      </c>
      <c r="G924" s="90" t="s">
        <v>15262</v>
      </c>
      <c r="H924" s="225" t="s">
        <v>16227</v>
      </c>
      <c r="I924" s="226" t="n">
        <v>33055</v>
      </c>
      <c r="J924" s="227"/>
      <c r="K924" s="228"/>
      <c r="L924" s="113"/>
    </row>
    <row r="925" customFormat="false" ht="15.6" hidden="false" customHeight="true" outlineLevel="0" collapsed="false">
      <c r="A925" s="85" t="n">
        <v>913</v>
      </c>
      <c r="B925" s="85" t="s">
        <v>15156</v>
      </c>
      <c r="C925" s="85" t="s">
        <v>60</v>
      </c>
      <c r="D925" s="87" t="s">
        <v>16228</v>
      </c>
      <c r="E925" s="88" t="s">
        <v>16229</v>
      </c>
      <c r="F925" s="89" t="n">
        <v>9247.97</v>
      </c>
      <c r="G925" s="90" t="s">
        <v>15262</v>
      </c>
      <c r="H925" s="225" t="s">
        <v>16230</v>
      </c>
      <c r="I925" s="226" t="n">
        <v>33206</v>
      </c>
      <c r="J925" s="227"/>
      <c r="K925" s="228"/>
      <c r="L925" s="113"/>
    </row>
    <row r="926" customFormat="false" ht="15.6" hidden="false" customHeight="true" outlineLevel="0" collapsed="false">
      <c r="A926" s="85" t="n">
        <v>914</v>
      </c>
      <c r="B926" s="85" t="s">
        <v>15156</v>
      </c>
      <c r="C926" s="85" t="s">
        <v>60</v>
      </c>
      <c r="D926" s="87" t="s">
        <v>16231</v>
      </c>
      <c r="E926" s="88" t="s">
        <v>16232</v>
      </c>
      <c r="F926" s="89" t="n">
        <v>9390.71</v>
      </c>
      <c r="G926" s="90" t="s">
        <v>15262</v>
      </c>
      <c r="H926" s="225" t="s">
        <v>16233</v>
      </c>
      <c r="I926" s="226" t="n">
        <v>33456</v>
      </c>
      <c r="J926" s="227"/>
      <c r="K926" s="228"/>
      <c r="L926" s="113"/>
    </row>
    <row r="927" customFormat="false" ht="15.6" hidden="false" customHeight="true" outlineLevel="0" collapsed="false">
      <c r="A927" s="85" t="n">
        <v>915</v>
      </c>
      <c r="B927" s="85" t="s">
        <v>15156</v>
      </c>
      <c r="C927" s="85" t="s">
        <v>60</v>
      </c>
      <c r="D927" s="87" t="s">
        <v>16234</v>
      </c>
      <c r="E927" s="88" t="s">
        <v>16235</v>
      </c>
      <c r="F927" s="89" t="n">
        <v>9450.88</v>
      </c>
      <c r="G927" s="90" t="s">
        <v>15262</v>
      </c>
      <c r="H927" s="225" t="s">
        <v>16236</v>
      </c>
      <c r="I927" s="226" t="n">
        <v>34815</v>
      </c>
      <c r="J927" s="227"/>
      <c r="K927" s="228"/>
      <c r="L927" s="113"/>
    </row>
    <row r="928" customFormat="false" ht="15.6" hidden="false" customHeight="true" outlineLevel="0" collapsed="false">
      <c r="A928" s="85" t="n">
        <v>916</v>
      </c>
      <c r="B928" s="85" t="s">
        <v>15156</v>
      </c>
      <c r="C928" s="85" t="s">
        <v>60</v>
      </c>
      <c r="D928" s="87" t="s">
        <v>16237</v>
      </c>
      <c r="E928" s="88" t="s">
        <v>16238</v>
      </c>
      <c r="F928" s="89" t="n">
        <v>9484.01</v>
      </c>
      <c r="G928" s="90" t="s">
        <v>15262</v>
      </c>
      <c r="H928" s="225" t="s">
        <v>16239</v>
      </c>
      <c r="I928" s="226" t="n">
        <v>34774</v>
      </c>
      <c r="J928" s="227"/>
      <c r="K928" s="228"/>
      <c r="L928" s="113"/>
    </row>
    <row r="929" customFormat="false" ht="15.6" hidden="false" customHeight="true" outlineLevel="0" collapsed="false">
      <c r="A929" s="85" t="n">
        <v>917</v>
      </c>
      <c r="B929" s="85" t="s">
        <v>15156</v>
      </c>
      <c r="C929" s="85" t="s">
        <v>60</v>
      </c>
      <c r="D929" s="87" t="s">
        <v>16240</v>
      </c>
      <c r="E929" s="88" t="s">
        <v>16241</v>
      </c>
      <c r="F929" s="89" t="n">
        <v>9572.57</v>
      </c>
      <c r="G929" s="90" t="s">
        <v>15262</v>
      </c>
      <c r="H929" s="225" t="s">
        <v>16242</v>
      </c>
      <c r="I929" s="226" t="n">
        <v>35138</v>
      </c>
      <c r="J929" s="227"/>
      <c r="K929" s="228"/>
      <c r="L929" s="113"/>
    </row>
    <row r="930" customFormat="false" ht="15.6" hidden="false" customHeight="true" outlineLevel="0" collapsed="false">
      <c r="A930" s="85" t="n">
        <v>918</v>
      </c>
      <c r="B930" s="85" t="s">
        <v>15156</v>
      </c>
      <c r="C930" s="85" t="s">
        <v>60</v>
      </c>
      <c r="D930" s="87" t="s">
        <v>16243</v>
      </c>
      <c r="E930" s="88" t="s">
        <v>16244</v>
      </c>
      <c r="F930" s="89" t="n">
        <v>9633.73</v>
      </c>
      <c r="G930" s="90" t="s">
        <v>15262</v>
      </c>
      <c r="H930" s="225" t="s">
        <v>16245</v>
      </c>
      <c r="I930" s="226" t="n">
        <v>33343</v>
      </c>
      <c r="J930" s="227"/>
      <c r="K930" s="228"/>
      <c r="L930" s="113"/>
    </row>
    <row r="931" customFormat="false" ht="15.6" hidden="false" customHeight="true" outlineLevel="0" collapsed="false">
      <c r="A931" s="85" t="n">
        <v>919</v>
      </c>
      <c r="B931" s="85" t="s">
        <v>15156</v>
      </c>
      <c r="C931" s="85" t="s">
        <v>60</v>
      </c>
      <c r="D931" s="87" t="s">
        <v>16246</v>
      </c>
      <c r="E931" s="88" t="s">
        <v>16247</v>
      </c>
      <c r="F931" s="89" t="n">
        <v>9645.83</v>
      </c>
      <c r="G931" s="90" t="s">
        <v>15262</v>
      </c>
      <c r="H931" s="225" t="s">
        <v>16248</v>
      </c>
      <c r="I931" s="226" t="n">
        <v>33055</v>
      </c>
      <c r="J931" s="227"/>
      <c r="K931" s="228"/>
      <c r="L931" s="113"/>
    </row>
    <row r="932" customFormat="false" ht="15.6" hidden="false" customHeight="true" outlineLevel="0" collapsed="false">
      <c r="A932" s="85" t="n">
        <v>920</v>
      </c>
      <c r="B932" s="85" t="s">
        <v>15156</v>
      </c>
      <c r="C932" s="85" t="s">
        <v>60</v>
      </c>
      <c r="D932" s="87" t="s">
        <v>16249</v>
      </c>
      <c r="E932" s="88" t="s">
        <v>16250</v>
      </c>
      <c r="F932" s="89" t="n">
        <v>9901.39</v>
      </c>
      <c r="G932" s="90" t="s">
        <v>15262</v>
      </c>
      <c r="H932" s="225" t="s">
        <v>16251</v>
      </c>
      <c r="I932" s="226" t="n">
        <v>33055</v>
      </c>
      <c r="J932" s="227"/>
      <c r="K932" s="228"/>
      <c r="L932" s="113"/>
    </row>
    <row r="933" customFormat="false" ht="15.6" hidden="false" customHeight="true" outlineLevel="0" collapsed="false">
      <c r="A933" s="85" t="n">
        <v>921</v>
      </c>
      <c r="B933" s="85" t="s">
        <v>15156</v>
      </c>
      <c r="C933" s="85" t="s">
        <v>60</v>
      </c>
      <c r="D933" s="87" t="s">
        <v>16252</v>
      </c>
      <c r="E933" s="88" t="s">
        <v>16253</v>
      </c>
      <c r="F933" s="89" t="n">
        <v>10069.25</v>
      </c>
      <c r="G933" s="90" t="s">
        <v>15262</v>
      </c>
      <c r="H933" s="225" t="s">
        <v>16254</v>
      </c>
      <c r="I933" s="226" t="n">
        <v>35044</v>
      </c>
      <c r="J933" s="227"/>
      <c r="K933" s="228"/>
      <c r="L933" s="113"/>
    </row>
    <row r="934" customFormat="false" ht="15.6" hidden="false" customHeight="true" outlineLevel="0" collapsed="false">
      <c r="A934" s="85" t="n">
        <v>922</v>
      </c>
      <c r="B934" s="85" t="s">
        <v>15156</v>
      </c>
      <c r="C934" s="85" t="s">
        <v>60</v>
      </c>
      <c r="D934" s="87" t="s">
        <v>16255</v>
      </c>
      <c r="E934" s="88" t="s">
        <v>16256</v>
      </c>
      <c r="F934" s="89" t="n">
        <v>10463.75</v>
      </c>
      <c r="G934" s="90" t="s">
        <v>15262</v>
      </c>
      <c r="H934" s="225" t="s">
        <v>16257</v>
      </c>
      <c r="I934" s="226" t="n">
        <v>33055</v>
      </c>
      <c r="J934" s="227"/>
      <c r="K934" s="228"/>
      <c r="L934" s="113"/>
    </row>
    <row r="935" customFormat="false" ht="15.6" hidden="false" customHeight="true" outlineLevel="0" collapsed="false">
      <c r="A935" s="85" t="n">
        <v>923</v>
      </c>
      <c r="B935" s="85" t="s">
        <v>15156</v>
      </c>
      <c r="C935" s="85" t="s">
        <v>60</v>
      </c>
      <c r="D935" s="87" t="s">
        <v>16258</v>
      </c>
      <c r="E935" s="88" t="s">
        <v>16259</v>
      </c>
      <c r="F935" s="89" t="n">
        <v>10859.52</v>
      </c>
      <c r="G935" s="90" t="s">
        <v>15262</v>
      </c>
      <c r="H935" s="225" t="s">
        <v>16260</v>
      </c>
      <c r="I935" s="226" t="n">
        <v>33055</v>
      </c>
      <c r="J935" s="227"/>
      <c r="K935" s="228"/>
      <c r="L935" s="113"/>
    </row>
    <row r="936" customFormat="false" ht="15.6" hidden="false" customHeight="true" outlineLevel="0" collapsed="false">
      <c r="A936" s="85" t="n">
        <v>924</v>
      </c>
      <c r="B936" s="85" t="s">
        <v>15156</v>
      </c>
      <c r="C936" s="85" t="s">
        <v>60</v>
      </c>
      <c r="D936" s="87" t="s">
        <v>16261</v>
      </c>
      <c r="E936" s="88" t="s">
        <v>16262</v>
      </c>
      <c r="F936" s="89" t="n">
        <v>10958.63</v>
      </c>
      <c r="G936" s="90" t="s">
        <v>15262</v>
      </c>
      <c r="H936" s="225" t="s">
        <v>16263</v>
      </c>
      <c r="I936" s="226" t="n">
        <v>33311</v>
      </c>
      <c r="J936" s="227"/>
      <c r="K936" s="228"/>
      <c r="L936" s="113"/>
    </row>
    <row r="937" customFormat="false" ht="15.6" hidden="false" customHeight="true" outlineLevel="0" collapsed="false">
      <c r="A937" s="85" t="n">
        <v>925</v>
      </c>
      <c r="B937" s="85" t="s">
        <v>15156</v>
      </c>
      <c r="C937" s="85" t="s">
        <v>60</v>
      </c>
      <c r="D937" s="87" t="s">
        <v>16264</v>
      </c>
      <c r="E937" s="88" t="s">
        <v>16265</v>
      </c>
      <c r="F937" s="89" t="n">
        <v>11004.28</v>
      </c>
      <c r="G937" s="90" t="s">
        <v>15262</v>
      </c>
      <c r="H937" s="225" t="s">
        <v>16266</v>
      </c>
      <c r="I937" s="226" t="n">
        <v>33055</v>
      </c>
      <c r="J937" s="227"/>
      <c r="K937" s="228"/>
      <c r="L937" s="113"/>
    </row>
    <row r="938" customFormat="false" ht="15.6" hidden="false" customHeight="true" outlineLevel="0" collapsed="false">
      <c r="A938" s="85" t="n">
        <v>926</v>
      </c>
      <c r="B938" s="85" t="s">
        <v>15156</v>
      </c>
      <c r="C938" s="85" t="s">
        <v>60</v>
      </c>
      <c r="D938" s="87" t="s">
        <v>16267</v>
      </c>
      <c r="E938" s="88" t="s">
        <v>16268</v>
      </c>
      <c r="F938" s="89" t="n">
        <v>11183.93</v>
      </c>
      <c r="G938" s="90" t="s">
        <v>15262</v>
      </c>
      <c r="H938" s="225" t="s">
        <v>16269</v>
      </c>
      <c r="I938" s="226" t="n">
        <v>33055</v>
      </c>
      <c r="J938" s="227"/>
      <c r="K938" s="228"/>
      <c r="L938" s="113"/>
    </row>
    <row r="939" customFormat="false" ht="15.6" hidden="false" customHeight="true" outlineLevel="0" collapsed="false">
      <c r="A939" s="85" t="n">
        <v>927</v>
      </c>
      <c r="B939" s="85" t="s">
        <v>15156</v>
      </c>
      <c r="C939" s="85" t="s">
        <v>60</v>
      </c>
      <c r="D939" s="87" t="s">
        <v>16270</v>
      </c>
      <c r="E939" s="88" t="s">
        <v>16271</v>
      </c>
      <c r="F939" s="89" t="n">
        <v>11718.4</v>
      </c>
      <c r="G939" s="90" t="s">
        <v>15262</v>
      </c>
      <c r="H939" s="225" t="s">
        <v>16272</v>
      </c>
      <c r="I939" s="226" t="n">
        <v>33055</v>
      </c>
      <c r="J939" s="227"/>
      <c r="K939" s="228"/>
      <c r="L939" s="113"/>
    </row>
    <row r="940" customFormat="false" ht="15.6" hidden="false" customHeight="true" outlineLevel="0" collapsed="false">
      <c r="A940" s="85" t="n">
        <v>928</v>
      </c>
      <c r="B940" s="85" t="s">
        <v>15156</v>
      </c>
      <c r="C940" s="85" t="s">
        <v>60</v>
      </c>
      <c r="D940" s="87" t="s">
        <v>16273</v>
      </c>
      <c r="E940" s="88" t="s">
        <v>16274</v>
      </c>
      <c r="F940" s="89" t="n">
        <v>12068.42</v>
      </c>
      <c r="G940" s="90" t="s">
        <v>15262</v>
      </c>
      <c r="H940" s="225" t="s">
        <v>16275</v>
      </c>
      <c r="I940" s="226" t="n">
        <v>33055</v>
      </c>
      <c r="J940" s="227"/>
      <c r="K940" s="228"/>
      <c r="L940" s="113"/>
    </row>
    <row r="941" customFormat="false" ht="15.6" hidden="false" customHeight="true" outlineLevel="0" collapsed="false">
      <c r="A941" s="85" t="n">
        <v>929</v>
      </c>
      <c r="B941" s="85" t="s">
        <v>15156</v>
      </c>
      <c r="C941" s="85" t="s">
        <v>60</v>
      </c>
      <c r="D941" s="87" t="s">
        <v>16276</v>
      </c>
      <c r="E941" s="88" t="s">
        <v>16277</v>
      </c>
      <c r="F941" s="89" t="n">
        <v>12231.28</v>
      </c>
      <c r="G941" s="90" t="s">
        <v>15262</v>
      </c>
      <c r="H941" s="225" t="s">
        <v>16278</v>
      </c>
      <c r="I941" s="226" t="n">
        <v>33996</v>
      </c>
      <c r="J941" s="227"/>
      <c r="K941" s="228"/>
      <c r="L941" s="113"/>
    </row>
    <row r="942" customFormat="false" ht="15.6" hidden="false" customHeight="true" outlineLevel="0" collapsed="false">
      <c r="A942" s="85" t="n">
        <v>930</v>
      </c>
      <c r="B942" s="85" t="s">
        <v>15156</v>
      </c>
      <c r="C942" s="85" t="s">
        <v>60</v>
      </c>
      <c r="D942" s="87" t="s">
        <v>16279</v>
      </c>
      <c r="E942" s="88" t="s">
        <v>16280</v>
      </c>
      <c r="F942" s="89" t="n">
        <v>12346.77</v>
      </c>
      <c r="G942" s="90" t="s">
        <v>15262</v>
      </c>
      <c r="H942" s="225" t="s">
        <v>16281</v>
      </c>
      <c r="I942" s="226" t="n">
        <v>34021</v>
      </c>
      <c r="J942" s="227"/>
      <c r="K942" s="228"/>
      <c r="L942" s="113"/>
    </row>
    <row r="943" customFormat="false" ht="15.6" hidden="false" customHeight="true" outlineLevel="0" collapsed="false">
      <c r="A943" s="85" t="n">
        <v>931</v>
      </c>
      <c r="B943" s="85" t="s">
        <v>15156</v>
      </c>
      <c r="C943" s="85" t="s">
        <v>60</v>
      </c>
      <c r="D943" s="87" t="s">
        <v>16282</v>
      </c>
      <c r="E943" s="88" t="s">
        <v>16283</v>
      </c>
      <c r="F943" s="89" t="n">
        <v>12769.55</v>
      </c>
      <c r="G943" s="90" t="s">
        <v>15262</v>
      </c>
      <c r="H943" s="225" t="s">
        <v>16284</v>
      </c>
      <c r="I943" s="226" t="n">
        <v>33055</v>
      </c>
      <c r="J943" s="227"/>
      <c r="K943" s="228"/>
      <c r="L943" s="113"/>
    </row>
    <row r="944" customFormat="false" ht="15.6" hidden="false" customHeight="true" outlineLevel="0" collapsed="false">
      <c r="A944" s="85" t="n">
        <v>932</v>
      </c>
      <c r="B944" s="85" t="s">
        <v>15156</v>
      </c>
      <c r="C944" s="85" t="s">
        <v>60</v>
      </c>
      <c r="D944" s="87" t="s">
        <v>16285</v>
      </c>
      <c r="E944" s="88"/>
      <c r="F944" s="89" t="n">
        <v>12938.85</v>
      </c>
      <c r="G944" s="90" t="s">
        <v>15262</v>
      </c>
      <c r="H944" s="225" t="s">
        <v>16286</v>
      </c>
      <c r="I944" s="226" t="n">
        <v>33055</v>
      </c>
      <c r="J944" s="227"/>
      <c r="K944" s="228"/>
      <c r="L944" s="113"/>
    </row>
    <row r="945" customFormat="false" ht="15.6" hidden="false" customHeight="true" outlineLevel="0" collapsed="false">
      <c r="A945" s="85" t="n">
        <v>933</v>
      </c>
      <c r="B945" s="85" t="s">
        <v>15156</v>
      </c>
      <c r="C945" s="85" t="s">
        <v>60</v>
      </c>
      <c r="D945" s="87" t="s">
        <v>16287</v>
      </c>
      <c r="E945" s="88" t="s">
        <v>16288</v>
      </c>
      <c r="F945" s="89" t="n">
        <v>13393.14</v>
      </c>
      <c r="G945" s="90" t="s">
        <v>15262</v>
      </c>
      <c r="H945" s="225" t="s">
        <v>16289</v>
      </c>
      <c r="I945" s="226" t="n">
        <v>33055</v>
      </c>
      <c r="J945" s="227"/>
      <c r="K945" s="228"/>
      <c r="L945" s="113"/>
    </row>
    <row r="946" customFormat="false" ht="15.6" hidden="false" customHeight="true" outlineLevel="0" collapsed="false">
      <c r="A946" s="85" t="n">
        <v>934</v>
      </c>
      <c r="B946" s="85" t="s">
        <v>15156</v>
      </c>
      <c r="C946" s="85" t="s">
        <v>60</v>
      </c>
      <c r="D946" s="87" t="s">
        <v>16290</v>
      </c>
      <c r="E946" s="88" t="s">
        <v>16291</v>
      </c>
      <c r="F946" s="89" t="n">
        <v>13604.9</v>
      </c>
      <c r="G946" s="90" t="s">
        <v>15262</v>
      </c>
      <c r="H946" s="225" t="s">
        <v>16292</v>
      </c>
      <c r="I946" s="226" t="n">
        <v>33055</v>
      </c>
      <c r="J946" s="227"/>
      <c r="K946" s="228"/>
      <c r="L946" s="113"/>
    </row>
    <row r="947" customFormat="false" ht="15.6" hidden="false" customHeight="true" outlineLevel="0" collapsed="false">
      <c r="A947" s="85" t="n">
        <v>935</v>
      </c>
      <c r="B947" s="85" t="s">
        <v>15156</v>
      </c>
      <c r="C947" s="85" t="s">
        <v>60</v>
      </c>
      <c r="D947" s="87" t="s">
        <v>16293</v>
      </c>
      <c r="E947" s="88" t="s">
        <v>16294</v>
      </c>
      <c r="F947" s="89" t="n">
        <v>13745.33</v>
      </c>
      <c r="G947" s="90" t="s">
        <v>15262</v>
      </c>
      <c r="H947" s="225" t="s">
        <v>16295</v>
      </c>
      <c r="I947" s="226" t="n">
        <v>33055</v>
      </c>
      <c r="J947" s="227"/>
      <c r="K947" s="228"/>
      <c r="L947" s="113"/>
    </row>
    <row r="948" customFormat="false" ht="15.6" hidden="false" customHeight="true" outlineLevel="0" collapsed="false">
      <c r="A948" s="85" t="n">
        <v>936</v>
      </c>
      <c r="B948" s="85" t="s">
        <v>15156</v>
      </c>
      <c r="C948" s="85" t="s">
        <v>60</v>
      </c>
      <c r="D948" s="87" t="s">
        <v>16296</v>
      </c>
      <c r="E948" s="88" t="s">
        <v>16297</v>
      </c>
      <c r="F948" s="89" t="n">
        <v>14046.33</v>
      </c>
      <c r="G948" s="90" t="s">
        <v>15262</v>
      </c>
      <c r="H948" s="225" t="s">
        <v>16298</v>
      </c>
      <c r="I948" s="226" t="n">
        <v>33055</v>
      </c>
      <c r="J948" s="227"/>
      <c r="K948" s="228"/>
      <c r="L948" s="113"/>
    </row>
    <row r="949" customFormat="false" ht="15.6" hidden="false" customHeight="true" outlineLevel="0" collapsed="false">
      <c r="A949" s="85" t="n">
        <v>937</v>
      </c>
      <c r="B949" s="85" t="s">
        <v>15156</v>
      </c>
      <c r="C949" s="85" t="s">
        <v>60</v>
      </c>
      <c r="D949" s="87" t="s">
        <v>16299</v>
      </c>
      <c r="E949" s="88" t="s">
        <v>16300</v>
      </c>
      <c r="F949" s="89" t="n">
        <v>14354.8</v>
      </c>
      <c r="G949" s="90" t="s">
        <v>15262</v>
      </c>
      <c r="H949" s="225" t="s">
        <v>16301</v>
      </c>
      <c r="I949" s="226" t="n">
        <v>34864</v>
      </c>
      <c r="J949" s="227"/>
      <c r="K949" s="228"/>
      <c r="L949" s="113"/>
    </row>
    <row r="950" customFormat="false" ht="15.6" hidden="false" customHeight="true" outlineLevel="0" collapsed="false">
      <c r="A950" s="85" t="n">
        <v>938</v>
      </c>
      <c r="B950" s="85" t="s">
        <v>15156</v>
      </c>
      <c r="C950" s="85" t="s">
        <v>60</v>
      </c>
      <c r="D950" s="87" t="s">
        <v>16302</v>
      </c>
      <c r="E950" s="88" t="s">
        <v>16303</v>
      </c>
      <c r="F950" s="89" t="n">
        <v>14534.58</v>
      </c>
      <c r="G950" s="90" t="s">
        <v>15262</v>
      </c>
      <c r="H950" s="225" t="s">
        <v>16304</v>
      </c>
      <c r="I950" s="226" t="n">
        <v>35001</v>
      </c>
      <c r="J950" s="227"/>
      <c r="K950" s="228"/>
      <c r="L950" s="113"/>
    </row>
    <row r="951" customFormat="false" ht="15.6" hidden="false" customHeight="true" outlineLevel="0" collapsed="false">
      <c r="A951" s="85" t="n">
        <v>939</v>
      </c>
      <c r="B951" s="85" t="s">
        <v>15156</v>
      </c>
      <c r="C951" s="85" t="s">
        <v>60</v>
      </c>
      <c r="D951" s="87" t="s">
        <v>16305</v>
      </c>
      <c r="E951" s="88" t="s">
        <v>16306</v>
      </c>
      <c r="F951" s="89" t="n">
        <v>14610.18</v>
      </c>
      <c r="G951" s="90" t="s">
        <v>15262</v>
      </c>
      <c r="H951" s="225" t="s">
        <v>16307</v>
      </c>
      <c r="I951" s="226" t="n">
        <v>33427</v>
      </c>
      <c r="J951" s="227"/>
      <c r="K951" s="228"/>
      <c r="L951" s="113"/>
    </row>
    <row r="952" customFormat="false" ht="15.6" hidden="false" customHeight="true" outlineLevel="0" collapsed="false">
      <c r="A952" s="85" t="n">
        <v>940</v>
      </c>
      <c r="B952" s="85" t="s">
        <v>15156</v>
      </c>
      <c r="C952" s="85" t="s">
        <v>60</v>
      </c>
      <c r="D952" s="87" t="s">
        <v>16308</v>
      </c>
      <c r="E952" s="88" t="s">
        <v>16309</v>
      </c>
      <c r="F952" s="89" t="n">
        <v>14734.25</v>
      </c>
      <c r="G952" s="90" t="s">
        <v>15262</v>
      </c>
      <c r="H952" s="225" t="s">
        <v>16310</v>
      </c>
      <c r="I952" s="226" t="n">
        <v>33055</v>
      </c>
      <c r="J952" s="227"/>
      <c r="K952" s="228"/>
      <c r="L952" s="113"/>
    </row>
    <row r="953" customFormat="false" ht="15.6" hidden="false" customHeight="true" outlineLevel="0" collapsed="false">
      <c r="A953" s="85" t="n">
        <v>941</v>
      </c>
      <c r="B953" s="85" t="s">
        <v>15156</v>
      </c>
      <c r="C953" s="85" t="s">
        <v>60</v>
      </c>
      <c r="D953" s="87" t="s">
        <v>16311</v>
      </c>
      <c r="E953" s="88" t="s">
        <v>16312</v>
      </c>
      <c r="F953" s="89" t="n">
        <v>17221.1</v>
      </c>
      <c r="G953" s="90" t="s">
        <v>15262</v>
      </c>
      <c r="H953" s="225" t="s">
        <v>16313</v>
      </c>
      <c r="I953" s="226" t="n">
        <v>33055</v>
      </c>
      <c r="J953" s="227"/>
      <c r="K953" s="228"/>
      <c r="L953" s="113"/>
    </row>
    <row r="954" customFormat="false" ht="15.6" hidden="false" customHeight="true" outlineLevel="0" collapsed="false">
      <c r="A954" s="85" t="n">
        <v>942</v>
      </c>
      <c r="B954" s="85" t="s">
        <v>15156</v>
      </c>
      <c r="C954" s="85" t="s">
        <v>60</v>
      </c>
      <c r="D954" s="87" t="s">
        <v>16314</v>
      </c>
      <c r="E954" s="88" t="s">
        <v>16315</v>
      </c>
      <c r="F954" s="89" t="n">
        <v>17306.34</v>
      </c>
      <c r="G954" s="90" t="s">
        <v>15262</v>
      </c>
      <c r="H954" s="225" t="s">
        <v>16316</v>
      </c>
      <c r="I954" s="226" t="n">
        <v>33055</v>
      </c>
      <c r="J954" s="227"/>
      <c r="K954" s="228"/>
      <c r="L954" s="113"/>
    </row>
    <row r="955" customFormat="false" ht="15.6" hidden="false" customHeight="true" outlineLevel="0" collapsed="false">
      <c r="A955" s="85" t="n">
        <v>943</v>
      </c>
      <c r="B955" s="85" t="s">
        <v>15156</v>
      </c>
      <c r="C955" s="85" t="s">
        <v>60</v>
      </c>
      <c r="D955" s="87" t="s">
        <v>15990</v>
      </c>
      <c r="E955" s="88" t="s">
        <v>4615</v>
      </c>
      <c r="F955" s="89" t="n">
        <v>18535.53</v>
      </c>
      <c r="G955" s="90" t="s">
        <v>15262</v>
      </c>
      <c r="H955" s="225" t="s">
        <v>16317</v>
      </c>
      <c r="I955" s="226" t="n">
        <v>34773</v>
      </c>
      <c r="J955" s="227"/>
      <c r="K955" s="228"/>
      <c r="L955" s="113"/>
    </row>
    <row r="956" customFormat="false" ht="15.6" hidden="false" customHeight="true" outlineLevel="0" collapsed="false">
      <c r="A956" s="85" t="n">
        <v>944</v>
      </c>
      <c r="B956" s="85" t="s">
        <v>15156</v>
      </c>
      <c r="C956" s="85" t="s">
        <v>60</v>
      </c>
      <c r="D956" s="87" t="s">
        <v>16318</v>
      </c>
      <c r="E956" s="88" t="s">
        <v>16319</v>
      </c>
      <c r="F956" s="89" t="n">
        <v>18935.61</v>
      </c>
      <c r="G956" s="90" t="s">
        <v>15262</v>
      </c>
      <c r="H956" s="225" t="s">
        <v>16320</v>
      </c>
      <c r="I956" s="226" t="n">
        <v>34440</v>
      </c>
      <c r="J956" s="227"/>
      <c r="K956" s="228"/>
      <c r="L956" s="113"/>
    </row>
    <row r="957" customFormat="false" ht="15.6" hidden="false" customHeight="true" outlineLevel="0" collapsed="false">
      <c r="A957" s="85" t="n">
        <v>945</v>
      </c>
      <c r="B957" s="85" t="s">
        <v>15156</v>
      </c>
      <c r="C957" s="85" t="s">
        <v>60</v>
      </c>
      <c r="D957" s="87" t="s">
        <v>16321</v>
      </c>
      <c r="E957" s="88" t="s">
        <v>16322</v>
      </c>
      <c r="F957" s="89" t="n">
        <v>19448.18</v>
      </c>
      <c r="G957" s="90" t="s">
        <v>15262</v>
      </c>
      <c r="H957" s="225" t="s">
        <v>16323</v>
      </c>
      <c r="I957" s="226" t="n">
        <v>33436</v>
      </c>
      <c r="J957" s="227"/>
      <c r="K957" s="228"/>
      <c r="L957" s="113"/>
    </row>
    <row r="958" customFormat="false" ht="15.6" hidden="false" customHeight="true" outlineLevel="0" collapsed="false">
      <c r="A958" s="85" t="n">
        <v>946</v>
      </c>
      <c r="B958" s="85" t="s">
        <v>15156</v>
      </c>
      <c r="C958" s="85" t="s">
        <v>60</v>
      </c>
      <c r="D958" s="87" t="s">
        <v>16324</v>
      </c>
      <c r="E958" s="88"/>
      <c r="F958" s="89" t="n">
        <v>20783.59</v>
      </c>
      <c r="G958" s="90" t="s">
        <v>15262</v>
      </c>
      <c r="H958" s="225" t="s">
        <v>16325</v>
      </c>
      <c r="I958" s="226" t="n">
        <v>35375</v>
      </c>
      <c r="J958" s="227"/>
      <c r="K958" s="228"/>
      <c r="L958" s="113" t="s">
        <v>16326</v>
      </c>
    </row>
    <row r="959" customFormat="false" ht="15.6" hidden="false" customHeight="true" outlineLevel="0" collapsed="false">
      <c r="A959" s="85" t="n">
        <v>947</v>
      </c>
      <c r="B959" s="85" t="s">
        <v>15156</v>
      </c>
      <c r="C959" s="85" t="s">
        <v>60</v>
      </c>
      <c r="D959" s="87" t="s">
        <v>16327</v>
      </c>
      <c r="E959" s="88" t="s">
        <v>16328</v>
      </c>
      <c r="F959" s="89" t="n">
        <v>21164.61</v>
      </c>
      <c r="G959" s="90" t="s">
        <v>15262</v>
      </c>
      <c r="H959" s="225" t="s">
        <v>16329</v>
      </c>
      <c r="I959" s="226" t="n">
        <v>35222</v>
      </c>
      <c r="J959" s="227"/>
      <c r="K959" s="228"/>
      <c r="L959" s="113"/>
    </row>
    <row r="960" customFormat="false" ht="15.6" hidden="false" customHeight="true" outlineLevel="0" collapsed="false">
      <c r="A960" s="85" t="n">
        <v>948</v>
      </c>
      <c r="B960" s="85" t="s">
        <v>15156</v>
      </c>
      <c r="C960" s="85" t="s">
        <v>60</v>
      </c>
      <c r="D960" s="87" t="s">
        <v>16330</v>
      </c>
      <c r="E960" s="88" t="s">
        <v>16331</v>
      </c>
      <c r="F960" s="89" t="n">
        <v>21466.4</v>
      </c>
      <c r="G960" s="90" t="s">
        <v>15262</v>
      </c>
      <c r="H960" s="225" t="s">
        <v>16332</v>
      </c>
      <c r="I960" s="226" t="n">
        <v>33426</v>
      </c>
      <c r="J960" s="227"/>
      <c r="K960" s="228"/>
      <c r="L960" s="113"/>
    </row>
    <row r="961" customFormat="false" ht="15.6" hidden="false" customHeight="true" outlineLevel="0" collapsed="false">
      <c r="A961" s="85" t="n">
        <v>949</v>
      </c>
      <c r="B961" s="85" t="s">
        <v>15156</v>
      </c>
      <c r="C961" s="85" t="s">
        <v>60</v>
      </c>
      <c r="D961" s="87" t="s">
        <v>16333</v>
      </c>
      <c r="E961" s="88" t="s">
        <v>16334</v>
      </c>
      <c r="F961" s="89" t="n">
        <v>23652.83</v>
      </c>
      <c r="G961" s="90" t="s">
        <v>15262</v>
      </c>
      <c r="H961" s="225" t="s">
        <v>16335</v>
      </c>
      <c r="I961" s="226" t="n">
        <v>34107</v>
      </c>
      <c r="J961" s="227"/>
      <c r="K961" s="228"/>
      <c r="L961" s="113"/>
    </row>
    <row r="962" customFormat="false" ht="15.6" hidden="false" customHeight="true" outlineLevel="0" collapsed="false">
      <c r="A962" s="85" t="n">
        <v>950</v>
      </c>
      <c r="B962" s="85" t="s">
        <v>15156</v>
      </c>
      <c r="C962" s="85" t="s">
        <v>60</v>
      </c>
      <c r="D962" s="87" t="s">
        <v>16336</v>
      </c>
      <c r="E962" s="88" t="s">
        <v>16337</v>
      </c>
      <c r="F962" s="89" t="n">
        <v>24443.77</v>
      </c>
      <c r="G962" s="90" t="s">
        <v>15262</v>
      </c>
      <c r="H962" s="225" t="s">
        <v>16338</v>
      </c>
      <c r="I962" s="226" t="n">
        <v>33556</v>
      </c>
      <c r="J962" s="227"/>
      <c r="K962" s="228"/>
      <c r="L962" s="113"/>
    </row>
    <row r="963" customFormat="false" ht="15.6" hidden="false" customHeight="true" outlineLevel="0" collapsed="false">
      <c r="A963" s="85" t="n">
        <v>951</v>
      </c>
      <c r="B963" s="85" t="s">
        <v>15156</v>
      </c>
      <c r="C963" s="85" t="s">
        <v>60</v>
      </c>
      <c r="D963" s="87" t="s">
        <v>16339</v>
      </c>
      <c r="E963" s="88" t="s">
        <v>16340</v>
      </c>
      <c r="F963" s="89" t="n">
        <v>26779.66</v>
      </c>
      <c r="G963" s="90" t="s">
        <v>15262</v>
      </c>
      <c r="H963" s="225" t="s">
        <v>16341</v>
      </c>
      <c r="I963" s="226" t="n">
        <v>33055</v>
      </c>
      <c r="J963" s="227"/>
      <c r="K963" s="228"/>
      <c r="L963" s="113"/>
    </row>
    <row r="964" customFormat="false" ht="15.6" hidden="false" customHeight="true" outlineLevel="0" collapsed="false">
      <c r="A964" s="85" t="n">
        <v>952</v>
      </c>
      <c r="B964" s="85" t="s">
        <v>15156</v>
      </c>
      <c r="C964" s="85" t="s">
        <v>60</v>
      </c>
      <c r="D964" s="87" t="s">
        <v>16342</v>
      </c>
      <c r="E964" s="88" t="s">
        <v>16343</v>
      </c>
      <c r="F964" s="89" t="n">
        <v>26965.58</v>
      </c>
      <c r="G964" s="90" t="s">
        <v>15262</v>
      </c>
      <c r="H964" s="225" t="s">
        <v>16344</v>
      </c>
      <c r="I964" s="226" t="n">
        <v>33826</v>
      </c>
      <c r="J964" s="227"/>
      <c r="K964" s="228"/>
      <c r="L964" s="113"/>
    </row>
    <row r="965" customFormat="false" ht="15.6" hidden="false" customHeight="true" outlineLevel="0" collapsed="false">
      <c r="A965" s="85" t="n">
        <v>953</v>
      </c>
      <c r="B965" s="85" t="s">
        <v>15156</v>
      </c>
      <c r="C965" s="85" t="s">
        <v>60</v>
      </c>
      <c r="D965" s="87" t="s">
        <v>16345</v>
      </c>
      <c r="E965" s="88" t="s">
        <v>16346</v>
      </c>
      <c r="F965" s="89" t="n">
        <v>30235.13</v>
      </c>
      <c r="G965" s="90" t="s">
        <v>15262</v>
      </c>
      <c r="H965" s="225" t="s">
        <v>16347</v>
      </c>
      <c r="I965" s="226" t="n">
        <v>33065</v>
      </c>
      <c r="J965" s="227"/>
      <c r="K965" s="228"/>
      <c r="L965" s="113"/>
    </row>
    <row r="966" customFormat="false" ht="15.6" hidden="false" customHeight="true" outlineLevel="0" collapsed="false">
      <c r="A966" s="85" t="n">
        <v>954</v>
      </c>
      <c r="B966" s="85" t="s">
        <v>15156</v>
      </c>
      <c r="C966" s="85" t="s">
        <v>60</v>
      </c>
      <c r="D966" s="87" t="s">
        <v>16348</v>
      </c>
      <c r="E966" s="88" t="s">
        <v>16349</v>
      </c>
      <c r="F966" s="89" t="n">
        <v>35634.13</v>
      </c>
      <c r="G966" s="90" t="s">
        <v>15262</v>
      </c>
      <c r="H966" s="225" t="s">
        <v>16350</v>
      </c>
      <c r="I966" s="226" t="n">
        <v>33055</v>
      </c>
      <c r="J966" s="227"/>
      <c r="K966" s="228"/>
      <c r="L966" s="113"/>
    </row>
    <row r="967" customFormat="false" ht="15.6" hidden="false" customHeight="true" outlineLevel="0" collapsed="false">
      <c r="A967" s="85" t="n">
        <v>955</v>
      </c>
      <c r="B967" s="85" t="s">
        <v>15156</v>
      </c>
      <c r="C967" s="85" t="s">
        <v>60</v>
      </c>
      <c r="D967" s="87" t="s">
        <v>16351</v>
      </c>
      <c r="E967" s="88" t="s">
        <v>16352</v>
      </c>
      <c r="F967" s="89" t="n">
        <v>41265.55</v>
      </c>
      <c r="G967" s="90" t="s">
        <v>15262</v>
      </c>
      <c r="H967" s="225" t="s">
        <v>16353</v>
      </c>
      <c r="I967" s="226" t="n">
        <v>33055</v>
      </c>
      <c r="J967" s="227"/>
      <c r="K967" s="228"/>
      <c r="L967" s="113"/>
    </row>
    <row r="968" customFormat="false" ht="15.6" hidden="false" customHeight="true" outlineLevel="0" collapsed="false">
      <c r="A968" s="85" t="n">
        <v>956</v>
      </c>
      <c r="B968" s="85" t="s">
        <v>15156</v>
      </c>
      <c r="C968" s="85" t="s">
        <v>60</v>
      </c>
      <c r="D968" s="87" t="s">
        <v>16354</v>
      </c>
      <c r="E968" s="88" t="s">
        <v>16355</v>
      </c>
      <c r="F968" s="89" t="n">
        <v>42702.53</v>
      </c>
      <c r="G968" s="90" t="s">
        <v>15262</v>
      </c>
      <c r="H968" s="225" t="s">
        <v>16356</v>
      </c>
      <c r="I968" s="226" t="n">
        <v>33055</v>
      </c>
      <c r="J968" s="227"/>
      <c r="K968" s="228"/>
      <c r="L968" s="113"/>
    </row>
    <row r="969" customFormat="false" ht="15.6" hidden="false" customHeight="true" outlineLevel="0" collapsed="false">
      <c r="A969" s="85" t="n">
        <v>957</v>
      </c>
      <c r="B969" s="85" t="s">
        <v>15156</v>
      </c>
      <c r="C969" s="85" t="s">
        <v>60</v>
      </c>
      <c r="D969" s="87" t="s">
        <v>16357</v>
      </c>
      <c r="E969" s="88" t="s">
        <v>16358</v>
      </c>
      <c r="F969" s="89" t="n">
        <v>50760.11</v>
      </c>
      <c r="G969" s="90" t="s">
        <v>15262</v>
      </c>
      <c r="H969" s="225" t="s">
        <v>16359</v>
      </c>
      <c r="I969" s="226" t="n">
        <v>33265</v>
      </c>
      <c r="J969" s="227"/>
      <c r="K969" s="228"/>
      <c r="L969" s="113"/>
    </row>
    <row r="970" customFormat="false" ht="15.6" hidden="false" customHeight="true" outlineLevel="0" collapsed="false">
      <c r="A970" s="85" t="n">
        <v>958</v>
      </c>
      <c r="B970" s="85" t="s">
        <v>15156</v>
      </c>
      <c r="C970" s="85" t="s">
        <v>60</v>
      </c>
      <c r="D970" s="87" t="s">
        <v>16360</v>
      </c>
      <c r="E970" s="88" t="s">
        <v>16361</v>
      </c>
      <c r="F970" s="89" t="n">
        <v>58723.18</v>
      </c>
      <c r="G970" s="90" t="s">
        <v>15262</v>
      </c>
      <c r="H970" s="225" t="s">
        <v>16362</v>
      </c>
      <c r="I970" s="226" t="n">
        <v>33055</v>
      </c>
      <c r="J970" s="227"/>
      <c r="K970" s="228"/>
      <c r="L970" s="113"/>
    </row>
    <row r="971" customFormat="false" ht="15.6" hidden="false" customHeight="true" outlineLevel="0" collapsed="false">
      <c r="A971" s="85" t="n">
        <v>959</v>
      </c>
      <c r="B971" s="85" t="s">
        <v>15156</v>
      </c>
      <c r="C971" s="85" t="s">
        <v>60</v>
      </c>
      <c r="D971" s="87" t="s">
        <v>16363</v>
      </c>
      <c r="E971" s="88"/>
      <c r="F971" s="89" t="n">
        <v>59572.44</v>
      </c>
      <c r="G971" s="90" t="s">
        <v>15262</v>
      </c>
      <c r="H971" s="225" t="s">
        <v>16364</v>
      </c>
      <c r="I971" s="226" t="n">
        <v>33055</v>
      </c>
      <c r="J971" s="227"/>
      <c r="K971" s="228"/>
      <c r="L971" s="113"/>
    </row>
    <row r="972" customFormat="false" ht="15.6" hidden="false" customHeight="true" outlineLevel="0" collapsed="false">
      <c r="A972" s="85" t="n">
        <v>960</v>
      </c>
      <c r="B972" s="85" t="s">
        <v>15156</v>
      </c>
      <c r="C972" s="85" t="s">
        <v>60</v>
      </c>
      <c r="D972" s="87" t="s">
        <v>16365</v>
      </c>
      <c r="E972" s="88"/>
      <c r="F972" s="89" t="n">
        <v>68833.79</v>
      </c>
      <c r="G972" s="90" t="s">
        <v>15262</v>
      </c>
      <c r="H972" s="225" t="s">
        <v>16366</v>
      </c>
      <c r="I972" s="226" t="n">
        <v>33055</v>
      </c>
      <c r="J972" s="227"/>
      <c r="K972" s="228"/>
      <c r="L972" s="113"/>
    </row>
    <row r="973" customFormat="false" ht="15.6" hidden="false" customHeight="true" outlineLevel="0" collapsed="false">
      <c r="A973" s="85" t="n">
        <v>961</v>
      </c>
      <c r="B973" s="85" t="s">
        <v>15156</v>
      </c>
      <c r="C973" s="85" t="s">
        <v>60</v>
      </c>
      <c r="D973" s="87" t="s">
        <v>16367</v>
      </c>
      <c r="E973" s="88" t="s">
        <v>16368</v>
      </c>
      <c r="F973" s="89" t="n">
        <v>97161.35</v>
      </c>
      <c r="G973" s="90" t="s">
        <v>15262</v>
      </c>
      <c r="H973" s="225" t="s">
        <v>16369</v>
      </c>
      <c r="I973" s="226" t="n">
        <v>34464</v>
      </c>
      <c r="J973" s="227"/>
      <c r="K973" s="228"/>
      <c r="L973" s="113"/>
    </row>
    <row r="974" customFormat="false" ht="15.6" hidden="false" customHeight="true" outlineLevel="0" collapsed="false">
      <c r="A974" s="85" t="n">
        <v>962</v>
      </c>
      <c r="B974" s="85" t="s">
        <v>15156</v>
      </c>
      <c r="C974" s="85" t="s">
        <v>60</v>
      </c>
      <c r="D974" s="87" t="s">
        <v>16370</v>
      </c>
      <c r="E974" s="88" t="s">
        <v>16371</v>
      </c>
      <c r="F974" s="89" t="n">
        <v>141455.4</v>
      </c>
      <c r="G974" s="90" t="s">
        <v>15262</v>
      </c>
      <c r="H974" s="225" t="s">
        <v>16372</v>
      </c>
      <c r="I974" s="226" t="n">
        <v>33055</v>
      </c>
      <c r="J974" s="227"/>
      <c r="K974" s="228"/>
      <c r="L974" s="113"/>
    </row>
    <row r="975" customFormat="false" ht="15.6" hidden="false" customHeight="true" outlineLevel="0" collapsed="false">
      <c r="A975" s="85" t="n">
        <v>963</v>
      </c>
      <c r="B975" s="85" t="s">
        <v>15156</v>
      </c>
      <c r="C975" s="85" t="s">
        <v>60</v>
      </c>
      <c r="D975" s="87" t="s">
        <v>5403</v>
      </c>
      <c r="E975" s="88" t="s">
        <v>16373</v>
      </c>
      <c r="F975" s="89" t="n">
        <v>203916.38</v>
      </c>
      <c r="G975" s="90" t="s">
        <v>15262</v>
      </c>
      <c r="H975" s="225" t="s">
        <v>16374</v>
      </c>
      <c r="I975" s="226" t="n">
        <v>33055</v>
      </c>
      <c r="J975" s="227"/>
      <c r="K975" s="228"/>
      <c r="L975" s="113"/>
    </row>
    <row r="976" customFormat="false" ht="15.6" hidden="false" customHeight="true" outlineLevel="0" collapsed="false">
      <c r="A976" s="85" t="n">
        <v>964</v>
      </c>
      <c r="B976" s="85" t="s">
        <v>15156</v>
      </c>
      <c r="C976" s="85" t="s">
        <v>60</v>
      </c>
      <c r="D976" s="92" t="s">
        <v>16375</v>
      </c>
      <c r="E976" s="88"/>
      <c r="F976" s="89" t="n">
        <v>100</v>
      </c>
      <c r="G976" s="90" t="s">
        <v>16376</v>
      </c>
      <c r="H976" s="235"/>
      <c r="I976" s="226" t="n">
        <v>34736</v>
      </c>
      <c r="J976" s="227"/>
      <c r="K976" s="228"/>
      <c r="L976" s="113"/>
    </row>
    <row r="977" customFormat="false" ht="15.6" hidden="false" customHeight="true" outlineLevel="0" collapsed="false">
      <c r="A977" s="85" t="n">
        <v>965</v>
      </c>
      <c r="B977" s="85" t="s">
        <v>15156</v>
      </c>
      <c r="C977" s="85" t="s">
        <v>60</v>
      </c>
      <c r="D977" s="92" t="s">
        <v>16375</v>
      </c>
      <c r="E977" s="88"/>
      <c r="F977" s="89" t="n">
        <v>100</v>
      </c>
      <c r="G977" s="90" t="s">
        <v>16376</v>
      </c>
      <c r="H977" s="235"/>
      <c r="I977" s="226" t="n">
        <v>34736</v>
      </c>
      <c r="J977" s="227"/>
      <c r="K977" s="228"/>
      <c r="L977" s="113"/>
    </row>
    <row r="978" customFormat="false" ht="23.25" hidden="false" customHeight="true" outlineLevel="0" collapsed="false">
      <c r="A978" s="85" t="n">
        <v>966</v>
      </c>
      <c r="B978" s="85" t="s">
        <v>15156</v>
      </c>
      <c r="C978" s="85" t="s">
        <v>60</v>
      </c>
      <c r="D978" s="92" t="s">
        <v>16377</v>
      </c>
      <c r="E978" s="88"/>
      <c r="F978" s="89" t="n">
        <v>589</v>
      </c>
      <c r="G978" s="90" t="s">
        <v>16376</v>
      </c>
      <c r="H978" s="235"/>
      <c r="I978" s="226" t="n">
        <v>34877</v>
      </c>
      <c r="J978" s="227"/>
      <c r="K978" s="228"/>
      <c r="L978" s="113"/>
    </row>
    <row r="979" customFormat="false" ht="15.6" hidden="false" customHeight="true" outlineLevel="0" collapsed="false">
      <c r="A979" s="85" t="n">
        <v>967</v>
      </c>
      <c r="B979" s="85" t="s">
        <v>15156</v>
      </c>
      <c r="C979" s="85" t="s">
        <v>60</v>
      </c>
      <c r="D979" s="92" t="s">
        <v>16378</v>
      </c>
      <c r="E979" s="88"/>
      <c r="F979" s="89" t="n">
        <v>520</v>
      </c>
      <c r="G979" s="90" t="s">
        <v>16376</v>
      </c>
      <c r="H979" s="235"/>
      <c r="I979" s="226" t="n">
        <v>35022</v>
      </c>
      <c r="J979" s="227"/>
      <c r="K979" s="228"/>
      <c r="L979" s="113"/>
    </row>
    <row r="980" customFormat="false" ht="15.6" hidden="false" customHeight="true" outlineLevel="0" collapsed="false">
      <c r="A980" s="85" t="n">
        <v>968</v>
      </c>
      <c r="B980" s="85" t="s">
        <v>15156</v>
      </c>
      <c r="C980" s="85" t="s">
        <v>60</v>
      </c>
      <c r="D980" s="92" t="s">
        <v>16379</v>
      </c>
      <c r="E980" s="88"/>
      <c r="F980" s="89" t="n">
        <v>50</v>
      </c>
      <c r="G980" s="90" t="s">
        <v>16376</v>
      </c>
      <c r="H980" s="235"/>
      <c r="I980" s="226" t="n">
        <v>35026</v>
      </c>
      <c r="J980" s="227"/>
      <c r="K980" s="228"/>
      <c r="L980" s="113"/>
    </row>
    <row r="981" customFormat="false" ht="21" hidden="false" customHeight="true" outlineLevel="0" collapsed="false">
      <c r="A981" s="85" t="n">
        <v>969</v>
      </c>
      <c r="B981" s="85" t="s">
        <v>15156</v>
      </c>
      <c r="C981" s="85" t="s">
        <v>60</v>
      </c>
      <c r="D981" s="92" t="s">
        <v>16380</v>
      </c>
      <c r="E981" s="88"/>
      <c r="F981" s="89" t="n">
        <v>1200</v>
      </c>
      <c r="G981" s="90" t="s">
        <v>16376</v>
      </c>
      <c r="H981" s="235"/>
      <c r="I981" s="226" t="n">
        <v>34778</v>
      </c>
      <c r="J981" s="227"/>
      <c r="K981" s="228"/>
      <c r="L981" s="113"/>
    </row>
    <row r="982" customFormat="false" ht="15.6" hidden="false" customHeight="true" outlineLevel="0" collapsed="false">
      <c r="A982" s="85" t="n">
        <v>970</v>
      </c>
      <c r="B982" s="85" t="s">
        <v>15156</v>
      </c>
      <c r="C982" s="85" t="s">
        <v>60</v>
      </c>
      <c r="D982" s="236" t="s">
        <v>16381</v>
      </c>
      <c r="E982" s="88"/>
      <c r="F982" s="89" t="n">
        <v>500</v>
      </c>
      <c r="G982" s="90" t="s">
        <v>16382</v>
      </c>
      <c r="H982" s="235"/>
      <c r="I982" s="226" t="n">
        <v>34822</v>
      </c>
      <c r="J982" s="227"/>
      <c r="K982" s="228"/>
      <c r="L982" s="237"/>
    </row>
    <row r="983" customFormat="false" ht="15.6" hidden="false" customHeight="true" outlineLevel="0" collapsed="false">
      <c r="A983" s="85" t="n">
        <v>971</v>
      </c>
      <c r="B983" s="85" t="s">
        <v>15156</v>
      </c>
      <c r="C983" s="85" t="s">
        <v>60</v>
      </c>
      <c r="D983" s="236" t="s">
        <v>16383</v>
      </c>
      <c r="E983" s="88"/>
      <c r="F983" s="89" t="n">
        <v>200</v>
      </c>
      <c r="G983" s="90" t="s">
        <v>16382</v>
      </c>
      <c r="H983" s="235"/>
      <c r="I983" s="238" t="n">
        <v>34741</v>
      </c>
      <c r="J983" s="227"/>
      <c r="K983" s="228"/>
      <c r="L983" s="32"/>
    </row>
    <row r="984" customFormat="false" ht="15.6" hidden="false" customHeight="true" outlineLevel="0" collapsed="false">
      <c r="A984" s="239"/>
      <c r="B984" s="95"/>
      <c r="C984" s="239"/>
      <c r="D984" s="240"/>
      <c r="E984" s="241" t="s">
        <v>77</v>
      </c>
      <c r="F984" s="98" t="n">
        <f aca="false">SUM(F558:F983)</f>
        <v>2691142.26</v>
      </c>
      <c r="G984" s="242"/>
      <c r="I984" s="243"/>
      <c r="J984" s="105"/>
      <c r="K984" s="244"/>
      <c r="L984" s="32"/>
    </row>
    <row r="985" customFormat="false" ht="15.6" hidden="false" customHeight="true" outlineLevel="0" collapsed="false">
      <c r="A985" s="239"/>
      <c r="B985" s="95"/>
      <c r="C985" s="239"/>
      <c r="D985" s="240"/>
      <c r="E985" s="245"/>
      <c r="F985" s="102"/>
      <c r="G985" s="242"/>
      <c r="I985" s="243"/>
      <c r="J985" s="105"/>
      <c r="K985" s="244"/>
      <c r="L985" s="32"/>
    </row>
    <row r="986" customFormat="false" ht="15.6" hidden="false" customHeight="true" outlineLevel="0" collapsed="false">
      <c r="A986" s="239"/>
      <c r="B986" s="95"/>
      <c r="C986" s="239"/>
      <c r="D986" s="240"/>
      <c r="E986" s="241" t="s">
        <v>54</v>
      </c>
      <c r="F986" s="98" t="n">
        <f aca="false">SUM(F553,F984)</f>
        <v>9971177.31</v>
      </c>
      <c r="G986" s="242"/>
      <c r="I986" s="243"/>
      <c r="J986" s="105"/>
      <c r="K986" s="244"/>
      <c r="L986" s="32"/>
    </row>
    <row r="987" customFormat="false" ht="13.5" hidden="false" customHeight="false" outlineLevel="0" collapsed="false">
      <c r="A987" s="239"/>
      <c r="B987" s="95"/>
      <c r="C987" s="239"/>
      <c r="D987" s="240"/>
      <c r="E987" s="245"/>
      <c r="F987" s="102"/>
      <c r="G987" s="242"/>
      <c r="I987" s="243"/>
      <c r="J987" s="105"/>
      <c r="K987" s="244"/>
      <c r="L987" s="32"/>
    </row>
    <row r="988" customFormat="false" ht="13.5" hidden="true" customHeight="false" outlineLevel="0" collapsed="false">
      <c r="L988" s="32"/>
    </row>
    <row r="989" customFormat="false" ht="27.75" hidden="false" customHeight="true" outlineLevel="0" collapsed="false">
      <c r="A989" s="47" t="s">
        <v>2</v>
      </c>
      <c r="B989" s="48" t="s">
        <v>3</v>
      </c>
      <c r="C989" s="48" t="s">
        <v>982</v>
      </c>
      <c r="D989" s="30" t="s">
        <v>5</v>
      </c>
      <c r="E989" s="30"/>
      <c r="F989" s="48" t="s">
        <v>5553</v>
      </c>
      <c r="G989" s="30" t="s">
        <v>8</v>
      </c>
      <c r="H989" s="30"/>
      <c r="I989" s="48" t="s">
        <v>9</v>
      </c>
      <c r="J989" s="48" t="s">
        <v>10</v>
      </c>
      <c r="K989" s="246" t="s">
        <v>11</v>
      </c>
      <c r="L989" s="32"/>
    </row>
    <row r="990" customFormat="false" ht="48" hidden="false" customHeight="true" outlineLevel="0" collapsed="false">
      <c r="A990" s="47"/>
      <c r="B990" s="48"/>
      <c r="C990" s="48"/>
      <c r="D990" s="50" t="s">
        <v>12</v>
      </c>
      <c r="E990" s="50" t="s">
        <v>13</v>
      </c>
      <c r="F990" s="48"/>
      <c r="G990" s="50" t="s">
        <v>14</v>
      </c>
      <c r="H990" s="247" t="s">
        <v>15</v>
      </c>
      <c r="I990" s="48"/>
      <c r="J990" s="48"/>
      <c r="K990" s="246"/>
      <c r="L990" s="32"/>
    </row>
    <row r="991" customFormat="false" ht="12.75" hidden="false" customHeight="false" outlineLevel="0" collapsed="false">
      <c r="A991" s="9"/>
      <c r="B991" s="248"/>
      <c r="C991" s="51"/>
      <c r="D991" s="249"/>
      <c r="E991" s="249"/>
      <c r="F991" s="250"/>
      <c r="G991" s="51"/>
      <c r="H991" s="15"/>
      <c r="I991" s="251"/>
      <c r="J991" s="248"/>
      <c r="K991" s="252"/>
      <c r="L991" s="32"/>
    </row>
    <row r="992" customFormat="false" ht="15.6" hidden="false" customHeight="true" outlineLevel="0" collapsed="false">
      <c r="A992" s="149" t="n">
        <v>972</v>
      </c>
      <c r="B992" s="153" t="s">
        <v>16384</v>
      </c>
      <c r="C992" s="149" t="s">
        <v>17</v>
      </c>
      <c r="D992" s="153" t="s">
        <v>16385</v>
      </c>
      <c r="E992" s="253" t="s">
        <v>16386</v>
      </c>
      <c r="F992" s="152" t="n">
        <v>10800</v>
      </c>
      <c r="G992" s="254" t="s">
        <v>16387</v>
      </c>
      <c r="H992" s="153" t="s">
        <v>16388</v>
      </c>
      <c r="I992" s="255" t="n">
        <v>32866</v>
      </c>
      <c r="J992" s="149"/>
      <c r="K992" s="149"/>
      <c r="L992" s="32"/>
    </row>
    <row r="993" customFormat="false" ht="15.6" hidden="false" customHeight="true" outlineLevel="0" collapsed="false">
      <c r="A993" s="149" t="n">
        <v>973</v>
      </c>
      <c r="B993" s="153" t="s">
        <v>16384</v>
      </c>
      <c r="C993" s="149" t="s">
        <v>17</v>
      </c>
      <c r="D993" s="153" t="s">
        <v>16389</v>
      </c>
      <c r="E993" s="253" t="s">
        <v>16390</v>
      </c>
      <c r="F993" s="152" t="n">
        <v>39765.92</v>
      </c>
      <c r="G993" s="254" t="s">
        <v>16387</v>
      </c>
      <c r="H993" s="153" t="s">
        <v>16391</v>
      </c>
      <c r="I993" s="255" t="n">
        <v>34256</v>
      </c>
      <c r="J993" s="149"/>
      <c r="K993" s="149"/>
      <c r="L993" s="32"/>
    </row>
    <row r="994" customFormat="false" ht="15.6" hidden="false" customHeight="true" outlineLevel="0" collapsed="false">
      <c r="A994" s="149" t="n">
        <v>974</v>
      </c>
      <c r="B994" s="153" t="s">
        <v>16384</v>
      </c>
      <c r="C994" s="149" t="s">
        <v>17</v>
      </c>
      <c r="D994" s="153" t="s">
        <v>16392</v>
      </c>
      <c r="E994" s="253" t="s">
        <v>16393</v>
      </c>
      <c r="F994" s="152" t="n">
        <v>6326.08</v>
      </c>
      <c r="G994" s="254" t="s">
        <v>16387</v>
      </c>
      <c r="H994" s="153" t="s">
        <v>16394</v>
      </c>
      <c r="I994" s="255"/>
      <c r="J994" s="149"/>
      <c r="K994" s="149"/>
      <c r="L994" s="32"/>
    </row>
    <row r="995" customFormat="false" ht="15.6" hidden="false" customHeight="true" outlineLevel="0" collapsed="false">
      <c r="A995" s="149" t="n">
        <v>975</v>
      </c>
      <c r="B995" s="153" t="s">
        <v>16384</v>
      </c>
      <c r="C995" s="149" t="s">
        <v>17</v>
      </c>
      <c r="D995" s="153" t="s">
        <v>16395</v>
      </c>
      <c r="E995" s="253"/>
      <c r="F995" s="152" t="n">
        <v>6700</v>
      </c>
      <c r="G995" s="254" t="s">
        <v>16387</v>
      </c>
      <c r="H995" s="153" t="s">
        <v>16396</v>
      </c>
      <c r="I995" s="255"/>
      <c r="J995" s="149"/>
      <c r="K995" s="149"/>
      <c r="L995" s="32"/>
    </row>
    <row r="996" customFormat="false" ht="15.6" hidden="false" customHeight="true" outlineLevel="0" collapsed="false">
      <c r="A996" s="149" t="n">
        <v>976</v>
      </c>
      <c r="B996" s="153" t="s">
        <v>16384</v>
      </c>
      <c r="C996" s="149" t="s">
        <v>17</v>
      </c>
      <c r="D996" s="153" t="s">
        <v>16397</v>
      </c>
      <c r="E996" s="253"/>
      <c r="F996" s="152" t="n">
        <v>6700</v>
      </c>
      <c r="G996" s="254" t="s">
        <v>16387</v>
      </c>
      <c r="H996" s="153" t="s">
        <v>16398</v>
      </c>
      <c r="I996" s="255"/>
      <c r="J996" s="149"/>
      <c r="K996" s="149"/>
      <c r="L996" s="32"/>
    </row>
    <row r="997" customFormat="false" ht="15.6" hidden="false" customHeight="true" outlineLevel="0" collapsed="false">
      <c r="A997" s="149" t="n">
        <v>977</v>
      </c>
      <c r="B997" s="153" t="s">
        <v>16384</v>
      </c>
      <c r="C997" s="149" t="s">
        <v>17</v>
      </c>
      <c r="D997" s="153" t="s">
        <v>16399</v>
      </c>
      <c r="E997" s="253"/>
      <c r="F997" s="152" t="n">
        <v>6700</v>
      </c>
      <c r="G997" s="254" t="s">
        <v>16387</v>
      </c>
      <c r="H997" s="153" t="s">
        <v>16400</v>
      </c>
      <c r="I997" s="255"/>
      <c r="J997" s="149"/>
      <c r="K997" s="149"/>
      <c r="L997" s="32"/>
    </row>
    <row r="998" customFormat="false" ht="15.6" hidden="false" customHeight="true" outlineLevel="0" collapsed="false">
      <c r="A998" s="149" t="n">
        <v>978</v>
      </c>
      <c r="B998" s="153" t="s">
        <v>16384</v>
      </c>
      <c r="C998" s="149" t="s">
        <v>17</v>
      </c>
      <c r="D998" s="153" t="s">
        <v>16401</v>
      </c>
      <c r="E998" s="253" t="s">
        <v>16402</v>
      </c>
      <c r="F998" s="152" t="n">
        <v>10045</v>
      </c>
      <c r="G998" s="254" t="s">
        <v>16387</v>
      </c>
      <c r="H998" s="153" t="s">
        <v>16403</v>
      </c>
      <c r="I998" s="255" t="n">
        <v>32931</v>
      </c>
      <c r="J998" s="149"/>
      <c r="K998" s="149"/>
      <c r="L998" s="32"/>
    </row>
    <row r="999" customFormat="false" ht="15.6" hidden="false" customHeight="true" outlineLevel="0" collapsed="false">
      <c r="A999" s="149" t="n">
        <v>979</v>
      </c>
      <c r="B999" s="153" t="s">
        <v>16384</v>
      </c>
      <c r="C999" s="149" t="s">
        <v>17</v>
      </c>
      <c r="D999" s="153" t="s">
        <v>16404</v>
      </c>
      <c r="E999" s="253" t="s">
        <v>16405</v>
      </c>
      <c r="F999" s="152" t="n">
        <v>10000.06</v>
      </c>
      <c r="G999" s="254" t="s">
        <v>16387</v>
      </c>
      <c r="H999" s="153" t="s">
        <v>16406</v>
      </c>
      <c r="I999" s="255" t="n">
        <v>33939</v>
      </c>
      <c r="J999" s="149"/>
      <c r="K999" s="149"/>
      <c r="L999" s="32"/>
    </row>
    <row r="1000" customFormat="false" ht="15.6" hidden="false" customHeight="true" outlineLevel="0" collapsed="false">
      <c r="A1000" s="149" t="n">
        <v>980</v>
      </c>
      <c r="B1000" s="153" t="s">
        <v>16384</v>
      </c>
      <c r="C1000" s="149" t="s">
        <v>17</v>
      </c>
      <c r="D1000" s="153" t="s">
        <v>16407</v>
      </c>
      <c r="E1000" s="253" t="s">
        <v>16408</v>
      </c>
      <c r="F1000" s="152" t="n">
        <v>41708.27</v>
      </c>
      <c r="G1000" s="254" t="s">
        <v>16387</v>
      </c>
      <c r="H1000" s="153" t="s">
        <v>16409</v>
      </c>
      <c r="I1000" s="255"/>
      <c r="J1000" s="149"/>
      <c r="K1000" s="149"/>
      <c r="L1000" s="32"/>
    </row>
    <row r="1001" customFormat="false" ht="15.6" hidden="false" customHeight="true" outlineLevel="0" collapsed="false">
      <c r="A1001" s="149" t="n">
        <v>981</v>
      </c>
      <c r="B1001" s="153" t="s">
        <v>16384</v>
      </c>
      <c r="C1001" s="149" t="s">
        <v>17</v>
      </c>
      <c r="D1001" s="153" t="s">
        <v>16410</v>
      </c>
      <c r="E1001" s="253" t="s">
        <v>16411</v>
      </c>
      <c r="F1001" s="152" t="n">
        <v>10587.55</v>
      </c>
      <c r="G1001" s="254" t="s">
        <v>16387</v>
      </c>
      <c r="H1001" s="153" t="s">
        <v>16412</v>
      </c>
      <c r="I1001" s="255" t="n">
        <v>33835</v>
      </c>
      <c r="J1001" s="149"/>
      <c r="K1001" s="149"/>
      <c r="L1001" s="32"/>
    </row>
    <row r="1002" customFormat="false" ht="15.6" hidden="false" customHeight="true" outlineLevel="0" collapsed="false">
      <c r="A1002" s="149" t="n">
        <v>982</v>
      </c>
      <c r="B1002" s="153" t="s">
        <v>16384</v>
      </c>
      <c r="C1002" s="149" t="s">
        <v>17</v>
      </c>
      <c r="D1002" s="153" t="s">
        <v>16413</v>
      </c>
      <c r="E1002" s="253" t="s">
        <v>16414</v>
      </c>
      <c r="F1002" s="152" t="n">
        <v>9100</v>
      </c>
      <c r="G1002" s="254" t="s">
        <v>16387</v>
      </c>
      <c r="H1002" s="153" t="s">
        <v>16415</v>
      </c>
      <c r="I1002" s="255"/>
      <c r="J1002" s="149"/>
      <c r="K1002" s="149"/>
      <c r="L1002" s="32"/>
    </row>
    <row r="1003" customFormat="false" ht="15.6" hidden="false" customHeight="true" outlineLevel="0" collapsed="false">
      <c r="A1003" s="149" t="n">
        <v>983</v>
      </c>
      <c r="B1003" s="153" t="s">
        <v>16384</v>
      </c>
      <c r="C1003" s="149" t="s">
        <v>17</v>
      </c>
      <c r="D1003" s="153" t="s">
        <v>16416</v>
      </c>
      <c r="E1003" s="253" t="s">
        <v>16417</v>
      </c>
      <c r="F1003" s="152" t="n">
        <v>11186.78</v>
      </c>
      <c r="G1003" s="254" t="s">
        <v>16387</v>
      </c>
      <c r="H1003" s="153" t="s">
        <v>16418</v>
      </c>
      <c r="I1003" s="255" t="n">
        <v>32936</v>
      </c>
      <c r="J1003" s="149"/>
      <c r="K1003" s="149"/>
      <c r="L1003" s="32"/>
    </row>
    <row r="1004" customFormat="false" ht="15.6" hidden="false" customHeight="true" outlineLevel="0" collapsed="false">
      <c r="A1004" s="149" t="n">
        <v>984</v>
      </c>
      <c r="B1004" s="153" t="s">
        <v>16384</v>
      </c>
      <c r="C1004" s="149" t="s">
        <v>17</v>
      </c>
      <c r="D1004" s="153" t="s">
        <v>16419</v>
      </c>
      <c r="E1004" s="253" t="s">
        <v>16420</v>
      </c>
      <c r="F1004" s="152" t="n">
        <v>10086.23</v>
      </c>
      <c r="G1004" s="254" t="s">
        <v>16387</v>
      </c>
      <c r="H1004" s="153" t="s">
        <v>16421</v>
      </c>
      <c r="I1004" s="255"/>
      <c r="J1004" s="149"/>
      <c r="K1004" s="149"/>
      <c r="L1004" s="32"/>
    </row>
    <row r="1005" customFormat="false" ht="15.6" hidden="false" customHeight="true" outlineLevel="0" collapsed="false">
      <c r="A1005" s="149" t="n">
        <v>985</v>
      </c>
      <c r="B1005" s="153" t="s">
        <v>16384</v>
      </c>
      <c r="C1005" s="149" t="s">
        <v>17</v>
      </c>
      <c r="D1005" s="153" t="s">
        <v>16422</v>
      </c>
      <c r="E1005" s="253" t="s">
        <v>16423</v>
      </c>
      <c r="F1005" s="152" t="n">
        <v>13794.5</v>
      </c>
      <c r="G1005" s="254" t="s">
        <v>16387</v>
      </c>
      <c r="H1005" s="153" t="s">
        <v>16424</v>
      </c>
      <c r="I1005" s="255"/>
      <c r="J1005" s="149"/>
      <c r="K1005" s="149"/>
      <c r="L1005" s="32"/>
    </row>
    <row r="1006" customFormat="false" ht="15.6" hidden="false" customHeight="true" outlineLevel="0" collapsed="false">
      <c r="A1006" s="149" t="n">
        <v>986</v>
      </c>
      <c r="B1006" s="153" t="s">
        <v>16384</v>
      </c>
      <c r="C1006" s="149" t="s">
        <v>17</v>
      </c>
      <c r="D1006" s="153" t="s">
        <v>16425</v>
      </c>
      <c r="E1006" s="253" t="s">
        <v>16426</v>
      </c>
      <c r="F1006" s="152" t="n">
        <v>17440.15</v>
      </c>
      <c r="G1006" s="254" t="s">
        <v>16387</v>
      </c>
      <c r="H1006" s="153" t="s">
        <v>16427</v>
      </c>
      <c r="I1006" s="255"/>
      <c r="J1006" s="149"/>
      <c r="K1006" s="149"/>
      <c r="L1006" s="32"/>
    </row>
    <row r="1007" customFormat="false" ht="15.6" hidden="false" customHeight="true" outlineLevel="0" collapsed="false">
      <c r="A1007" s="149" t="n">
        <v>987</v>
      </c>
      <c r="B1007" s="153" t="s">
        <v>16384</v>
      </c>
      <c r="C1007" s="149" t="s">
        <v>17</v>
      </c>
      <c r="D1007" s="153" t="s">
        <v>16428</v>
      </c>
      <c r="E1007" s="253" t="s">
        <v>16429</v>
      </c>
      <c r="F1007" s="152" t="n">
        <v>1216.5</v>
      </c>
      <c r="G1007" s="254" t="s">
        <v>16387</v>
      </c>
      <c r="H1007" s="153" t="s">
        <v>16430</v>
      </c>
      <c r="I1007" s="255" t="n">
        <v>34928</v>
      </c>
      <c r="J1007" s="149"/>
      <c r="K1007" s="149"/>
      <c r="L1007" s="32"/>
    </row>
    <row r="1008" customFormat="false" ht="15.6" hidden="false" customHeight="true" outlineLevel="0" collapsed="false">
      <c r="A1008" s="149" t="n">
        <v>988</v>
      </c>
      <c r="B1008" s="153" t="s">
        <v>16384</v>
      </c>
      <c r="C1008" s="149" t="s">
        <v>17</v>
      </c>
      <c r="D1008" s="153" t="s">
        <v>16431</v>
      </c>
      <c r="E1008" s="253" t="s">
        <v>16432</v>
      </c>
      <c r="F1008" s="152" t="n">
        <v>29154.74</v>
      </c>
      <c r="G1008" s="254" t="s">
        <v>16387</v>
      </c>
      <c r="H1008" s="153" t="s">
        <v>16433</v>
      </c>
      <c r="I1008" s="255" t="n">
        <v>33906</v>
      </c>
      <c r="J1008" s="149"/>
      <c r="K1008" s="149"/>
      <c r="L1008" s="32"/>
    </row>
    <row r="1009" customFormat="false" ht="15.6" hidden="false" customHeight="true" outlineLevel="0" collapsed="false">
      <c r="A1009" s="149" t="n">
        <v>989</v>
      </c>
      <c r="B1009" s="153" t="s">
        <v>16384</v>
      </c>
      <c r="C1009" s="149" t="s">
        <v>17</v>
      </c>
      <c r="D1009" s="153" t="s">
        <v>16434</v>
      </c>
      <c r="E1009" s="253" t="s">
        <v>16435</v>
      </c>
      <c r="F1009" s="152" t="n">
        <v>16145.55</v>
      </c>
      <c r="G1009" s="254" t="s">
        <v>16387</v>
      </c>
      <c r="H1009" s="153" t="s">
        <v>16436</v>
      </c>
      <c r="I1009" s="255"/>
      <c r="J1009" s="149"/>
      <c r="K1009" s="149"/>
      <c r="L1009" s="32"/>
    </row>
    <row r="1010" customFormat="false" ht="21.75" hidden="false" customHeight="true" outlineLevel="0" collapsed="false">
      <c r="A1010" s="149" t="n">
        <v>990</v>
      </c>
      <c r="B1010" s="153" t="s">
        <v>16384</v>
      </c>
      <c r="C1010" s="149" t="s">
        <v>17</v>
      </c>
      <c r="D1010" s="153" t="s">
        <v>16437</v>
      </c>
      <c r="E1010" s="253" t="s">
        <v>16438</v>
      </c>
      <c r="F1010" s="152" t="n">
        <v>9295</v>
      </c>
      <c r="G1010" s="254" t="s">
        <v>16387</v>
      </c>
      <c r="H1010" s="153" t="s">
        <v>16439</v>
      </c>
      <c r="I1010" s="255"/>
      <c r="J1010" s="149"/>
      <c r="K1010" s="149"/>
      <c r="L1010" s="32"/>
    </row>
    <row r="1011" customFormat="false" ht="15.6" hidden="false" customHeight="true" outlineLevel="0" collapsed="false">
      <c r="A1011" s="149" t="n">
        <v>991</v>
      </c>
      <c r="B1011" s="153" t="s">
        <v>16384</v>
      </c>
      <c r="C1011" s="149" t="s">
        <v>17</v>
      </c>
      <c r="D1011" s="153" t="s">
        <v>16440</v>
      </c>
      <c r="E1011" s="253" t="s">
        <v>16441</v>
      </c>
      <c r="F1011" s="152" t="n">
        <v>13629.8</v>
      </c>
      <c r="G1011" s="254" t="s">
        <v>16387</v>
      </c>
      <c r="H1011" s="153" t="s">
        <v>16442</v>
      </c>
      <c r="I1011" s="255" t="n">
        <v>31214</v>
      </c>
      <c r="J1011" s="149"/>
      <c r="K1011" s="149"/>
      <c r="L1011" s="32"/>
    </row>
    <row r="1012" customFormat="false" ht="15.6" hidden="false" customHeight="true" outlineLevel="0" collapsed="false">
      <c r="A1012" s="149" t="n">
        <v>992</v>
      </c>
      <c r="B1012" s="153" t="s">
        <v>16384</v>
      </c>
      <c r="C1012" s="149" t="s">
        <v>17</v>
      </c>
      <c r="D1012" s="153" t="s">
        <v>16443</v>
      </c>
      <c r="E1012" s="253" t="s">
        <v>16444</v>
      </c>
      <c r="F1012" s="152" t="n">
        <v>10101.65</v>
      </c>
      <c r="G1012" s="254" t="s">
        <v>16387</v>
      </c>
      <c r="H1012" s="153" t="s">
        <v>16445</v>
      </c>
      <c r="I1012" s="255"/>
      <c r="J1012" s="149"/>
      <c r="K1012" s="149"/>
      <c r="L1012" s="32"/>
    </row>
    <row r="1013" customFormat="false" ht="15.6" hidden="false" customHeight="true" outlineLevel="0" collapsed="false">
      <c r="A1013" s="149" t="n">
        <v>993</v>
      </c>
      <c r="B1013" s="153" t="s">
        <v>16384</v>
      </c>
      <c r="C1013" s="149" t="s">
        <v>17</v>
      </c>
      <c r="D1013" s="153" t="s">
        <v>16446</v>
      </c>
      <c r="E1013" s="253" t="s">
        <v>16447</v>
      </c>
      <c r="F1013" s="152" t="n">
        <v>6630.1</v>
      </c>
      <c r="G1013" s="254" t="s">
        <v>16387</v>
      </c>
      <c r="H1013" s="153" t="s">
        <v>16448</v>
      </c>
      <c r="I1013" s="255" t="n">
        <v>32560</v>
      </c>
      <c r="J1013" s="149"/>
      <c r="K1013" s="149"/>
      <c r="L1013" s="32"/>
    </row>
    <row r="1014" customFormat="false" ht="15.6" hidden="false" customHeight="true" outlineLevel="0" collapsed="false">
      <c r="A1014" s="149" t="n">
        <v>994</v>
      </c>
      <c r="B1014" s="153" t="s">
        <v>16384</v>
      </c>
      <c r="C1014" s="149" t="s">
        <v>17</v>
      </c>
      <c r="D1014" s="153" t="s">
        <v>16449</v>
      </c>
      <c r="E1014" s="253" t="s">
        <v>16450</v>
      </c>
      <c r="F1014" s="152" t="n">
        <v>12042.87</v>
      </c>
      <c r="G1014" s="254" t="s">
        <v>16387</v>
      </c>
      <c r="H1014" s="153" t="s">
        <v>16451</v>
      </c>
      <c r="I1014" s="255"/>
      <c r="J1014" s="149"/>
      <c r="K1014" s="149"/>
      <c r="L1014" s="32"/>
    </row>
    <row r="1015" customFormat="false" ht="15.6" hidden="false" customHeight="true" outlineLevel="0" collapsed="false">
      <c r="A1015" s="149" t="n">
        <v>995</v>
      </c>
      <c r="B1015" s="153" t="s">
        <v>16384</v>
      </c>
      <c r="C1015" s="149" t="s">
        <v>17</v>
      </c>
      <c r="D1015" s="153" t="s">
        <v>16452</v>
      </c>
      <c r="E1015" s="253" t="s">
        <v>16453</v>
      </c>
      <c r="F1015" s="152" t="n">
        <v>10257.4</v>
      </c>
      <c r="G1015" s="254" t="s">
        <v>16387</v>
      </c>
      <c r="H1015" s="153" t="s">
        <v>16454</v>
      </c>
      <c r="I1015" s="255"/>
      <c r="J1015" s="149"/>
      <c r="K1015" s="149"/>
      <c r="L1015" s="32"/>
    </row>
    <row r="1016" customFormat="false" ht="15.6" hidden="false" customHeight="true" outlineLevel="0" collapsed="false">
      <c r="A1016" s="149" t="n">
        <v>996</v>
      </c>
      <c r="B1016" s="153" t="s">
        <v>16384</v>
      </c>
      <c r="C1016" s="149" t="s">
        <v>17</v>
      </c>
      <c r="D1016" s="153" t="s">
        <v>16455</v>
      </c>
      <c r="E1016" s="253" t="s">
        <v>16456</v>
      </c>
      <c r="F1016" s="152" t="n">
        <v>21522.48</v>
      </c>
      <c r="G1016" s="254" t="s">
        <v>16387</v>
      </c>
      <c r="H1016" s="153" t="s">
        <v>16457</v>
      </c>
      <c r="I1016" s="255" t="n">
        <v>31920</v>
      </c>
      <c r="J1016" s="149"/>
      <c r="K1016" s="149"/>
      <c r="L1016" s="32"/>
    </row>
    <row r="1017" customFormat="false" ht="15.6" hidden="false" customHeight="true" outlineLevel="0" collapsed="false">
      <c r="A1017" s="149" t="n">
        <v>997</v>
      </c>
      <c r="B1017" s="153" t="s">
        <v>16384</v>
      </c>
      <c r="C1017" s="149" t="s">
        <v>17</v>
      </c>
      <c r="D1017" s="153" t="s">
        <v>16458</v>
      </c>
      <c r="E1017" s="253" t="s">
        <v>16459</v>
      </c>
      <c r="F1017" s="152" t="n">
        <v>27486</v>
      </c>
      <c r="G1017" s="254" t="s">
        <v>16387</v>
      </c>
      <c r="H1017" s="153" t="s">
        <v>16460</v>
      </c>
      <c r="I1017" s="255"/>
      <c r="J1017" s="149"/>
      <c r="K1017" s="149"/>
      <c r="L1017" s="32"/>
    </row>
    <row r="1018" customFormat="false" ht="15.6" hidden="false" customHeight="true" outlineLevel="0" collapsed="false">
      <c r="A1018" s="149" t="n">
        <v>998</v>
      </c>
      <c r="B1018" s="153" t="s">
        <v>16384</v>
      </c>
      <c r="C1018" s="149" t="s">
        <v>17</v>
      </c>
      <c r="D1018" s="153" t="s">
        <v>16461</v>
      </c>
      <c r="E1018" s="253" t="s">
        <v>16462</v>
      </c>
      <c r="F1018" s="152" t="n">
        <v>11559</v>
      </c>
      <c r="G1018" s="254" t="s">
        <v>16387</v>
      </c>
      <c r="H1018" s="153" t="s">
        <v>16463</v>
      </c>
      <c r="I1018" s="255"/>
      <c r="J1018" s="149"/>
      <c r="K1018" s="149"/>
      <c r="L1018" s="32"/>
    </row>
    <row r="1019" customFormat="false" ht="15.6" hidden="false" customHeight="true" outlineLevel="0" collapsed="false">
      <c r="A1019" s="149" t="n">
        <v>999</v>
      </c>
      <c r="B1019" s="153" t="s">
        <v>16384</v>
      </c>
      <c r="C1019" s="149" t="s">
        <v>17</v>
      </c>
      <c r="D1019" s="153" t="s">
        <v>16464</v>
      </c>
      <c r="E1019" s="253" t="s">
        <v>16465</v>
      </c>
      <c r="F1019" s="152" t="n">
        <v>14954.9</v>
      </c>
      <c r="G1019" s="254" t="s">
        <v>16387</v>
      </c>
      <c r="H1019" s="153" t="s">
        <v>16466</v>
      </c>
      <c r="I1019" s="255" t="n">
        <v>32961</v>
      </c>
      <c r="J1019" s="149"/>
      <c r="K1019" s="149"/>
      <c r="L1019" s="32"/>
    </row>
    <row r="1020" customFormat="false" ht="15.6" hidden="false" customHeight="true" outlineLevel="0" collapsed="false">
      <c r="A1020" s="149" t="n">
        <v>1000</v>
      </c>
      <c r="B1020" s="153" t="s">
        <v>16384</v>
      </c>
      <c r="C1020" s="149" t="s">
        <v>17</v>
      </c>
      <c r="D1020" s="153" t="s">
        <v>16467</v>
      </c>
      <c r="E1020" s="253" t="s">
        <v>16468</v>
      </c>
      <c r="F1020" s="152" t="n">
        <v>8256</v>
      </c>
      <c r="G1020" s="254" t="s">
        <v>16387</v>
      </c>
      <c r="H1020" s="153" t="s">
        <v>16469</v>
      </c>
      <c r="I1020" s="255" t="n">
        <v>31309</v>
      </c>
      <c r="J1020" s="149"/>
      <c r="K1020" s="149"/>
      <c r="L1020" s="32"/>
    </row>
    <row r="1021" customFormat="false" ht="15.6" hidden="false" customHeight="true" outlineLevel="0" collapsed="false">
      <c r="A1021" s="149" t="n">
        <v>1001</v>
      </c>
      <c r="B1021" s="153" t="s">
        <v>16384</v>
      </c>
      <c r="C1021" s="149" t="s">
        <v>17</v>
      </c>
      <c r="D1021" s="153" t="s">
        <v>16470</v>
      </c>
      <c r="E1021" s="253" t="s">
        <v>16471</v>
      </c>
      <c r="F1021" s="152" t="n">
        <v>7385.21</v>
      </c>
      <c r="G1021" s="254" t="s">
        <v>16387</v>
      </c>
      <c r="H1021" s="153" t="s">
        <v>16472</v>
      </c>
      <c r="I1021" s="255" t="n">
        <v>31465</v>
      </c>
      <c r="J1021" s="149"/>
      <c r="K1021" s="149"/>
      <c r="L1021" s="32"/>
    </row>
    <row r="1022" customFormat="false" ht="15.6" hidden="false" customHeight="true" outlineLevel="0" collapsed="false">
      <c r="A1022" s="149" t="n">
        <v>1002</v>
      </c>
      <c r="B1022" s="153" t="s">
        <v>16384</v>
      </c>
      <c r="C1022" s="149" t="s">
        <v>17</v>
      </c>
      <c r="D1022" s="153" t="s">
        <v>16473</v>
      </c>
      <c r="E1022" s="253" t="s">
        <v>16474</v>
      </c>
      <c r="F1022" s="152" t="n">
        <v>7422</v>
      </c>
      <c r="G1022" s="254" t="s">
        <v>16387</v>
      </c>
      <c r="H1022" s="153" t="s">
        <v>16475</v>
      </c>
      <c r="I1022" s="255" t="n">
        <v>31228</v>
      </c>
      <c r="J1022" s="149"/>
      <c r="K1022" s="149"/>
      <c r="L1022" s="32"/>
    </row>
    <row r="1023" customFormat="false" ht="15.6" hidden="false" customHeight="true" outlineLevel="0" collapsed="false">
      <c r="A1023" s="149" t="n">
        <v>1003</v>
      </c>
      <c r="B1023" s="153" t="s">
        <v>16384</v>
      </c>
      <c r="C1023" s="149" t="s">
        <v>17</v>
      </c>
      <c r="D1023" s="153" t="s">
        <v>16476</v>
      </c>
      <c r="E1023" s="253" t="s">
        <v>16477</v>
      </c>
      <c r="F1023" s="152" t="n">
        <v>18674</v>
      </c>
      <c r="G1023" s="254" t="s">
        <v>16387</v>
      </c>
      <c r="H1023" s="153" t="s">
        <v>16478</v>
      </c>
      <c r="I1023" s="255" t="n">
        <v>35190</v>
      </c>
      <c r="J1023" s="149"/>
      <c r="K1023" s="149"/>
      <c r="L1023" s="32"/>
    </row>
    <row r="1024" customFormat="false" ht="15.6" hidden="false" customHeight="true" outlineLevel="0" collapsed="false">
      <c r="A1024" s="149" t="n">
        <v>1004</v>
      </c>
      <c r="B1024" s="153" t="s">
        <v>16384</v>
      </c>
      <c r="C1024" s="149" t="s">
        <v>17</v>
      </c>
      <c r="D1024" s="153" t="s">
        <v>16479</v>
      </c>
      <c r="E1024" s="253" t="s">
        <v>16480</v>
      </c>
      <c r="F1024" s="152" t="n">
        <v>7231</v>
      </c>
      <c r="G1024" s="254" t="s">
        <v>16387</v>
      </c>
      <c r="H1024" s="153" t="s">
        <v>16481</v>
      </c>
      <c r="I1024" s="255" t="n">
        <v>32407</v>
      </c>
      <c r="J1024" s="149"/>
      <c r="K1024" s="149"/>
      <c r="L1024" s="32"/>
    </row>
    <row r="1025" customFormat="false" ht="15.6" hidden="false" customHeight="true" outlineLevel="0" collapsed="false">
      <c r="A1025" s="149" t="n">
        <v>1005</v>
      </c>
      <c r="B1025" s="153" t="s">
        <v>16384</v>
      </c>
      <c r="C1025" s="149" t="s">
        <v>17</v>
      </c>
      <c r="D1025" s="153" t="s">
        <v>1136</v>
      </c>
      <c r="E1025" s="253" t="s">
        <v>16482</v>
      </c>
      <c r="F1025" s="68" t="n">
        <v>2070</v>
      </c>
      <c r="G1025" s="254" t="s">
        <v>16387</v>
      </c>
      <c r="H1025" s="153" t="s">
        <v>16483</v>
      </c>
      <c r="I1025" s="255" t="n">
        <v>33756</v>
      </c>
      <c r="J1025" s="149"/>
      <c r="K1025" s="149"/>
      <c r="L1025" s="32"/>
    </row>
    <row r="1026" customFormat="false" ht="15.6" hidden="false" customHeight="true" outlineLevel="0" collapsed="false">
      <c r="A1026" s="149" t="n">
        <v>1006</v>
      </c>
      <c r="B1026" s="153" t="s">
        <v>16384</v>
      </c>
      <c r="C1026" s="149" t="s">
        <v>17</v>
      </c>
      <c r="D1026" s="153" t="s">
        <v>16484</v>
      </c>
      <c r="E1026" s="253" t="s">
        <v>16485</v>
      </c>
      <c r="F1026" s="152" t="n">
        <v>30616.14</v>
      </c>
      <c r="G1026" s="254" t="s">
        <v>16387</v>
      </c>
      <c r="H1026" s="153" t="s">
        <v>16486</v>
      </c>
      <c r="I1026" s="255" t="n">
        <v>31298</v>
      </c>
      <c r="J1026" s="149"/>
      <c r="K1026" s="149"/>
      <c r="L1026" s="32"/>
    </row>
    <row r="1027" customFormat="false" ht="15.6" hidden="false" customHeight="true" outlineLevel="0" collapsed="false">
      <c r="A1027" s="149" t="n">
        <v>1007</v>
      </c>
      <c r="B1027" s="153" t="s">
        <v>16384</v>
      </c>
      <c r="C1027" s="149" t="s">
        <v>17</v>
      </c>
      <c r="D1027" s="153" t="s">
        <v>16487</v>
      </c>
      <c r="E1027" s="253" t="s">
        <v>16488</v>
      </c>
      <c r="F1027" s="152" t="n">
        <v>15923.1</v>
      </c>
      <c r="G1027" s="254" t="s">
        <v>16387</v>
      </c>
      <c r="H1027" s="153" t="s">
        <v>16489</v>
      </c>
      <c r="I1027" s="255" t="n">
        <v>31497</v>
      </c>
      <c r="J1027" s="149"/>
      <c r="K1027" s="149"/>
      <c r="L1027" s="32"/>
    </row>
    <row r="1028" customFormat="false" ht="15.6" hidden="false" customHeight="true" outlineLevel="0" collapsed="false">
      <c r="A1028" s="149" t="n">
        <v>1008</v>
      </c>
      <c r="B1028" s="153" t="s">
        <v>16384</v>
      </c>
      <c r="C1028" s="149" t="s">
        <v>17</v>
      </c>
      <c r="D1028" s="153" t="s">
        <v>16490</v>
      </c>
      <c r="E1028" s="253" t="s">
        <v>16491</v>
      </c>
      <c r="F1028" s="152" t="n">
        <v>11300.56</v>
      </c>
      <c r="G1028" s="254" t="s">
        <v>16387</v>
      </c>
      <c r="H1028" s="153" t="s">
        <v>16492</v>
      </c>
      <c r="I1028" s="255" t="n">
        <v>33196</v>
      </c>
      <c r="J1028" s="149"/>
      <c r="K1028" s="149"/>
      <c r="L1028" s="32"/>
    </row>
    <row r="1029" customFormat="false" ht="15.6" hidden="false" customHeight="true" outlineLevel="0" collapsed="false">
      <c r="A1029" s="149" t="n">
        <v>1009</v>
      </c>
      <c r="B1029" s="153" t="s">
        <v>16384</v>
      </c>
      <c r="C1029" s="149" t="s">
        <v>17</v>
      </c>
      <c r="D1029" s="153" t="s">
        <v>16493</v>
      </c>
      <c r="E1029" s="253"/>
      <c r="F1029" s="152" t="n">
        <v>28607</v>
      </c>
      <c r="G1029" s="254" t="s">
        <v>16387</v>
      </c>
      <c r="H1029" s="153" t="s">
        <v>16494</v>
      </c>
      <c r="I1029" s="255" t="n">
        <v>31167</v>
      </c>
      <c r="J1029" s="149"/>
      <c r="K1029" s="149"/>
      <c r="L1029" s="32"/>
    </row>
    <row r="1030" customFormat="false" ht="15.6" hidden="false" customHeight="true" outlineLevel="0" collapsed="false">
      <c r="A1030" s="149" t="n">
        <v>1010</v>
      </c>
      <c r="B1030" s="153" t="s">
        <v>16384</v>
      </c>
      <c r="C1030" s="149" t="s">
        <v>17</v>
      </c>
      <c r="D1030" s="153" t="s">
        <v>16495</v>
      </c>
      <c r="E1030" s="253" t="s">
        <v>16496</v>
      </c>
      <c r="F1030" s="152" t="n">
        <v>6461.2</v>
      </c>
      <c r="G1030" s="254" t="s">
        <v>16387</v>
      </c>
      <c r="H1030" s="153" t="s">
        <v>16497</v>
      </c>
      <c r="I1030" s="255" t="n">
        <v>31453</v>
      </c>
      <c r="J1030" s="149"/>
      <c r="K1030" s="149"/>
      <c r="L1030" s="32"/>
    </row>
    <row r="1031" customFormat="false" ht="15.6" hidden="false" customHeight="true" outlineLevel="0" collapsed="false">
      <c r="A1031" s="149" t="n">
        <v>1011</v>
      </c>
      <c r="B1031" s="153" t="s">
        <v>16384</v>
      </c>
      <c r="C1031" s="149" t="s">
        <v>17</v>
      </c>
      <c r="D1031" s="153" t="s">
        <v>16498</v>
      </c>
      <c r="E1031" s="253" t="s">
        <v>16499</v>
      </c>
      <c r="F1031" s="152" t="n">
        <v>1829.83</v>
      </c>
      <c r="G1031" s="254" t="s">
        <v>16387</v>
      </c>
      <c r="H1031" s="153" t="s">
        <v>16500</v>
      </c>
      <c r="I1031" s="255" t="n">
        <v>34652</v>
      </c>
      <c r="J1031" s="149"/>
      <c r="K1031" s="149"/>
      <c r="L1031" s="32"/>
    </row>
    <row r="1032" customFormat="false" ht="15.6" hidden="false" customHeight="true" outlineLevel="0" collapsed="false">
      <c r="A1032" s="149" t="n">
        <v>1012</v>
      </c>
      <c r="B1032" s="153" t="s">
        <v>16384</v>
      </c>
      <c r="C1032" s="149" t="s">
        <v>17</v>
      </c>
      <c r="D1032" s="153" t="s">
        <v>16501</v>
      </c>
      <c r="E1032" s="253" t="s">
        <v>16502</v>
      </c>
      <c r="F1032" s="152" t="n">
        <v>43036.17</v>
      </c>
      <c r="G1032" s="254" t="s">
        <v>16387</v>
      </c>
      <c r="H1032" s="153" t="s">
        <v>16503</v>
      </c>
      <c r="I1032" s="255" t="n">
        <v>33062</v>
      </c>
      <c r="J1032" s="149"/>
      <c r="K1032" s="149"/>
      <c r="L1032" s="32"/>
    </row>
    <row r="1033" customFormat="false" ht="15.6" hidden="false" customHeight="true" outlineLevel="0" collapsed="false">
      <c r="A1033" s="149" t="n">
        <v>1013</v>
      </c>
      <c r="B1033" s="153" t="s">
        <v>16384</v>
      </c>
      <c r="C1033" s="149" t="s">
        <v>17</v>
      </c>
      <c r="D1033" s="153" t="s">
        <v>16504</v>
      </c>
      <c r="E1033" s="253" t="s">
        <v>16505</v>
      </c>
      <c r="F1033" s="68" t="n">
        <v>4300</v>
      </c>
      <c r="G1033" s="254" t="s">
        <v>16387</v>
      </c>
      <c r="H1033" s="153" t="s">
        <v>16506</v>
      </c>
      <c r="I1033" s="255" t="n">
        <v>34414</v>
      </c>
      <c r="J1033" s="149"/>
      <c r="K1033" s="149"/>
      <c r="L1033" s="32"/>
    </row>
    <row r="1034" customFormat="false" ht="15.6" hidden="false" customHeight="true" outlineLevel="0" collapsed="false">
      <c r="A1034" s="149" t="n">
        <v>1014</v>
      </c>
      <c r="B1034" s="153" t="s">
        <v>16384</v>
      </c>
      <c r="C1034" s="149" t="s">
        <v>17</v>
      </c>
      <c r="D1034" s="153" t="s">
        <v>16507</v>
      </c>
      <c r="E1034" s="253" t="s">
        <v>16508</v>
      </c>
      <c r="F1034" s="152" t="n">
        <v>12321.96</v>
      </c>
      <c r="G1034" s="254" t="s">
        <v>16387</v>
      </c>
      <c r="H1034" s="153" t="s">
        <v>16509</v>
      </c>
      <c r="I1034" s="255" t="n">
        <v>31428</v>
      </c>
      <c r="J1034" s="149"/>
      <c r="K1034" s="149"/>
      <c r="L1034" s="32"/>
    </row>
    <row r="1035" customFormat="false" ht="15.6" hidden="false" customHeight="true" outlineLevel="0" collapsed="false">
      <c r="A1035" s="149" t="n">
        <v>1015</v>
      </c>
      <c r="B1035" s="153" t="s">
        <v>16384</v>
      </c>
      <c r="C1035" s="149" t="s">
        <v>17</v>
      </c>
      <c r="D1035" s="153" t="s">
        <v>16510</v>
      </c>
      <c r="E1035" s="253" t="s">
        <v>16511</v>
      </c>
      <c r="F1035" s="152" t="n">
        <v>13015.01</v>
      </c>
      <c r="G1035" s="254" t="s">
        <v>16387</v>
      </c>
      <c r="H1035" s="153" t="s">
        <v>16512</v>
      </c>
      <c r="I1035" s="255" t="n">
        <v>32618</v>
      </c>
      <c r="J1035" s="149"/>
      <c r="K1035" s="149"/>
      <c r="L1035" s="32"/>
    </row>
    <row r="1036" customFormat="false" ht="15.6" hidden="false" customHeight="true" outlineLevel="0" collapsed="false">
      <c r="A1036" s="149" t="n">
        <v>1016</v>
      </c>
      <c r="B1036" s="153" t="s">
        <v>16384</v>
      </c>
      <c r="C1036" s="149" t="s">
        <v>17</v>
      </c>
      <c r="D1036" s="153" t="s">
        <v>16513</v>
      </c>
      <c r="E1036" s="253" t="s">
        <v>16514</v>
      </c>
      <c r="F1036" s="152" t="n">
        <v>22128</v>
      </c>
      <c r="G1036" s="254" t="s">
        <v>16387</v>
      </c>
      <c r="H1036" s="153" t="s">
        <v>16515</v>
      </c>
      <c r="I1036" s="255" t="n">
        <v>31251</v>
      </c>
      <c r="J1036" s="149"/>
      <c r="K1036" s="149"/>
      <c r="L1036" s="32"/>
    </row>
    <row r="1037" customFormat="false" ht="15.6" hidden="false" customHeight="true" outlineLevel="0" collapsed="false">
      <c r="A1037" s="149" t="n">
        <v>1017</v>
      </c>
      <c r="B1037" s="153" t="s">
        <v>16384</v>
      </c>
      <c r="C1037" s="149" t="s">
        <v>17</v>
      </c>
      <c r="D1037" s="153" t="s">
        <v>16516</v>
      </c>
      <c r="E1037" s="253" t="s">
        <v>16517</v>
      </c>
      <c r="F1037" s="152" t="n">
        <v>15939.38</v>
      </c>
      <c r="G1037" s="254" t="s">
        <v>16387</v>
      </c>
      <c r="H1037" s="153" t="s">
        <v>16518</v>
      </c>
      <c r="I1037" s="255" t="n">
        <v>32236</v>
      </c>
      <c r="J1037" s="149"/>
      <c r="K1037" s="149"/>
      <c r="L1037" s="32"/>
    </row>
    <row r="1038" customFormat="false" ht="15.6" hidden="false" customHeight="true" outlineLevel="0" collapsed="false">
      <c r="A1038" s="149" t="n">
        <v>1018</v>
      </c>
      <c r="B1038" s="153" t="s">
        <v>16384</v>
      </c>
      <c r="C1038" s="149" t="s">
        <v>17</v>
      </c>
      <c r="D1038" s="153" t="s">
        <v>16519</v>
      </c>
      <c r="E1038" s="253" t="s">
        <v>16520</v>
      </c>
      <c r="F1038" s="152" t="n">
        <v>11377.35</v>
      </c>
      <c r="G1038" s="254" t="s">
        <v>16387</v>
      </c>
      <c r="H1038" s="153" t="s">
        <v>16521</v>
      </c>
      <c r="I1038" s="255" t="n">
        <v>32371</v>
      </c>
      <c r="J1038" s="149"/>
      <c r="K1038" s="149"/>
      <c r="L1038" s="32"/>
    </row>
    <row r="1039" customFormat="false" ht="15.6" hidden="false" customHeight="true" outlineLevel="0" collapsed="false">
      <c r="A1039" s="149" t="n">
        <v>1019</v>
      </c>
      <c r="B1039" s="153" t="s">
        <v>16384</v>
      </c>
      <c r="C1039" s="149" t="s">
        <v>17</v>
      </c>
      <c r="D1039" s="153" t="s">
        <v>16522</v>
      </c>
      <c r="E1039" s="253" t="s">
        <v>16523</v>
      </c>
      <c r="F1039" s="152" t="n">
        <v>24352</v>
      </c>
      <c r="G1039" s="254" t="s">
        <v>16387</v>
      </c>
      <c r="H1039" s="153" t="s">
        <v>16524</v>
      </c>
      <c r="I1039" s="255" t="n">
        <v>31598</v>
      </c>
      <c r="J1039" s="149"/>
      <c r="K1039" s="149"/>
      <c r="L1039" s="32"/>
    </row>
    <row r="1040" customFormat="false" ht="15.6" hidden="false" customHeight="true" outlineLevel="0" collapsed="false">
      <c r="A1040" s="149" t="n">
        <v>1020</v>
      </c>
      <c r="B1040" s="153" t="s">
        <v>16384</v>
      </c>
      <c r="C1040" s="149" t="s">
        <v>17</v>
      </c>
      <c r="D1040" s="153" t="s">
        <v>16525</v>
      </c>
      <c r="E1040" s="253" t="s">
        <v>16526</v>
      </c>
      <c r="F1040" s="152" t="n">
        <v>13563.4</v>
      </c>
      <c r="G1040" s="254" t="s">
        <v>16387</v>
      </c>
      <c r="H1040" s="153" t="s">
        <v>16527</v>
      </c>
      <c r="I1040" s="255" t="n">
        <v>32772</v>
      </c>
      <c r="J1040" s="149"/>
      <c r="K1040" s="149"/>
      <c r="L1040" s="32"/>
    </row>
    <row r="1041" customFormat="false" ht="15.6" hidden="false" customHeight="true" outlineLevel="0" collapsed="false">
      <c r="A1041" s="149" t="n">
        <v>1021</v>
      </c>
      <c r="B1041" s="153" t="s">
        <v>16384</v>
      </c>
      <c r="C1041" s="149" t="s">
        <v>17</v>
      </c>
      <c r="D1041" s="153" t="s">
        <v>16528</v>
      </c>
      <c r="E1041" s="253" t="s">
        <v>16529</v>
      </c>
      <c r="F1041" s="152" t="n">
        <v>43995</v>
      </c>
      <c r="G1041" s="254" t="s">
        <v>16387</v>
      </c>
      <c r="H1041" s="153" t="s">
        <v>16530</v>
      </c>
      <c r="I1041" s="255" t="n">
        <v>32151</v>
      </c>
      <c r="J1041" s="149"/>
      <c r="K1041" s="149"/>
      <c r="L1041" s="32"/>
    </row>
    <row r="1042" customFormat="false" ht="15.6" hidden="false" customHeight="true" outlineLevel="0" collapsed="false">
      <c r="A1042" s="149" t="n">
        <v>1022</v>
      </c>
      <c r="B1042" s="153" t="s">
        <v>16384</v>
      </c>
      <c r="C1042" s="149" t="s">
        <v>17</v>
      </c>
      <c r="D1042" s="153" t="s">
        <v>16531</v>
      </c>
      <c r="E1042" s="253" t="s">
        <v>16532</v>
      </c>
      <c r="F1042" s="152" t="n">
        <v>7492.49</v>
      </c>
      <c r="G1042" s="254" t="s">
        <v>16387</v>
      </c>
      <c r="H1042" s="153" t="s">
        <v>16533</v>
      </c>
      <c r="I1042" s="255" t="n">
        <v>32658</v>
      </c>
      <c r="J1042" s="149"/>
      <c r="K1042" s="149"/>
      <c r="L1042" s="32"/>
    </row>
    <row r="1043" customFormat="false" ht="15.6" hidden="false" customHeight="true" outlineLevel="0" collapsed="false">
      <c r="A1043" s="149" t="n">
        <v>1023</v>
      </c>
      <c r="B1043" s="153" t="s">
        <v>16384</v>
      </c>
      <c r="C1043" s="149" t="s">
        <v>17</v>
      </c>
      <c r="D1043" s="153" t="s">
        <v>16534</v>
      </c>
      <c r="E1043" s="253" t="s">
        <v>16535</v>
      </c>
      <c r="F1043" s="152" t="n">
        <v>170</v>
      </c>
      <c r="G1043" s="254" t="s">
        <v>16387</v>
      </c>
      <c r="H1043" s="153" t="s">
        <v>16536</v>
      </c>
      <c r="I1043" s="255" t="n">
        <v>33891</v>
      </c>
      <c r="J1043" s="149"/>
      <c r="K1043" s="149"/>
      <c r="L1043" s="32"/>
    </row>
    <row r="1044" customFormat="false" ht="15.6" hidden="false" customHeight="true" outlineLevel="0" collapsed="false">
      <c r="A1044" s="149" t="n">
        <v>1024</v>
      </c>
      <c r="B1044" s="153" t="s">
        <v>16384</v>
      </c>
      <c r="C1044" s="149" t="s">
        <v>17</v>
      </c>
      <c r="D1044" s="153" t="s">
        <v>16537</v>
      </c>
      <c r="E1044" s="253" t="s">
        <v>16538</v>
      </c>
      <c r="F1044" s="152" t="n">
        <v>7421.8</v>
      </c>
      <c r="G1044" s="254" t="s">
        <v>16387</v>
      </c>
      <c r="H1044" s="153" t="s">
        <v>16539</v>
      </c>
      <c r="I1044" s="255" t="n">
        <v>32221</v>
      </c>
      <c r="J1044" s="149"/>
      <c r="K1044" s="149"/>
      <c r="L1044" s="32"/>
    </row>
    <row r="1045" customFormat="false" ht="15.6" hidden="false" customHeight="true" outlineLevel="0" collapsed="false">
      <c r="A1045" s="149" t="n">
        <v>1025</v>
      </c>
      <c r="B1045" s="153" t="s">
        <v>16384</v>
      </c>
      <c r="C1045" s="149" t="s">
        <v>17</v>
      </c>
      <c r="D1045" s="153" t="s">
        <v>16540</v>
      </c>
      <c r="E1045" s="253" t="s">
        <v>16541</v>
      </c>
      <c r="F1045" s="152" t="n">
        <v>5075</v>
      </c>
      <c r="G1045" s="254" t="s">
        <v>16387</v>
      </c>
      <c r="H1045" s="153" t="s">
        <v>16542</v>
      </c>
      <c r="I1045" s="255" t="n">
        <v>35047</v>
      </c>
      <c r="J1045" s="149"/>
      <c r="K1045" s="149"/>
      <c r="L1045" s="32"/>
    </row>
    <row r="1046" customFormat="false" ht="15.6" hidden="false" customHeight="true" outlineLevel="0" collapsed="false">
      <c r="A1046" s="149" t="n">
        <v>1026</v>
      </c>
      <c r="B1046" s="153" t="s">
        <v>16384</v>
      </c>
      <c r="C1046" s="149" t="s">
        <v>17</v>
      </c>
      <c r="D1046" s="153" t="s">
        <v>16543</v>
      </c>
      <c r="E1046" s="253" t="s">
        <v>16544</v>
      </c>
      <c r="F1046" s="152" t="n">
        <v>17416</v>
      </c>
      <c r="G1046" s="254" t="s">
        <v>16387</v>
      </c>
      <c r="H1046" s="153" t="s">
        <v>16545</v>
      </c>
      <c r="I1046" s="255" t="n">
        <v>31718</v>
      </c>
      <c r="J1046" s="149"/>
      <c r="K1046" s="149"/>
      <c r="L1046" s="32"/>
    </row>
    <row r="1047" customFormat="false" ht="15.6" hidden="false" customHeight="true" outlineLevel="0" collapsed="false">
      <c r="A1047" s="149" t="n">
        <v>1027</v>
      </c>
      <c r="B1047" s="153" t="s">
        <v>16384</v>
      </c>
      <c r="C1047" s="149" t="s">
        <v>17</v>
      </c>
      <c r="D1047" s="153" t="s">
        <v>16546</v>
      </c>
      <c r="E1047" s="253" t="s">
        <v>16547</v>
      </c>
      <c r="F1047" s="152" t="n">
        <v>8824</v>
      </c>
      <c r="G1047" s="254" t="s">
        <v>16387</v>
      </c>
      <c r="H1047" s="153" t="s">
        <v>16548</v>
      </c>
      <c r="I1047" s="255" t="n">
        <v>32368</v>
      </c>
      <c r="J1047" s="149"/>
      <c r="K1047" s="149"/>
      <c r="L1047" s="32"/>
    </row>
    <row r="1048" customFormat="false" ht="15.6" hidden="false" customHeight="true" outlineLevel="0" collapsed="false">
      <c r="A1048" s="149" t="n">
        <v>1028</v>
      </c>
      <c r="B1048" s="153" t="s">
        <v>16384</v>
      </c>
      <c r="C1048" s="149" t="s">
        <v>17</v>
      </c>
      <c r="D1048" s="153" t="s">
        <v>16549</v>
      </c>
      <c r="E1048" s="253" t="s">
        <v>16550</v>
      </c>
      <c r="F1048" s="152" t="n">
        <v>874.45</v>
      </c>
      <c r="G1048" s="254" t="s">
        <v>16387</v>
      </c>
      <c r="H1048" s="153" t="s">
        <v>16551</v>
      </c>
      <c r="I1048" s="255" t="n">
        <v>33707</v>
      </c>
      <c r="J1048" s="149"/>
      <c r="K1048" s="149"/>
      <c r="L1048" s="32"/>
    </row>
    <row r="1049" customFormat="false" ht="15.6" hidden="false" customHeight="true" outlineLevel="0" collapsed="false">
      <c r="A1049" s="149" t="n">
        <v>1029</v>
      </c>
      <c r="B1049" s="153" t="s">
        <v>16384</v>
      </c>
      <c r="C1049" s="149" t="s">
        <v>17</v>
      </c>
      <c r="D1049" s="153" t="s">
        <v>16552</v>
      </c>
      <c r="E1049" s="253" t="s">
        <v>16553</v>
      </c>
      <c r="F1049" s="152" t="n">
        <v>10489.6</v>
      </c>
      <c r="G1049" s="254" t="s">
        <v>16387</v>
      </c>
      <c r="H1049" s="153" t="s">
        <v>16554</v>
      </c>
      <c r="I1049" s="255" t="n">
        <v>32516</v>
      </c>
      <c r="J1049" s="149"/>
      <c r="K1049" s="149"/>
      <c r="L1049" s="32"/>
    </row>
    <row r="1050" customFormat="false" ht="15.6" hidden="false" customHeight="true" outlineLevel="0" collapsed="false">
      <c r="A1050" s="149" t="n">
        <v>1030</v>
      </c>
      <c r="B1050" s="153" t="s">
        <v>16384</v>
      </c>
      <c r="C1050" s="149" t="s">
        <v>17</v>
      </c>
      <c r="D1050" s="153" t="s">
        <v>16555</v>
      </c>
      <c r="E1050" s="253" t="s">
        <v>16556</v>
      </c>
      <c r="F1050" s="152" t="n">
        <v>9195</v>
      </c>
      <c r="G1050" s="254" t="s">
        <v>16387</v>
      </c>
      <c r="H1050" s="153" t="s">
        <v>16557</v>
      </c>
      <c r="I1050" s="255" t="n">
        <v>31553</v>
      </c>
      <c r="J1050" s="149"/>
      <c r="K1050" s="149"/>
      <c r="L1050" s="32"/>
    </row>
    <row r="1051" customFormat="false" ht="15.6" hidden="false" customHeight="true" outlineLevel="0" collapsed="false">
      <c r="A1051" s="149" t="n">
        <v>1031</v>
      </c>
      <c r="B1051" s="153" t="s">
        <v>16384</v>
      </c>
      <c r="C1051" s="149" t="s">
        <v>17</v>
      </c>
      <c r="D1051" s="153" t="s">
        <v>16558</v>
      </c>
      <c r="E1051" s="253" t="s">
        <v>16559</v>
      </c>
      <c r="F1051" s="152" t="n">
        <v>7195</v>
      </c>
      <c r="G1051" s="254" t="s">
        <v>16387</v>
      </c>
      <c r="H1051" s="153" t="s">
        <v>16560</v>
      </c>
      <c r="I1051" s="255" t="n">
        <v>31899</v>
      </c>
      <c r="J1051" s="149"/>
      <c r="K1051" s="149"/>
      <c r="L1051" s="32"/>
    </row>
    <row r="1052" customFormat="false" ht="15.6" hidden="false" customHeight="true" outlineLevel="0" collapsed="false">
      <c r="A1052" s="149" t="n">
        <v>1032</v>
      </c>
      <c r="B1052" s="153" t="s">
        <v>16384</v>
      </c>
      <c r="C1052" s="149" t="s">
        <v>17</v>
      </c>
      <c r="D1052" s="153" t="s">
        <v>16561</v>
      </c>
      <c r="E1052" s="253" t="s">
        <v>16562</v>
      </c>
      <c r="F1052" s="152" t="n">
        <v>7113</v>
      </c>
      <c r="G1052" s="254" t="s">
        <v>16387</v>
      </c>
      <c r="H1052" s="153" t="s">
        <v>16563</v>
      </c>
      <c r="I1052" s="255" t="n">
        <v>33687</v>
      </c>
      <c r="J1052" s="149"/>
      <c r="K1052" s="149"/>
      <c r="L1052" s="32"/>
    </row>
    <row r="1053" customFormat="false" ht="15.6" hidden="false" customHeight="true" outlineLevel="0" collapsed="false">
      <c r="A1053" s="149" t="n">
        <v>1033</v>
      </c>
      <c r="B1053" s="153" t="s">
        <v>16384</v>
      </c>
      <c r="C1053" s="149" t="s">
        <v>17</v>
      </c>
      <c r="D1053" s="153" t="s">
        <v>16564</v>
      </c>
      <c r="E1053" s="253" t="s">
        <v>16565</v>
      </c>
      <c r="F1053" s="152" t="n">
        <v>47721.93</v>
      </c>
      <c r="G1053" s="254" t="s">
        <v>16387</v>
      </c>
      <c r="H1053" s="153" t="s">
        <v>16566</v>
      </c>
      <c r="I1053" s="255" t="n">
        <v>32476</v>
      </c>
      <c r="J1053" s="149"/>
      <c r="K1053" s="149"/>
    </row>
    <row r="1054" customFormat="false" ht="15.6" hidden="false" customHeight="true" outlineLevel="0" collapsed="false">
      <c r="A1054" s="149" t="n">
        <v>1034</v>
      </c>
      <c r="B1054" s="153" t="s">
        <v>16384</v>
      </c>
      <c r="C1054" s="149" t="s">
        <v>17</v>
      </c>
      <c r="D1054" s="153" t="s">
        <v>16567</v>
      </c>
      <c r="E1054" s="253" t="s">
        <v>16568</v>
      </c>
      <c r="F1054" s="152" t="n">
        <v>9290</v>
      </c>
      <c r="G1054" s="254" t="s">
        <v>16387</v>
      </c>
      <c r="H1054" s="153" t="s">
        <v>16569</v>
      </c>
      <c r="I1054" s="255" t="n">
        <v>31685</v>
      </c>
      <c r="J1054" s="149"/>
      <c r="K1054" s="149"/>
    </row>
    <row r="1055" customFormat="false" ht="15.6" hidden="false" customHeight="true" outlineLevel="0" collapsed="false">
      <c r="A1055" s="149" t="n">
        <v>1035</v>
      </c>
      <c r="B1055" s="153" t="s">
        <v>16384</v>
      </c>
      <c r="C1055" s="149" t="s">
        <v>17</v>
      </c>
      <c r="D1055" s="153" t="s">
        <v>16570</v>
      </c>
      <c r="E1055" s="253" t="s">
        <v>16571</v>
      </c>
      <c r="F1055" s="152" t="n">
        <v>10609</v>
      </c>
      <c r="G1055" s="254" t="s">
        <v>16387</v>
      </c>
      <c r="H1055" s="153" t="s">
        <v>16572</v>
      </c>
      <c r="I1055" s="255" t="n">
        <v>32918</v>
      </c>
      <c r="J1055" s="149"/>
      <c r="K1055" s="149"/>
    </row>
    <row r="1056" customFormat="false" ht="15.6" hidden="false" customHeight="true" outlineLevel="0" collapsed="false">
      <c r="A1056" s="149" t="n">
        <v>1036</v>
      </c>
      <c r="B1056" s="153" t="s">
        <v>16384</v>
      </c>
      <c r="C1056" s="149" t="s">
        <v>17</v>
      </c>
      <c r="D1056" s="153" t="s">
        <v>16573</v>
      </c>
      <c r="E1056" s="253" t="s">
        <v>16574</v>
      </c>
      <c r="F1056" s="152" t="n">
        <v>9299.5</v>
      </c>
      <c r="G1056" s="254" t="s">
        <v>16387</v>
      </c>
      <c r="H1056" s="153" t="s">
        <v>16575</v>
      </c>
      <c r="I1056" s="255" t="n">
        <v>32685</v>
      </c>
      <c r="J1056" s="149"/>
      <c r="K1056" s="149"/>
    </row>
    <row r="1057" customFormat="false" ht="15.6" hidden="false" customHeight="true" outlineLevel="0" collapsed="false">
      <c r="A1057" s="149" t="n">
        <v>1037</v>
      </c>
      <c r="B1057" s="153" t="s">
        <v>16384</v>
      </c>
      <c r="C1057" s="149" t="s">
        <v>17</v>
      </c>
      <c r="D1057" s="153" t="s">
        <v>16576</v>
      </c>
      <c r="E1057" s="253" t="s">
        <v>16577</v>
      </c>
      <c r="F1057" s="152" t="n">
        <v>10217</v>
      </c>
      <c r="G1057" s="254" t="s">
        <v>16387</v>
      </c>
      <c r="H1057" s="153" t="s">
        <v>16578</v>
      </c>
      <c r="I1057" s="255" t="n">
        <v>32135</v>
      </c>
      <c r="J1057" s="149"/>
      <c r="K1057" s="149"/>
    </row>
    <row r="1058" customFormat="false" ht="15.6" hidden="false" customHeight="true" outlineLevel="0" collapsed="false">
      <c r="A1058" s="149" t="n">
        <v>1038</v>
      </c>
      <c r="B1058" s="153" t="s">
        <v>16384</v>
      </c>
      <c r="C1058" s="149" t="s">
        <v>17</v>
      </c>
      <c r="D1058" s="153" t="s">
        <v>7088</v>
      </c>
      <c r="E1058" s="253" t="s">
        <v>16579</v>
      </c>
      <c r="F1058" s="152" t="n">
        <v>8300</v>
      </c>
      <c r="G1058" s="254" t="s">
        <v>16387</v>
      </c>
      <c r="H1058" s="153" t="s">
        <v>16580</v>
      </c>
      <c r="I1058" s="255" t="n">
        <v>32236</v>
      </c>
      <c r="J1058" s="149"/>
      <c r="K1058" s="149"/>
    </row>
    <row r="1059" customFormat="false" ht="15.6" hidden="false" customHeight="true" outlineLevel="0" collapsed="false">
      <c r="A1059" s="149" t="n">
        <v>1039</v>
      </c>
      <c r="B1059" s="153" t="s">
        <v>16384</v>
      </c>
      <c r="C1059" s="149" t="s">
        <v>17</v>
      </c>
      <c r="D1059" s="153" t="s">
        <v>16581</v>
      </c>
      <c r="E1059" s="253" t="s">
        <v>16582</v>
      </c>
      <c r="F1059" s="152" t="n">
        <v>49948.95</v>
      </c>
      <c r="G1059" s="254" t="s">
        <v>16387</v>
      </c>
      <c r="H1059" s="153" t="s">
        <v>16583</v>
      </c>
      <c r="I1059" s="255" t="n">
        <v>32368</v>
      </c>
      <c r="J1059" s="149"/>
      <c r="K1059" s="149"/>
    </row>
    <row r="1060" customFormat="false" ht="15.6" hidden="false" customHeight="true" outlineLevel="0" collapsed="false">
      <c r="A1060" s="149" t="n">
        <v>1040</v>
      </c>
      <c r="B1060" s="153" t="s">
        <v>16384</v>
      </c>
      <c r="C1060" s="149" t="s">
        <v>17</v>
      </c>
      <c r="D1060" s="153" t="s">
        <v>16584</v>
      </c>
      <c r="E1060" s="253" t="s">
        <v>16585</v>
      </c>
      <c r="F1060" s="152" t="n">
        <v>14800</v>
      </c>
      <c r="G1060" s="254" t="s">
        <v>16387</v>
      </c>
      <c r="H1060" s="153" t="s">
        <v>16586</v>
      </c>
      <c r="I1060" s="255" t="n">
        <v>32112</v>
      </c>
      <c r="J1060" s="149"/>
      <c r="K1060" s="149"/>
    </row>
    <row r="1061" customFormat="false" ht="15.6" hidden="false" customHeight="true" outlineLevel="0" collapsed="false">
      <c r="A1061" s="149" t="n">
        <v>1041</v>
      </c>
      <c r="B1061" s="153" t="s">
        <v>16384</v>
      </c>
      <c r="C1061" s="149" t="s">
        <v>17</v>
      </c>
      <c r="D1061" s="153" t="s">
        <v>16587</v>
      </c>
      <c r="E1061" s="253" t="s">
        <v>16588</v>
      </c>
      <c r="F1061" s="152" t="n">
        <v>14800</v>
      </c>
      <c r="G1061" s="254" t="s">
        <v>16387</v>
      </c>
      <c r="H1061" s="153" t="s">
        <v>16589</v>
      </c>
      <c r="I1061" s="255" t="n">
        <v>32128</v>
      </c>
      <c r="J1061" s="149"/>
      <c r="K1061" s="149"/>
    </row>
    <row r="1062" customFormat="false" ht="15.6" hidden="false" customHeight="true" outlineLevel="0" collapsed="false">
      <c r="A1062" s="149" t="n">
        <v>1042</v>
      </c>
      <c r="B1062" s="153" t="s">
        <v>16384</v>
      </c>
      <c r="C1062" s="149" t="s">
        <v>17</v>
      </c>
      <c r="D1062" s="153" t="s">
        <v>16590</v>
      </c>
      <c r="E1062" s="253" t="s">
        <v>16591</v>
      </c>
      <c r="F1062" s="68" t="n">
        <v>2079.87</v>
      </c>
      <c r="G1062" s="254" t="s">
        <v>16387</v>
      </c>
      <c r="H1062" s="153" t="s">
        <v>16592</v>
      </c>
      <c r="I1062" s="255" t="n">
        <v>33772</v>
      </c>
      <c r="J1062" s="149"/>
      <c r="K1062" s="149"/>
    </row>
    <row r="1063" customFormat="false" ht="15.6" hidden="false" customHeight="true" outlineLevel="0" collapsed="false">
      <c r="A1063" s="149" t="n">
        <v>1043</v>
      </c>
      <c r="B1063" s="153" t="s">
        <v>16384</v>
      </c>
      <c r="C1063" s="149" t="s">
        <v>17</v>
      </c>
      <c r="D1063" s="153" t="s">
        <v>16593</v>
      </c>
      <c r="E1063" s="253" t="s">
        <v>16594</v>
      </c>
      <c r="F1063" s="152" t="n">
        <v>8967</v>
      </c>
      <c r="G1063" s="254" t="s">
        <v>16387</v>
      </c>
      <c r="H1063" s="153" t="s">
        <v>16595</v>
      </c>
      <c r="I1063" s="255" t="n">
        <v>31976</v>
      </c>
      <c r="J1063" s="149"/>
      <c r="K1063" s="149"/>
    </row>
    <row r="1064" customFormat="false" ht="15.6" hidden="false" customHeight="true" outlineLevel="0" collapsed="false">
      <c r="A1064" s="149" t="n">
        <v>1044</v>
      </c>
      <c r="B1064" s="153" t="s">
        <v>16384</v>
      </c>
      <c r="C1064" s="149" t="s">
        <v>17</v>
      </c>
      <c r="D1064" s="153" t="s">
        <v>16596</v>
      </c>
      <c r="E1064" s="253" t="s">
        <v>16597</v>
      </c>
      <c r="F1064" s="152" t="n">
        <v>10000</v>
      </c>
      <c r="G1064" s="254" t="s">
        <v>16387</v>
      </c>
      <c r="H1064" s="153" t="s">
        <v>16598</v>
      </c>
      <c r="I1064" s="255" t="n">
        <v>31768</v>
      </c>
      <c r="J1064" s="149"/>
      <c r="K1064" s="149"/>
    </row>
    <row r="1065" customFormat="false" ht="15.6" hidden="false" customHeight="true" outlineLevel="0" collapsed="false">
      <c r="A1065" s="149" t="n">
        <v>1045</v>
      </c>
      <c r="B1065" s="153" t="s">
        <v>16384</v>
      </c>
      <c r="C1065" s="149" t="s">
        <v>17</v>
      </c>
      <c r="D1065" s="153" t="s">
        <v>16599</v>
      </c>
      <c r="E1065" s="253" t="s">
        <v>16597</v>
      </c>
      <c r="F1065" s="152" t="n">
        <v>10000</v>
      </c>
      <c r="G1065" s="254" t="s">
        <v>16387</v>
      </c>
      <c r="H1065" s="153" t="s">
        <v>16600</v>
      </c>
      <c r="I1065" s="255" t="n">
        <v>31781</v>
      </c>
      <c r="J1065" s="149"/>
      <c r="K1065" s="149"/>
    </row>
    <row r="1066" customFormat="false" ht="15.6" hidden="false" customHeight="true" outlineLevel="0" collapsed="false">
      <c r="A1066" s="149" t="n">
        <v>1046</v>
      </c>
      <c r="B1066" s="153" t="s">
        <v>16384</v>
      </c>
      <c r="C1066" s="149" t="s">
        <v>17</v>
      </c>
      <c r="D1066" s="153" t="s">
        <v>16601</v>
      </c>
      <c r="E1066" s="253" t="s">
        <v>16602</v>
      </c>
      <c r="F1066" s="152" t="n">
        <v>21335.55</v>
      </c>
      <c r="G1066" s="254" t="s">
        <v>16387</v>
      </c>
      <c r="H1066" s="153" t="s">
        <v>16603</v>
      </c>
      <c r="I1066" s="255" t="n">
        <v>32538</v>
      </c>
      <c r="J1066" s="149"/>
      <c r="K1066" s="149"/>
    </row>
    <row r="1067" customFormat="false" ht="15.6" hidden="false" customHeight="true" outlineLevel="0" collapsed="false">
      <c r="A1067" s="149" t="n">
        <v>1047</v>
      </c>
      <c r="B1067" s="153" t="s">
        <v>16384</v>
      </c>
      <c r="C1067" s="149" t="s">
        <v>17</v>
      </c>
      <c r="D1067" s="153" t="s">
        <v>16604</v>
      </c>
      <c r="E1067" s="253" t="s">
        <v>16605</v>
      </c>
      <c r="F1067" s="152" t="n">
        <v>9290</v>
      </c>
      <c r="G1067" s="254" t="s">
        <v>16387</v>
      </c>
      <c r="H1067" s="153" t="s">
        <v>16606</v>
      </c>
      <c r="I1067" s="255" t="n">
        <v>31799</v>
      </c>
      <c r="J1067" s="149"/>
      <c r="K1067" s="149"/>
    </row>
    <row r="1068" customFormat="false" ht="15.6" hidden="false" customHeight="true" outlineLevel="0" collapsed="false">
      <c r="A1068" s="149" t="n">
        <v>1048</v>
      </c>
      <c r="B1068" s="153" t="s">
        <v>16384</v>
      </c>
      <c r="C1068" s="149" t="s">
        <v>17</v>
      </c>
      <c r="D1068" s="153" t="s">
        <v>16607</v>
      </c>
      <c r="E1068" s="253" t="s">
        <v>16608</v>
      </c>
      <c r="F1068" s="152" t="n">
        <v>15377.74</v>
      </c>
      <c r="G1068" s="254" t="s">
        <v>16387</v>
      </c>
      <c r="H1068" s="153" t="s">
        <v>16609</v>
      </c>
      <c r="I1068" s="255" t="n">
        <v>33742</v>
      </c>
      <c r="J1068" s="149"/>
      <c r="K1068" s="149"/>
    </row>
    <row r="1069" customFormat="false" ht="15.6" hidden="false" customHeight="true" outlineLevel="0" collapsed="false">
      <c r="A1069" s="149" t="n">
        <v>1049</v>
      </c>
      <c r="B1069" s="153" t="s">
        <v>16384</v>
      </c>
      <c r="C1069" s="149" t="s">
        <v>17</v>
      </c>
      <c r="D1069" s="153" t="s">
        <v>16610</v>
      </c>
      <c r="E1069" s="253" t="s">
        <v>16611</v>
      </c>
      <c r="F1069" s="152" t="n">
        <v>39062.21</v>
      </c>
      <c r="G1069" s="254" t="s">
        <v>16387</v>
      </c>
      <c r="H1069" s="153" t="s">
        <v>16612</v>
      </c>
      <c r="I1069" s="255" t="n">
        <v>34515</v>
      </c>
      <c r="J1069" s="149"/>
      <c r="K1069" s="149"/>
    </row>
    <row r="1070" customFormat="false" ht="15.6" hidden="false" customHeight="true" outlineLevel="0" collapsed="false">
      <c r="A1070" s="149" t="n">
        <v>1050</v>
      </c>
      <c r="B1070" s="153" t="s">
        <v>16384</v>
      </c>
      <c r="C1070" s="149" t="s">
        <v>17</v>
      </c>
      <c r="D1070" s="153" t="s">
        <v>16613</v>
      </c>
      <c r="E1070" s="253" t="s">
        <v>16614</v>
      </c>
      <c r="F1070" s="152" t="n">
        <v>9190</v>
      </c>
      <c r="G1070" s="254" t="s">
        <v>16387</v>
      </c>
      <c r="H1070" s="153" t="s">
        <v>16615</v>
      </c>
      <c r="I1070" s="255" t="n">
        <v>31865</v>
      </c>
      <c r="J1070" s="149"/>
      <c r="K1070" s="149"/>
    </row>
    <row r="1071" customFormat="false" ht="15.6" hidden="false" customHeight="true" outlineLevel="0" collapsed="false">
      <c r="A1071" s="149" t="n">
        <v>1051</v>
      </c>
      <c r="B1071" s="153" t="s">
        <v>16384</v>
      </c>
      <c r="C1071" s="149" t="s">
        <v>17</v>
      </c>
      <c r="D1071" s="153" t="s">
        <v>16616</v>
      </c>
      <c r="E1071" s="253" t="s">
        <v>16617</v>
      </c>
      <c r="F1071" s="152" t="n">
        <v>8897.61</v>
      </c>
      <c r="G1071" s="254" t="s">
        <v>16387</v>
      </c>
      <c r="H1071" s="153" t="s">
        <v>16618</v>
      </c>
      <c r="I1071" s="255" t="n">
        <v>35205</v>
      </c>
      <c r="J1071" s="149"/>
      <c r="K1071" s="149"/>
    </row>
    <row r="1072" customFormat="false" ht="15.6" hidden="false" customHeight="true" outlineLevel="0" collapsed="false">
      <c r="A1072" s="149" t="n">
        <v>1052</v>
      </c>
      <c r="B1072" s="153" t="s">
        <v>16384</v>
      </c>
      <c r="C1072" s="149" t="s">
        <v>17</v>
      </c>
      <c r="D1072" s="153" t="s">
        <v>16619</v>
      </c>
      <c r="E1072" s="253" t="s">
        <v>16620</v>
      </c>
      <c r="F1072" s="152" t="n">
        <v>47348.66</v>
      </c>
      <c r="G1072" s="254" t="s">
        <v>16387</v>
      </c>
      <c r="H1072" s="153" t="s">
        <v>16621</v>
      </c>
      <c r="I1072" s="255" t="n">
        <v>35109</v>
      </c>
      <c r="J1072" s="149"/>
      <c r="K1072" s="149"/>
    </row>
    <row r="1073" customFormat="false" ht="15.6" hidden="false" customHeight="true" outlineLevel="0" collapsed="false">
      <c r="A1073" s="149" t="n">
        <v>1053</v>
      </c>
      <c r="B1073" s="153" t="s">
        <v>16384</v>
      </c>
      <c r="C1073" s="149" t="s">
        <v>17</v>
      </c>
      <c r="D1073" s="153" t="s">
        <v>16622</v>
      </c>
      <c r="E1073" s="253" t="s">
        <v>16623</v>
      </c>
      <c r="F1073" s="152" t="n">
        <v>13625.4</v>
      </c>
      <c r="G1073" s="254" t="s">
        <v>16387</v>
      </c>
      <c r="H1073" s="153" t="s">
        <v>16624</v>
      </c>
      <c r="I1073" s="255" t="n">
        <v>32582</v>
      </c>
      <c r="J1073" s="149"/>
      <c r="K1073" s="149"/>
    </row>
    <row r="1074" customFormat="false" ht="15.6" hidden="false" customHeight="true" outlineLevel="0" collapsed="false">
      <c r="A1074" s="149" t="n">
        <v>1054</v>
      </c>
      <c r="B1074" s="153" t="s">
        <v>16384</v>
      </c>
      <c r="C1074" s="149" t="s">
        <v>17</v>
      </c>
      <c r="D1074" s="153" t="s">
        <v>16625</v>
      </c>
      <c r="E1074" s="253" t="s">
        <v>16626</v>
      </c>
      <c r="F1074" s="152" t="n">
        <v>8340.3</v>
      </c>
      <c r="G1074" s="254" t="s">
        <v>16387</v>
      </c>
      <c r="H1074" s="153" t="s">
        <v>16627</v>
      </c>
      <c r="I1074" s="255" t="n">
        <v>34441</v>
      </c>
      <c r="J1074" s="149"/>
      <c r="K1074" s="149"/>
    </row>
    <row r="1075" customFormat="false" ht="15.6" hidden="false" customHeight="true" outlineLevel="0" collapsed="false">
      <c r="A1075" s="149" t="n">
        <v>1055</v>
      </c>
      <c r="B1075" s="153" t="s">
        <v>16384</v>
      </c>
      <c r="C1075" s="149" t="s">
        <v>17</v>
      </c>
      <c r="D1075" s="153" t="s">
        <v>16628</v>
      </c>
      <c r="E1075" s="253" t="s">
        <v>16629</v>
      </c>
      <c r="F1075" s="152" t="n">
        <v>10000</v>
      </c>
      <c r="G1075" s="254" t="s">
        <v>16387</v>
      </c>
      <c r="H1075" s="153" t="s">
        <v>16630</v>
      </c>
      <c r="I1075" s="255" t="n">
        <v>35229</v>
      </c>
      <c r="J1075" s="149"/>
      <c r="K1075" s="149"/>
    </row>
    <row r="1076" customFormat="false" ht="15.6" hidden="false" customHeight="true" outlineLevel="0" collapsed="false">
      <c r="A1076" s="149" t="n">
        <v>1056</v>
      </c>
      <c r="B1076" s="153" t="s">
        <v>16384</v>
      </c>
      <c r="C1076" s="149" t="s">
        <v>17</v>
      </c>
      <c r="D1076" s="153" t="s">
        <v>16631</v>
      </c>
      <c r="E1076" s="253" t="s">
        <v>16632</v>
      </c>
      <c r="F1076" s="152" t="n">
        <v>8731.06</v>
      </c>
      <c r="G1076" s="254" t="s">
        <v>16387</v>
      </c>
      <c r="H1076" s="153" t="s">
        <v>16633</v>
      </c>
      <c r="I1076" s="255" t="n">
        <v>32760</v>
      </c>
      <c r="J1076" s="149"/>
      <c r="K1076" s="149"/>
    </row>
    <row r="1077" customFormat="false" ht="15.6" hidden="false" customHeight="true" outlineLevel="0" collapsed="false">
      <c r="A1077" s="149" t="n">
        <v>1057</v>
      </c>
      <c r="B1077" s="153" t="s">
        <v>16384</v>
      </c>
      <c r="C1077" s="149" t="s">
        <v>17</v>
      </c>
      <c r="D1077" s="153" t="s">
        <v>16634</v>
      </c>
      <c r="E1077" s="253" t="s">
        <v>16635</v>
      </c>
      <c r="F1077" s="152" t="n">
        <v>10000</v>
      </c>
      <c r="G1077" s="254" t="s">
        <v>16387</v>
      </c>
      <c r="H1077" s="153" t="s">
        <v>16636</v>
      </c>
      <c r="I1077" s="255" t="n">
        <v>31986</v>
      </c>
      <c r="J1077" s="149"/>
      <c r="K1077" s="149"/>
    </row>
    <row r="1078" customFormat="false" ht="15.6" hidden="false" customHeight="true" outlineLevel="0" collapsed="false">
      <c r="A1078" s="149" t="n">
        <v>1058</v>
      </c>
      <c r="B1078" s="153" t="s">
        <v>16384</v>
      </c>
      <c r="C1078" s="149" t="s">
        <v>17</v>
      </c>
      <c r="D1078" s="153" t="s">
        <v>16637</v>
      </c>
      <c r="E1078" s="253" t="s">
        <v>16638</v>
      </c>
      <c r="F1078" s="152" t="n">
        <v>1580</v>
      </c>
      <c r="G1078" s="254" t="s">
        <v>16387</v>
      </c>
      <c r="H1078" s="153" t="s">
        <v>16639</v>
      </c>
      <c r="I1078" s="255" t="n">
        <v>35023</v>
      </c>
      <c r="J1078" s="149"/>
      <c r="K1078" s="149"/>
    </row>
    <row r="1079" customFormat="false" ht="15.6" hidden="false" customHeight="true" outlineLevel="0" collapsed="false">
      <c r="A1079" s="149" t="n">
        <v>1059</v>
      </c>
      <c r="B1079" s="153" t="s">
        <v>16384</v>
      </c>
      <c r="C1079" s="149" t="s">
        <v>17</v>
      </c>
      <c r="D1079" s="153" t="s">
        <v>16640</v>
      </c>
      <c r="E1079" s="253" t="s">
        <v>16641</v>
      </c>
      <c r="F1079" s="152" t="n">
        <v>48589.6</v>
      </c>
      <c r="G1079" s="254" t="s">
        <v>16387</v>
      </c>
      <c r="H1079" s="153" t="s">
        <v>16642</v>
      </c>
      <c r="I1079" s="255" t="n">
        <v>32271</v>
      </c>
      <c r="J1079" s="149"/>
      <c r="K1079" s="149"/>
    </row>
    <row r="1080" customFormat="false" ht="15.6" hidden="false" customHeight="true" outlineLevel="0" collapsed="false">
      <c r="A1080" s="149" t="n">
        <v>1060</v>
      </c>
      <c r="B1080" s="153" t="s">
        <v>16384</v>
      </c>
      <c r="C1080" s="149" t="s">
        <v>17</v>
      </c>
      <c r="D1080" s="153" t="s">
        <v>16643</v>
      </c>
      <c r="E1080" s="253"/>
      <c r="F1080" s="152" t="n">
        <v>14500</v>
      </c>
      <c r="G1080" s="254" t="s">
        <v>16387</v>
      </c>
      <c r="H1080" s="153" t="s">
        <v>16644</v>
      </c>
      <c r="I1080" s="255" t="n">
        <v>32442</v>
      </c>
      <c r="J1080" s="149"/>
      <c r="K1080" s="149"/>
    </row>
    <row r="1081" customFormat="false" ht="15.6" hidden="false" customHeight="true" outlineLevel="0" collapsed="false">
      <c r="A1081" s="149" t="n">
        <v>1061</v>
      </c>
      <c r="B1081" s="153" t="s">
        <v>16384</v>
      </c>
      <c r="C1081" s="149" t="s">
        <v>17</v>
      </c>
      <c r="D1081" s="153" t="s">
        <v>16645</v>
      </c>
      <c r="E1081" s="253" t="s">
        <v>16646</v>
      </c>
      <c r="F1081" s="152" t="n">
        <v>10700.04</v>
      </c>
      <c r="G1081" s="254" t="s">
        <v>16387</v>
      </c>
      <c r="H1081" s="153" t="s">
        <v>16647</v>
      </c>
      <c r="I1081" s="255" t="n">
        <v>32993</v>
      </c>
      <c r="J1081" s="149"/>
      <c r="K1081" s="149"/>
    </row>
    <row r="1082" customFormat="false" ht="15.6" hidden="false" customHeight="true" outlineLevel="0" collapsed="false">
      <c r="A1082" s="149" t="n">
        <v>1062</v>
      </c>
      <c r="B1082" s="153" t="s">
        <v>16384</v>
      </c>
      <c r="C1082" s="149" t="s">
        <v>17</v>
      </c>
      <c r="D1082" s="153" t="s">
        <v>16648</v>
      </c>
      <c r="E1082" s="253" t="s">
        <v>16649</v>
      </c>
      <c r="F1082" s="152" t="n">
        <v>10912</v>
      </c>
      <c r="G1082" s="254" t="s">
        <v>16387</v>
      </c>
      <c r="H1082" s="153" t="s">
        <v>16650</v>
      </c>
      <c r="I1082" s="255" t="n">
        <v>32966</v>
      </c>
      <c r="J1082" s="149"/>
      <c r="K1082" s="149"/>
    </row>
    <row r="1083" customFormat="false" ht="15.6" hidden="false" customHeight="true" outlineLevel="0" collapsed="false">
      <c r="A1083" s="149" t="n">
        <v>1063</v>
      </c>
      <c r="B1083" s="153" t="s">
        <v>16384</v>
      </c>
      <c r="C1083" s="149" t="s">
        <v>17</v>
      </c>
      <c r="D1083" s="153" t="s">
        <v>16651</v>
      </c>
      <c r="E1083" s="253" t="s">
        <v>16652</v>
      </c>
      <c r="F1083" s="152" t="n">
        <v>7826</v>
      </c>
      <c r="G1083" s="254" t="s">
        <v>16387</v>
      </c>
      <c r="H1083" s="153" t="s">
        <v>16653</v>
      </c>
      <c r="I1083" s="255" t="n">
        <v>32672</v>
      </c>
      <c r="J1083" s="149"/>
      <c r="K1083" s="149"/>
    </row>
    <row r="1084" customFormat="false" ht="15.6" hidden="false" customHeight="true" outlineLevel="0" collapsed="false">
      <c r="A1084" s="149" t="n">
        <v>1064</v>
      </c>
      <c r="B1084" s="153" t="s">
        <v>16384</v>
      </c>
      <c r="C1084" s="149" t="s">
        <v>17</v>
      </c>
      <c r="D1084" s="153" t="s">
        <v>16654</v>
      </c>
      <c r="E1084" s="253" t="s">
        <v>16655</v>
      </c>
      <c r="F1084" s="152" t="n">
        <v>9290</v>
      </c>
      <c r="G1084" s="254" t="s">
        <v>16387</v>
      </c>
      <c r="H1084" s="153" t="s">
        <v>16656</v>
      </c>
      <c r="I1084" s="255" t="n">
        <v>32564</v>
      </c>
      <c r="J1084" s="149"/>
      <c r="K1084" s="149"/>
    </row>
    <row r="1085" customFormat="false" ht="15.6" hidden="false" customHeight="true" outlineLevel="0" collapsed="false">
      <c r="A1085" s="149" t="n">
        <v>1065</v>
      </c>
      <c r="B1085" s="153" t="s">
        <v>16384</v>
      </c>
      <c r="C1085" s="149" t="s">
        <v>17</v>
      </c>
      <c r="D1085" s="153" t="s">
        <v>16657</v>
      </c>
      <c r="E1085" s="253" t="s">
        <v>16658</v>
      </c>
      <c r="F1085" s="152" t="n">
        <v>8342</v>
      </c>
      <c r="G1085" s="254" t="s">
        <v>16387</v>
      </c>
      <c r="H1085" s="153" t="s">
        <v>16659</v>
      </c>
      <c r="I1085" s="255" t="n">
        <v>35367</v>
      </c>
      <c r="J1085" s="149"/>
      <c r="K1085" s="149"/>
    </row>
    <row r="1086" customFormat="false" ht="15.6" hidden="false" customHeight="true" outlineLevel="0" collapsed="false">
      <c r="A1086" s="149" t="n">
        <v>1066</v>
      </c>
      <c r="B1086" s="153" t="s">
        <v>16384</v>
      </c>
      <c r="C1086" s="149" t="s">
        <v>17</v>
      </c>
      <c r="D1086" s="153" t="s">
        <v>8501</v>
      </c>
      <c r="E1086" s="253" t="s">
        <v>16660</v>
      </c>
      <c r="F1086" s="152" t="n">
        <v>39747.5</v>
      </c>
      <c r="G1086" s="254" t="s">
        <v>16387</v>
      </c>
      <c r="H1086" s="153" t="s">
        <v>16661</v>
      </c>
      <c r="I1086" s="255" t="n">
        <v>34581</v>
      </c>
      <c r="J1086" s="149"/>
      <c r="K1086" s="149"/>
    </row>
    <row r="1087" customFormat="false" ht="15.6" hidden="false" customHeight="true" outlineLevel="0" collapsed="false">
      <c r="A1087" s="149" t="n">
        <v>1067</v>
      </c>
      <c r="B1087" s="153" t="s">
        <v>16384</v>
      </c>
      <c r="C1087" s="149" t="s">
        <v>17</v>
      </c>
      <c r="D1087" s="153" t="s">
        <v>16662</v>
      </c>
      <c r="E1087" s="253" t="s">
        <v>16663</v>
      </c>
      <c r="F1087" s="152" t="n">
        <v>9190</v>
      </c>
      <c r="G1087" s="254" t="s">
        <v>16387</v>
      </c>
      <c r="H1087" s="153" t="s">
        <v>16664</v>
      </c>
      <c r="I1087" s="255" t="n">
        <v>32238</v>
      </c>
      <c r="J1087" s="149"/>
      <c r="K1087" s="149"/>
    </row>
    <row r="1088" customFormat="false" ht="24.75" hidden="false" customHeight="true" outlineLevel="0" collapsed="false">
      <c r="A1088" s="149" t="n">
        <v>1068</v>
      </c>
      <c r="B1088" s="153" t="s">
        <v>16384</v>
      </c>
      <c r="C1088" s="149" t="s">
        <v>17</v>
      </c>
      <c r="D1088" s="153" t="s">
        <v>16665</v>
      </c>
      <c r="E1088" s="253" t="s">
        <v>16666</v>
      </c>
      <c r="F1088" s="152" t="n">
        <v>7267</v>
      </c>
      <c r="G1088" s="254" t="s">
        <v>16387</v>
      </c>
      <c r="H1088" s="153" t="s">
        <v>16667</v>
      </c>
      <c r="I1088" s="255" t="n">
        <v>32671</v>
      </c>
      <c r="J1088" s="149"/>
      <c r="K1088" s="149"/>
    </row>
    <row r="1089" customFormat="false" ht="15.6" hidden="false" customHeight="true" outlineLevel="0" collapsed="false">
      <c r="A1089" s="149" t="n">
        <v>1069</v>
      </c>
      <c r="B1089" s="153" t="s">
        <v>16384</v>
      </c>
      <c r="C1089" s="149" t="s">
        <v>17</v>
      </c>
      <c r="D1089" s="153" t="s">
        <v>16668</v>
      </c>
      <c r="E1089" s="253" t="s">
        <v>16669</v>
      </c>
      <c r="F1089" s="152" t="n">
        <v>28804.13</v>
      </c>
      <c r="G1089" s="254" t="s">
        <v>16387</v>
      </c>
      <c r="H1089" s="153" t="s">
        <v>16670</v>
      </c>
      <c r="I1089" s="255" t="n">
        <v>35096</v>
      </c>
      <c r="J1089" s="149"/>
      <c r="K1089" s="149"/>
    </row>
    <row r="1090" customFormat="false" ht="25.5" hidden="false" customHeight="true" outlineLevel="0" collapsed="false">
      <c r="A1090" s="149" t="n">
        <v>1070</v>
      </c>
      <c r="B1090" s="153" t="s">
        <v>16384</v>
      </c>
      <c r="C1090" s="149" t="s">
        <v>17</v>
      </c>
      <c r="D1090" s="153" t="s">
        <v>16671</v>
      </c>
      <c r="E1090" s="253" t="s">
        <v>16672</v>
      </c>
      <c r="F1090" s="152" t="n">
        <v>32100</v>
      </c>
      <c r="G1090" s="254" t="s">
        <v>16387</v>
      </c>
      <c r="H1090" s="153" t="s">
        <v>16673</v>
      </c>
      <c r="I1090" s="255" t="n">
        <v>32414</v>
      </c>
      <c r="J1090" s="149"/>
      <c r="K1090" s="149"/>
    </row>
    <row r="1091" customFormat="false" ht="21.75" hidden="false" customHeight="true" outlineLevel="0" collapsed="false">
      <c r="A1091" s="149" t="n">
        <v>1071</v>
      </c>
      <c r="B1091" s="153" t="s">
        <v>16384</v>
      </c>
      <c r="C1091" s="149" t="s">
        <v>17</v>
      </c>
      <c r="D1091" s="153" t="s">
        <v>16674</v>
      </c>
      <c r="E1091" s="253" t="s">
        <v>16675</v>
      </c>
      <c r="F1091" s="152" t="n">
        <v>6217.05</v>
      </c>
      <c r="G1091" s="254" t="s">
        <v>16387</v>
      </c>
      <c r="H1091" s="153" t="s">
        <v>16676</v>
      </c>
      <c r="I1091" s="255" t="n">
        <v>33784</v>
      </c>
      <c r="J1091" s="149"/>
      <c r="K1091" s="149"/>
    </row>
    <row r="1092" customFormat="false" ht="15.6" hidden="false" customHeight="true" outlineLevel="0" collapsed="false">
      <c r="A1092" s="149" t="n">
        <v>1072</v>
      </c>
      <c r="B1092" s="153" t="s">
        <v>16384</v>
      </c>
      <c r="C1092" s="149" t="s">
        <v>17</v>
      </c>
      <c r="D1092" s="153" t="s">
        <v>16677</v>
      </c>
      <c r="E1092" s="253" t="s">
        <v>16678</v>
      </c>
      <c r="F1092" s="152" t="n">
        <v>14990</v>
      </c>
      <c r="G1092" s="254" t="s">
        <v>16387</v>
      </c>
      <c r="H1092" s="153" t="s">
        <v>16679</v>
      </c>
      <c r="I1092" s="255" t="n">
        <v>32569</v>
      </c>
      <c r="J1092" s="149"/>
      <c r="K1092" s="149"/>
    </row>
    <row r="1093" customFormat="false" ht="15.6" hidden="false" customHeight="true" outlineLevel="0" collapsed="false">
      <c r="A1093" s="149" t="n">
        <v>1073</v>
      </c>
      <c r="B1093" s="153" t="s">
        <v>16384</v>
      </c>
      <c r="C1093" s="149" t="s">
        <v>17</v>
      </c>
      <c r="D1093" s="153" t="s">
        <v>16680</v>
      </c>
      <c r="E1093" s="253" t="s">
        <v>16681</v>
      </c>
      <c r="F1093" s="152" t="n">
        <v>10742.91</v>
      </c>
      <c r="G1093" s="254" t="s">
        <v>16387</v>
      </c>
      <c r="H1093" s="153" t="s">
        <v>16682</v>
      </c>
      <c r="I1093" s="255" t="n">
        <v>33062</v>
      </c>
      <c r="J1093" s="149"/>
      <c r="K1093" s="149"/>
    </row>
    <row r="1094" customFormat="false" ht="15.6" hidden="false" customHeight="true" outlineLevel="0" collapsed="false">
      <c r="A1094" s="149" t="n">
        <v>1074</v>
      </c>
      <c r="B1094" s="153" t="s">
        <v>16384</v>
      </c>
      <c r="C1094" s="149" t="s">
        <v>17</v>
      </c>
      <c r="D1094" s="153" t="s">
        <v>16683</v>
      </c>
      <c r="E1094" s="253" t="s">
        <v>16684</v>
      </c>
      <c r="F1094" s="152" t="n">
        <v>13740</v>
      </c>
      <c r="G1094" s="254" t="s">
        <v>16387</v>
      </c>
      <c r="H1094" s="153" t="s">
        <v>16685</v>
      </c>
      <c r="I1094" s="255" t="n">
        <v>32686</v>
      </c>
      <c r="J1094" s="149"/>
      <c r="K1094" s="149"/>
    </row>
    <row r="1095" customFormat="false" ht="15.6" hidden="false" customHeight="true" outlineLevel="0" collapsed="false">
      <c r="A1095" s="149" t="n">
        <v>1075</v>
      </c>
      <c r="B1095" s="153" t="s">
        <v>16384</v>
      </c>
      <c r="C1095" s="149" t="s">
        <v>17</v>
      </c>
      <c r="D1095" s="153" t="s">
        <v>16686</v>
      </c>
      <c r="E1095" s="253" t="s">
        <v>16687</v>
      </c>
      <c r="F1095" s="152" t="n">
        <v>1674.12</v>
      </c>
      <c r="G1095" s="254" t="s">
        <v>16387</v>
      </c>
      <c r="H1095" s="153" t="s">
        <v>16688</v>
      </c>
      <c r="I1095" s="255" t="n">
        <v>35194</v>
      </c>
      <c r="J1095" s="149"/>
      <c r="K1095" s="149"/>
    </row>
    <row r="1096" customFormat="false" ht="15.6" hidden="false" customHeight="true" outlineLevel="0" collapsed="false">
      <c r="A1096" s="149" t="n">
        <v>1076</v>
      </c>
      <c r="B1096" s="153" t="s">
        <v>16384</v>
      </c>
      <c r="C1096" s="149" t="s">
        <v>17</v>
      </c>
      <c r="D1096" s="153" t="s">
        <v>16689</v>
      </c>
      <c r="E1096" s="253" t="s">
        <v>16690</v>
      </c>
      <c r="F1096" s="152" t="n">
        <v>10100</v>
      </c>
      <c r="G1096" s="254" t="s">
        <v>16387</v>
      </c>
      <c r="H1096" s="153" t="s">
        <v>16691</v>
      </c>
      <c r="I1096" s="255" t="n">
        <v>33908</v>
      </c>
      <c r="J1096" s="149"/>
      <c r="K1096" s="149"/>
    </row>
    <row r="1097" customFormat="false" ht="15.6" hidden="false" customHeight="true" outlineLevel="0" collapsed="false">
      <c r="A1097" s="149" t="n">
        <v>1077</v>
      </c>
      <c r="B1097" s="153" t="s">
        <v>16384</v>
      </c>
      <c r="C1097" s="149" t="s">
        <v>17</v>
      </c>
      <c r="D1097" s="153" t="s">
        <v>16692</v>
      </c>
      <c r="E1097" s="253" t="s">
        <v>16693</v>
      </c>
      <c r="F1097" s="152" t="n">
        <v>1100</v>
      </c>
      <c r="G1097" s="254" t="s">
        <v>16387</v>
      </c>
      <c r="H1097" s="153" t="s">
        <v>16694</v>
      </c>
      <c r="I1097" s="255" t="n">
        <v>35123</v>
      </c>
      <c r="J1097" s="149"/>
      <c r="K1097" s="149"/>
    </row>
    <row r="1098" customFormat="false" ht="15.6" hidden="false" customHeight="true" outlineLevel="0" collapsed="false">
      <c r="A1098" s="149" t="n">
        <v>1078</v>
      </c>
      <c r="B1098" s="153" t="s">
        <v>16384</v>
      </c>
      <c r="C1098" s="149" t="s">
        <v>17</v>
      </c>
      <c r="D1098" s="153" t="s">
        <v>16695</v>
      </c>
      <c r="E1098" s="253" t="s">
        <v>16696</v>
      </c>
      <c r="F1098" s="152" t="n">
        <v>5240</v>
      </c>
      <c r="G1098" s="254" t="s">
        <v>16387</v>
      </c>
      <c r="H1098" s="153" t="s">
        <v>16697</v>
      </c>
      <c r="I1098" s="255" t="n">
        <v>33728</v>
      </c>
      <c r="J1098" s="149"/>
      <c r="K1098" s="149"/>
    </row>
    <row r="1099" customFormat="false" ht="15.6" hidden="false" customHeight="true" outlineLevel="0" collapsed="false">
      <c r="A1099" s="149" t="n">
        <v>1079</v>
      </c>
      <c r="B1099" s="153" t="s">
        <v>16384</v>
      </c>
      <c r="C1099" s="149" t="s">
        <v>17</v>
      </c>
      <c r="D1099" s="153" t="s">
        <v>16698</v>
      </c>
      <c r="E1099" s="253" t="s">
        <v>16699</v>
      </c>
      <c r="F1099" s="152" t="n">
        <v>163.6</v>
      </c>
      <c r="G1099" s="254" t="s">
        <v>16387</v>
      </c>
      <c r="H1099" s="153" t="s">
        <v>16700</v>
      </c>
      <c r="I1099" s="255" t="n">
        <v>34968</v>
      </c>
      <c r="J1099" s="149"/>
      <c r="K1099" s="149"/>
    </row>
    <row r="1100" customFormat="false" ht="15.6" hidden="false" customHeight="true" outlineLevel="0" collapsed="false">
      <c r="A1100" s="149" t="n">
        <v>1080</v>
      </c>
      <c r="B1100" s="153" t="s">
        <v>16384</v>
      </c>
      <c r="C1100" s="149" t="s">
        <v>17</v>
      </c>
      <c r="D1100" s="153" t="s">
        <v>16701</v>
      </c>
      <c r="E1100" s="253" t="s">
        <v>16702</v>
      </c>
      <c r="F1100" s="68" t="n">
        <v>4887.3</v>
      </c>
      <c r="G1100" s="254" t="s">
        <v>16387</v>
      </c>
      <c r="H1100" s="153" t="s">
        <v>16703</v>
      </c>
      <c r="I1100" s="255" t="n">
        <v>35151</v>
      </c>
      <c r="J1100" s="149"/>
      <c r="K1100" s="149"/>
    </row>
    <row r="1101" customFormat="false" ht="15.6" hidden="false" customHeight="true" outlineLevel="0" collapsed="false">
      <c r="A1101" s="149" t="n">
        <v>1081</v>
      </c>
      <c r="B1101" s="153" t="s">
        <v>16384</v>
      </c>
      <c r="C1101" s="149" t="s">
        <v>17</v>
      </c>
      <c r="D1101" s="153" t="s">
        <v>16704</v>
      </c>
      <c r="E1101" s="253" t="s">
        <v>16705</v>
      </c>
      <c r="F1101" s="152" t="n">
        <v>12472</v>
      </c>
      <c r="G1101" s="254" t="s">
        <v>16387</v>
      </c>
      <c r="H1101" s="153" t="s">
        <v>16706</v>
      </c>
      <c r="I1101" s="255" t="n">
        <v>34959</v>
      </c>
      <c r="J1101" s="149"/>
      <c r="K1101" s="149"/>
    </row>
    <row r="1102" customFormat="false" ht="15.6" hidden="false" customHeight="true" outlineLevel="0" collapsed="false">
      <c r="A1102" s="149" t="n">
        <v>1082</v>
      </c>
      <c r="B1102" s="153" t="s">
        <v>16384</v>
      </c>
      <c r="C1102" s="149" t="s">
        <v>17</v>
      </c>
      <c r="D1102" s="153" t="s">
        <v>16707</v>
      </c>
      <c r="E1102" s="253" t="s">
        <v>16708</v>
      </c>
      <c r="F1102" s="152" t="n">
        <v>17495</v>
      </c>
      <c r="G1102" s="254" t="s">
        <v>16387</v>
      </c>
      <c r="H1102" s="153" t="s">
        <v>16709</v>
      </c>
      <c r="I1102" s="255" t="n">
        <v>35052</v>
      </c>
      <c r="J1102" s="149"/>
      <c r="K1102" s="149"/>
    </row>
    <row r="1103" customFormat="false" ht="15.6" hidden="false" customHeight="true" outlineLevel="0" collapsed="false">
      <c r="A1103" s="149" t="n">
        <v>1083</v>
      </c>
      <c r="B1103" s="153" t="s">
        <v>16384</v>
      </c>
      <c r="C1103" s="149" t="s">
        <v>17</v>
      </c>
      <c r="D1103" s="153" t="s">
        <v>16710</v>
      </c>
      <c r="E1103" s="253" t="s">
        <v>16711</v>
      </c>
      <c r="F1103" s="152" t="n">
        <v>6752.5</v>
      </c>
      <c r="G1103" s="254" t="s">
        <v>16387</v>
      </c>
      <c r="H1103" s="153" t="s">
        <v>16712</v>
      </c>
      <c r="I1103" s="255" t="n">
        <v>35414</v>
      </c>
      <c r="J1103" s="149"/>
      <c r="K1103" s="149"/>
    </row>
    <row r="1104" customFormat="false" ht="25.5" hidden="false" customHeight="true" outlineLevel="0" collapsed="false">
      <c r="A1104" s="149" t="n">
        <v>1084</v>
      </c>
      <c r="B1104" s="153" t="s">
        <v>16384</v>
      </c>
      <c r="C1104" s="149" t="s">
        <v>17</v>
      </c>
      <c r="D1104" s="153" t="s">
        <v>16713</v>
      </c>
      <c r="E1104" s="253" t="s">
        <v>16714</v>
      </c>
      <c r="F1104" s="152" t="n">
        <v>9290</v>
      </c>
      <c r="G1104" s="254" t="s">
        <v>16387</v>
      </c>
      <c r="H1104" s="153" t="s">
        <v>16715</v>
      </c>
      <c r="I1104" s="255" t="n">
        <v>33709</v>
      </c>
      <c r="J1104" s="149"/>
      <c r="K1104" s="149"/>
    </row>
    <row r="1105" customFormat="false" ht="15.6" hidden="false" customHeight="true" outlineLevel="0" collapsed="false">
      <c r="A1105" s="149" t="n">
        <v>1085</v>
      </c>
      <c r="B1105" s="153" t="s">
        <v>16384</v>
      </c>
      <c r="C1105" s="149" t="s">
        <v>17</v>
      </c>
      <c r="D1105" s="153" t="s">
        <v>16716</v>
      </c>
      <c r="E1105" s="253" t="s">
        <v>16717</v>
      </c>
      <c r="F1105" s="152" t="n">
        <v>7092</v>
      </c>
      <c r="G1105" s="254" t="s">
        <v>16387</v>
      </c>
      <c r="H1105" s="153" t="s">
        <v>16718</v>
      </c>
      <c r="I1105" s="255" t="n">
        <v>32964</v>
      </c>
      <c r="J1105" s="149"/>
      <c r="K1105" s="149"/>
    </row>
    <row r="1106" customFormat="false" ht="15.6" hidden="false" customHeight="true" outlineLevel="0" collapsed="false">
      <c r="A1106" s="149" t="n">
        <v>1086</v>
      </c>
      <c r="B1106" s="153" t="s">
        <v>16384</v>
      </c>
      <c r="C1106" s="149" t="s">
        <v>17</v>
      </c>
      <c r="D1106" s="153" t="s">
        <v>16719</v>
      </c>
      <c r="E1106" s="253" t="s">
        <v>16720</v>
      </c>
      <c r="F1106" s="152" t="n">
        <v>6465</v>
      </c>
      <c r="G1106" s="254" t="s">
        <v>16387</v>
      </c>
      <c r="H1106" s="153" t="s">
        <v>16721</v>
      </c>
      <c r="I1106" s="255" t="n">
        <v>32804</v>
      </c>
      <c r="J1106" s="149"/>
      <c r="K1106" s="149"/>
    </row>
    <row r="1107" customFormat="false" ht="15.6" hidden="false" customHeight="true" outlineLevel="0" collapsed="false">
      <c r="A1107" s="149" t="n">
        <v>1087</v>
      </c>
      <c r="B1107" s="153" t="s">
        <v>16384</v>
      </c>
      <c r="C1107" s="149" t="s">
        <v>17</v>
      </c>
      <c r="D1107" s="153" t="s">
        <v>16722</v>
      </c>
      <c r="E1107" s="253" t="s">
        <v>16723</v>
      </c>
      <c r="F1107" s="152" t="n">
        <v>1177.5</v>
      </c>
      <c r="G1107" s="254" t="s">
        <v>16387</v>
      </c>
      <c r="H1107" s="153" t="s">
        <v>16724</v>
      </c>
      <c r="I1107" s="255" t="n">
        <v>35164</v>
      </c>
      <c r="J1107" s="149"/>
      <c r="K1107" s="149"/>
    </row>
    <row r="1108" customFormat="false" ht="24.75" hidden="false" customHeight="true" outlineLevel="0" collapsed="false">
      <c r="A1108" s="149" t="n">
        <v>1088</v>
      </c>
      <c r="B1108" s="153" t="s">
        <v>16384</v>
      </c>
      <c r="C1108" s="149" t="s">
        <v>17</v>
      </c>
      <c r="D1108" s="153" t="s">
        <v>16725</v>
      </c>
      <c r="E1108" s="253" t="s">
        <v>16726</v>
      </c>
      <c r="F1108" s="152" t="n">
        <v>10000</v>
      </c>
      <c r="G1108" s="254" t="s">
        <v>16387</v>
      </c>
      <c r="H1108" s="153" t="s">
        <v>16727</v>
      </c>
      <c r="I1108" s="255" t="n">
        <v>35239</v>
      </c>
      <c r="J1108" s="149"/>
      <c r="K1108" s="149"/>
    </row>
    <row r="1109" customFormat="false" ht="15.6" hidden="false" customHeight="true" outlineLevel="0" collapsed="false">
      <c r="A1109" s="149" t="n">
        <v>1089</v>
      </c>
      <c r="B1109" s="153" t="s">
        <v>16384</v>
      </c>
      <c r="C1109" s="149" t="s">
        <v>17</v>
      </c>
      <c r="D1109" s="153" t="s">
        <v>16728</v>
      </c>
      <c r="E1109" s="253" t="s">
        <v>16729</v>
      </c>
      <c r="F1109" s="152" t="n">
        <v>27105.5</v>
      </c>
      <c r="G1109" s="254" t="s">
        <v>16387</v>
      </c>
      <c r="H1109" s="153" t="s">
        <v>16730</v>
      </c>
      <c r="I1109" s="255" t="n">
        <v>32725</v>
      </c>
      <c r="J1109" s="149"/>
      <c r="K1109" s="149"/>
    </row>
    <row r="1110" customFormat="false" ht="15.6" hidden="false" customHeight="true" outlineLevel="0" collapsed="false">
      <c r="A1110" s="149" t="n">
        <v>1090</v>
      </c>
      <c r="B1110" s="153" t="s">
        <v>16384</v>
      </c>
      <c r="C1110" s="149" t="s">
        <v>17</v>
      </c>
      <c r="D1110" s="153" t="s">
        <v>16731</v>
      </c>
      <c r="E1110" s="253" t="s">
        <v>16732</v>
      </c>
      <c r="F1110" s="152" t="n">
        <v>9190</v>
      </c>
      <c r="G1110" s="254" t="s">
        <v>16387</v>
      </c>
      <c r="H1110" s="153" t="s">
        <v>16733</v>
      </c>
      <c r="I1110" s="255" t="n">
        <v>32944</v>
      </c>
      <c r="J1110" s="149"/>
      <c r="K1110" s="149"/>
    </row>
    <row r="1111" customFormat="false" ht="15.6" hidden="false" customHeight="true" outlineLevel="0" collapsed="false">
      <c r="A1111" s="149" t="n">
        <v>1091</v>
      </c>
      <c r="B1111" s="153" t="s">
        <v>16384</v>
      </c>
      <c r="C1111" s="149" t="s">
        <v>17</v>
      </c>
      <c r="D1111" s="153" t="s">
        <v>16734</v>
      </c>
      <c r="E1111" s="253" t="s">
        <v>16735</v>
      </c>
      <c r="F1111" s="152" t="n">
        <v>12086.61</v>
      </c>
      <c r="G1111" s="254" t="s">
        <v>16387</v>
      </c>
      <c r="H1111" s="153" t="s">
        <v>16736</v>
      </c>
      <c r="I1111" s="255" t="n">
        <v>33812</v>
      </c>
      <c r="J1111" s="149"/>
      <c r="K1111" s="149"/>
    </row>
    <row r="1112" customFormat="false" ht="15.6" hidden="false" customHeight="true" outlineLevel="0" collapsed="false">
      <c r="A1112" s="149" t="n">
        <v>1092</v>
      </c>
      <c r="B1112" s="153" t="s">
        <v>16384</v>
      </c>
      <c r="C1112" s="149" t="s">
        <v>17</v>
      </c>
      <c r="D1112" s="153" t="s">
        <v>16737</v>
      </c>
      <c r="E1112" s="253" t="s">
        <v>16738</v>
      </c>
      <c r="F1112" s="152" t="n">
        <v>11269.12</v>
      </c>
      <c r="G1112" s="254" t="s">
        <v>16387</v>
      </c>
      <c r="H1112" s="153" t="s">
        <v>16739</v>
      </c>
      <c r="I1112" s="255" t="n">
        <v>35423</v>
      </c>
      <c r="J1112" s="149"/>
      <c r="K1112" s="149"/>
    </row>
    <row r="1113" customFormat="false" ht="15.6" hidden="false" customHeight="true" outlineLevel="0" collapsed="false">
      <c r="A1113" s="149" t="n">
        <v>1093</v>
      </c>
      <c r="B1113" s="153" t="s">
        <v>16384</v>
      </c>
      <c r="C1113" s="149" t="s">
        <v>17</v>
      </c>
      <c r="D1113" s="153" t="s">
        <v>8925</v>
      </c>
      <c r="E1113" s="253" t="s">
        <v>16740</v>
      </c>
      <c r="F1113" s="152" t="n">
        <v>11213</v>
      </c>
      <c r="G1113" s="254" t="s">
        <v>16387</v>
      </c>
      <c r="H1113" s="153" t="s">
        <v>16741</v>
      </c>
      <c r="I1113" s="255" t="n">
        <v>34994</v>
      </c>
      <c r="J1113" s="149"/>
      <c r="K1113" s="149"/>
    </row>
    <row r="1114" customFormat="false" ht="15.6" hidden="false" customHeight="true" outlineLevel="0" collapsed="false">
      <c r="A1114" s="149" t="n">
        <v>1094</v>
      </c>
      <c r="B1114" s="153" t="s">
        <v>16384</v>
      </c>
      <c r="C1114" s="149" t="s">
        <v>17</v>
      </c>
      <c r="D1114" s="153" t="s">
        <v>16742</v>
      </c>
      <c r="E1114" s="253" t="s">
        <v>16743</v>
      </c>
      <c r="F1114" s="152" t="n">
        <v>17059.93</v>
      </c>
      <c r="G1114" s="254" t="s">
        <v>16387</v>
      </c>
      <c r="H1114" s="153" t="s">
        <v>16744</v>
      </c>
      <c r="I1114" s="255" t="n">
        <v>33692</v>
      </c>
      <c r="J1114" s="149"/>
      <c r="K1114" s="149"/>
    </row>
    <row r="1115" customFormat="false" ht="15.6" hidden="false" customHeight="true" outlineLevel="0" collapsed="false">
      <c r="A1115" s="149" t="n">
        <v>1095</v>
      </c>
      <c r="B1115" s="153" t="s">
        <v>16384</v>
      </c>
      <c r="C1115" s="149" t="s">
        <v>17</v>
      </c>
      <c r="D1115" s="153" t="s">
        <v>10677</v>
      </c>
      <c r="E1115" s="253" t="s">
        <v>16745</v>
      </c>
      <c r="F1115" s="152" t="n">
        <v>1655.5</v>
      </c>
      <c r="G1115" s="254" t="s">
        <v>16387</v>
      </c>
      <c r="H1115" s="153" t="s">
        <v>16746</v>
      </c>
      <c r="I1115" s="255" t="n">
        <v>33687</v>
      </c>
      <c r="J1115" s="149"/>
      <c r="K1115" s="149"/>
    </row>
    <row r="1116" customFormat="false" ht="15.6" hidden="false" customHeight="true" outlineLevel="0" collapsed="false">
      <c r="A1116" s="149" t="n">
        <v>1096</v>
      </c>
      <c r="B1116" s="153" t="s">
        <v>16384</v>
      </c>
      <c r="C1116" s="149" t="s">
        <v>17</v>
      </c>
      <c r="D1116" s="153" t="s">
        <v>16747</v>
      </c>
      <c r="E1116" s="253" t="s">
        <v>16748</v>
      </c>
      <c r="F1116" s="152" t="n">
        <v>1091.65</v>
      </c>
      <c r="G1116" s="254" t="s">
        <v>16387</v>
      </c>
      <c r="H1116" s="153" t="s">
        <v>16749</v>
      </c>
      <c r="I1116" s="255" t="n">
        <v>33455</v>
      </c>
      <c r="J1116" s="149"/>
      <c r="K1116" s="149"/>
    </row>
    <row r="1117" customFormat="false" ht="15.6" hidden="false" customHeight="true" outlineLevel="0" collapsed="false">
      <c r="A1117" s="149" t="n">
        <v>1097</v>
      </c>
      <c r="B1117" s="153" t="s">
        <v>16384</v>
      </c>
      <c r="C1117" s="149" t="s">
        <v>17</v>
      </c>
      <c r="D1117" s="153" t="s">
        <v>16750</v>
      </c>
      <c r="E1117" s="253" t="s">
        <v>16751</v>
      </c>
      <c r="F1117" s="152" t="n">
        <v>25000</v>
      </c>
      <c r="G1117" s="254" t="s">
        <v>16387</v>
      </c>
      <c r="H1117" s="153" t="s">
        <v>16752</v>
      </c>
      <c r="I1117" s="255" t="n">
        <v>32904</v>
      </c>
      <c r="J1117" s="149"/>
      <c r="K1117" s="149"/>
    </row>
    <row r="1118" customFormat="false" ht="24" hidden="false" customHeight="true" outlineLevel="0" collapsed="false">
      <c r="A1118" s="149" t="n">
        <v>1098</v>
      </c>
      <c r="B1118" s="153" t="s">
        <v>16384</v>
      </c>
      <c r="C1118" s="149" t="s">
        <v>17</v>
      </c>
      <c r="D1118" s="153" t="s">
        <v>16753</v>
      </c>
      <c r="E1118" s="253" t="s">
        <v>16754</v>
      </c>
      <c r="F1118" s="152" t="n">
        <v>9275</v>
      </c>
      <c r="G1118" s="254" t="s">
        <v>16387</v>
      </c>
      <c r="H1118" s="153" t="s">
        <v>16755</v>
      </c>
      <c r="I1118" s="255" t="n">
        <v>32904</v>
      </c>
      <c r="J1118" s="149"/>
      <c r="K1118" s="149"/>
    </row>
    <row r="1119" customFormat="false" ht="15.6" hidden="false" customHeight="true" outlineLevel="0" collapsed="false">
      <c r="A1119" s="149" t="n">
        <v>1099</v>
      </c>
      <c r="B1119" s="153" t="s">
        <v>16384</v>
      </c>
      <c r="C1119" s="149" t="s">
        <v>17</v>
      </c>
      <c r="D1119" s="153" t="s">
        <v>16756</v>
      </c>
      <c r="E1119" s="253" t="s">
        <v>16757</v>
      </c>
      <c r="F1119" s="152" t="n">
        <v>19423.83</v>
      </c>
      <c r="G1119" s="254" t="s">
        <v>16387</v>
      </c>
      <c r="H1119" s="153" t="s">
        <v>16758</v>
      </c>
      <c r="I1119" s="255" t="n">
        <v>33944</v>
      </c>
      <c r="J1119" s="149"/>
      <c r="K1119" s="149"/>
    </row>
    <row r="1120" customFormat="false" ht="15.6" hidden="false" customHeight="true" outlineLevel="0" collapsed="false">
      <c r="A1120" s="149" t="n">
        <v>1100</v>
      </c>
      <c r="B1120" s="153" t="s">
        <v>16384</v>
      </c>
      <c r="C1120" s="149" t="s">
        <v>17</v>
      </c>
      <c r="D1120" s="153" t="s">
        <v>16759</v>
      </c>
      <c r="E1120" s="253" t="s">
        <v>16760</v>
      </c>
      <c r="F1120" s="152" t="n">
        <v>12605.12</v>
      </c>
      <c r="G1120" s="254" t="s">
        <v>16387</v>
      </c>
      <c r="H1120" s="153" t="s">
        <v>16761</v>
      </c>
      <c r="I1120" s="255" t="n">
        <v>34799</v>
      </c>
      <c r="J1120" s="149"/>
      <c r="K1120" s="149"/>
    </row>
    <row r="1121" customFormat="false" ht="15.6" hidden="false" customHeight="true" outlineLevel="0" collapsed="false">
      <c r="A1121" s="149" t="n">
        <v>1101</v>
      </c>
      <c r="B1121" s="153" t="s">
        <v>16384</v>
      </c>
      <c r="C1121" s="149" t="s">
        <v>17</v>
      </c>
      <c r="D1121" s="153" t="s">
        <v>16762</v>
      </c>
      <c r="E1121" s="253" t="s">
        <v>16763</v>
      </c>
      <c r="F1121" s="152" t="n">
        <v>7650</v>
      </c>
      <c r="G1121" s="254" t="s">
        <v>16387</v>
      </c>
      <c r="H1121" s="153" t="s">
        <v>16764</v>
      </c>
      <c r="I1121" s="255" t="n">
        <v>33083</v>
      </c>
      <c r="J1121" s="149"/>
      <c r="K1121" s="149"/>
    </row>
    <row r="1122" customFormat="false" ht="15.6" hidden="false" customHeight="true" outlineLevel="0" collapsed="false">
      <c r="A1122" s="149" t="n">
        <v>1102</v>
      </c>
      <c r="B1122" s="153" t="s">
        <v>16384</v>
      </c>
      <c r="C1122" s="149" t="s">
        <v>17</v>
      </c>
      <c r="D1122" s="153" t="s">
        <v>16765</v>
      </c>
      <c r="E1122" s="253" t="s">
        <v>16766</v>
      </c>
      <c r="F1122" s="152" t="n">
        <v>12475</v>
      </c>
      <c r="G1122" s="254" t="s">
        <v>16387</v>
      </c>
      <c r="H1122" s="153" t="s">
        <v>16767</v>
      </c>
      <c r="I1122" s="255" t="n">
        <v>33014</v>
      </c>
      <c r="J1122" s="149"/>
      <c r="K1122" s="149"/>
    </row>
    <row r="1123" customFormat="false" ht="15.6" hidden="false" customHeight="true" outlineLevel="0" collapsed="false">
      <c r="A1123" s="149" t="n">
        <v>1103</v>
      </c>
      <c r="B1123" s="153" t="s">
        <v>16384</v>
      </c>
      <c r="C1123" s="149" t="s">
        <v>17</v>
      </c>
      <c r="D1123" s="153" t="s">
        <v>16768</v>
      </c>
      <c r="E1123" s="253" t="s">
        <v>16769</v>
      </c>
      <c r="F1123" s="152" t="n">
        <v>10625.09</v>
      </c>
      <c r="G1123" s="254" t="s">
        <v>16387</v>
      </c>
      <c r="H1123" s="153" t="s">
        <v>16770</v>
      </c>
      <c r="I1123" s="255" t="n">
        <v>34337</v>
      </c>
      <c r="J1123" s="149"/>
      <c r="K1123" s="149"/>
    </row>
    <row r="1124" customFormat="false" ht="15.6" hidden="false" customHeight="true" outlineLevel="0" collapsed="false">
      <c r="A1124" s="149" t="n">
        <v>1104</v>
      </c>
      <c r="B1124" s="153" t="s">
        <v>16384</v>
      </c>
      <c r="C1124" s="149" t="s">
        <v>17</v>
      </c>
      <c r="D1124" s="153" t="s">
        <v>16771</v>
      </c>
      <c r="E1124" s="253" t="s">
        <v>16772</v>
      </c>
      <c r="F1124" s="152" t="n">
        <v>498</v>
      </c>
      <c r="G1124" s="254" t="s">
        <v>16387</v>
      </c>
      <c r="H1124" s="155" t="s">
        <v>16773</v>
      </c>
      <c r="I1124" s="255" t="n">
        <v>34791</v>
      </c>
      <c r="J1124" s="149"/>
      <c r="K1124" s="149"/>
    </row>
    <row r="1125" customFormat="false" ht="15.6" hidden="false" customHeight="true" outlineLevel="0" collapsed="false">
      <c r="A1125" s="149" t="n">
        <v>1105</v>
      </c>
      <c r="B1125" s="153" t="s">
        <v>16384</v>
      </c>
      <c r="C1125" s="149" t="s">
        <v>17</v>
      </c>
      <c r="D1125" s="153" t="s">
        <v>16774</v>
      </c>
      <c r="E1125" s="253" t="s">
        <v>16775</v>
      </c>
      <c r="F1125" s="152" t="n">
        <v>605.8</v>
      </c>
      <c r="G1125" s="254" t="s">
        <v>16387</v>
      </c>
      <c r="H1125" s="153" t="s">
        <v>16776</v>
      </c>
      <c r="I1125" s="255" t="n">
        <v>34609</v>
      </c>
      <c r="J1125" s="149"/>
      <c r="K1125" s="149"/>
    </row>
    <row r="1126" customFormat="false" ht="15.6" hidden="false" customHeight="true" outlineLevel="0" collapsed="false">
      <c r="A1126" s="149" t="n">
        <v>1106</v>
      </c>
      <c r="B1126" s="153" t="s">
        <v>16384</v>
      </c>
      <c r="C1126" s="149" t="s">
        <v>17</v>
      </c>
      <c r="D1126" s="153" t="s">
        <v>16777</v>
      </c>
      <c r="E1126" s="253" t="s">
        <v>16778</v>
      </c>
      <c r="F1126" s="152" t="n">
        <v>6309.75</v>
      </c>
      <c r="G1126" s="254" t="s">
        <v>16387</v>
      </c>
      <c r="H1126" s="153" t="s">
        <v>16779</v>
      </c>
      <c r="I1126" s="255" t="n">
        <v>35233</v>
      </c>
      <c r="J1126" s="149"/>
      <c r="K1126" s="149"/>
    </row>
    <row r="1127" customFormat="false" ht="15.6" hidden="false" customHeight="true" outlineLevel="0" collapsed="false">
      <c r="A1127" s="149" t="n">
        <v>1107</v>
      </c>
      <c r="B1127" s="153" t="s">
        <v>16384</v>
      </c>
      <c r="C1127" s="149" t="s">
        <v>17</v>
      </c>
      <c r="D1127" s="153" t="s">
        <v>16780</v>
      </c>
      <c r="E1127" s="253" t="s">
        <v>16781</v>
      </c>
      <c r="F1127" s="152" t="n">
        <v>1341.5</v>
      </c>
      <c r="G1127" s="254" t="s">
        <v>16387</v>
      </c>
      <c r="H1127" s="153" t="s">
        <v>16782</v>
      </c>
      <c r="I1127" s="255" t="n">
        <v>35232</v>
      </c>
      <c r="J1127" s="149"/>
      <c r="K1127" s="149"/>
    </row>
    <row r="1128" customFormat="false" ht="15.6" hidden="false" customHeight="true" outlineLevel="0" collapsed="false">
      <c r="A1128" s="149" t="n">
        <v>1108</v>
      </c>
      <c r="B1128" s="153" t="s">
        <v>16384</v>
      </c>
      <c r="C1128" s="149" t="s">
        <v>17</v>
      </c>
      <c r="D1128" s="153" t="s">
        <v>16783</v>
      </c>
      <c r="E1128" s="253" t="s">
        <v>16784</v>
      </c>
      <c r="F1128" s="152" t="n">
        <v>7000.45</v>
      </c>
      <c r="G1128" s="254" t="s">
        <v>16387</v>
      </c>
      <c r="H1128" s="153" t="s">
        <v>16785</v>
      </c>
      <c r="I1128" s="255" t="n">
        <v>35060</v>
      </c>
      <c r="J1128" s="149"/>
      <c r="K1128" s="149"/>
    </row>
    <row r="1129" customFormat="false" ht="15.6" hidden="false" customHeight="true" outlineLevel="0" collapsed="false">
      <c r="A1129" s="149" t="n">
        <v>1109</v>
      </c>
      <c r="B1129" s="153" t="s">
        <v>16384</v>
      </c>
      <c r="C1129" s="149" t="s">
        <v>17</v>
      </c>
      <c r="D1129" s="153" t="s">
        <v>16786</v>
      </c>
      <c r="E1129" s="253" t="s">
        <v>16787</v>
      </c>
      <c r="F1129" s="152" t="n">
        <v>6383.47</v>
      </c>
      <c r="G1129" s="254" t="s">
        <v>16387</v>
      </c>
      <c r="H1129" s="153" t="s">
        <v>16788</v>
      </c>
      <c r="I1129" s="255" t="n">
        <v>34508</v>
      </c>
      <c r="J1129" s="149"/>
      <c r="K1129" s="149"/>
    </row>
    <row r="1130" customFormat="false" ht="15.6" hidden="false" customHeight="true" outlineLevel="0" collapsed="false">
      <c r="A1130" s="149" t="n">
        <v>1110</v>
      </c>
      <c r="B1130" s="153" t="s">
        <v>16384</v>
      </c>
      <c r="C1130" s="149" t="s">
        <v>17</v>
      </c>
      <c r="D1130" s="153" t="s">
        <v>16789</v>
      </c>
      <c r="E1130" s="253" t="s">
        <v>16790</v>
      </c>
      <c r="F1130" s="152" t="n">
        <v>7012</v>
      </c>
      <c r="G1130" s="254" t="s">
        <v>16387</v>
      </c>
      <c r="H1130" s="153" t="s">
        <v>16791</v>
      </c>
      <c r="I1130" s="255" t="n">
        <v>35003</v>
      </c>
      <c r="J1130" s="149"/>
      <c r="K1130" s="149"/>
    </row>
    <row r="1131" customFormat="false" ht="15.6" hidden="false" customHeight="true" outlineLevel="0" collapsed="false">
      <c r="A1131" s="149" t="n">
        <v>1111</v>
      </c>
      <c r="B1131" s="153" t="s">
        <v>16384</v>
      </c>
      <c r="C1131" s="149" t="s">
        <v>17</v>
      </c>
      <c r="D1131" s="153" t="s">
        <v>16792</v>
      </c>
      <c r="E1131" s="253" t="s">
        <v>16793</v>
      </c>
      <c r="F1131" s="68" t="n">
        <v>4365.87</v>
      </c>
      <c r="G1131" s="254" t="s">
        <v>16387</v>
      </c>
      <c r="H1131" s="153" t="s">
        <v>16794</v>
      </c>
      <c r="I1131" s="255" t="n">
        <v>34815</v>
      </c>
      <c r="J1131" s="149"/>
      <c r="K1131" s="149"/>
    </row>
    <row r="1132" customFormat="false" ht="15.6" hidden="false" customHeight="true" outlineLevel="0" collapsed="false">
      <c r="A1132" s="149" t="n">
        <v>1112</v>
      </c>
      <c r="B1132" s="153" t="s">
        <v>16384</v>
      </c>
      <c r="C1132" s="149" t="s">
        <v>17</v>
      </c>
      <c r="D1132" s="153" t="s">
        <v>16795</v>
      </c>
      <c r="E1132" s="253" t="s">
        <v>16796</v>
      </c>
      <c r="F1132" s="152" t="n">
        <v>26275</v>
      </c>
      <c r="G1132" s="254" t="s">
        <v>16387</v>
      </c>
      <c r="H1132" s="153" t="s">
        <v>16797</v>
      </c>
      <c r="I1132" s="255" t="n">
        <v>34795</v>
      </c>
      <c r="J1132" s="149"/>
      <c r="K1132" s="149"/>
    </row>
    <row r="1133" customFormat="false" ht="15.6" hidden="false" customHeight="true" outlineLevel="0" collapsed="false">
      <c r="A1133" s="149" t="n">
        <v>1113</v>
      </c>
      <c r="B1133" s="153" t="s">
        <v>16384</v>
      </c>
      <c r="C1133" s="149" t="s">
        <v>17</v>
      </c>
      <c r="D1133" s="153" t="s">
        <v>16798</v>
      </c>
      <c r="E1133" s="253" t="s">
        <v>16799</v>
      </c>
      <c r="F1133" s="68" t="n">
        <v>4952</v>
      </c>
      <c r="G1133" s="254" t="s">
        <v>16387</v>
      </c>
      <c r="H1133" s="153" t="s">
        <v>16800</v>
      </c>
      <c r="I1133" s="255" t="n">
        <v>34822</v>
      </c>
      <c r="J1133" s="149"/>
      <c r="K1133" s="149"/>
    </row>
    <row r="1134" customFormat="false" ht="15.6" hidden="false" customHeight="true" outlineLevel="0" collapsed="false">
      <c r="A1134" s="149" t="n">
        <v>1114</v>
      </c>
      <c r="B1134" s="153" t="s">
        <v>16384</v>
      </c>
      <c r="C1134" s="149" t="s">
        <v>17</v>
      </c>
      <c r="D1134" s="153" t="s">
        <v>16801</v>
      </c>
      <c r="E1134" s="253" t="s">
        <v>16802</v>
      </c>
      <c r="F1134" s="68" t="n">
        <v>5075</v>
      </c>
      <c r="G1134" s="254" t="s">
        <v>16387</v>
      </c>
      <c r="H1134" s="153" t="s">
        <v>16803</v>
      </c>
      <c r="I1134" s="255" t="n">
        <v>34673</v>
      </c>
      <c r="J1134" s="149"/>
      <c r="K1134" s="149"/>
    </row>
    <row r="1135" customFormat="false" ht="15.6" hidden="false" customHeight="true" outlineLevel="0" collapsed="false">
      <c r="A1135" s="149" t="n">
        <v>1115</v>
      </c>
      <c r="B1135" s="153" t="s">
        <v>16384</v>
      </c>
      <c r="C1135" s="149" t="s">
        <v>17</v>
      </c>
      <c r="D1135" s="153" t="s">
        <v>16804</v>
      </c>
      <c r="E1135" s="253" t="s">
        <v>16805</v>
      </c>
      <c r="F1135" s="68" t="n">
        <v>4648</v>
      </c>
      <c r="G1135" s="254" t="s">
        <v>16387</v>
      </c>
      <c r="H1135" s="153" t="s">
        <v>16806</v>
      </c>
      <c r="I1135" s="255" t="n">
        <v>34673</v>
      </c>
      <c r="J1135" s="149"/>
      <c r="K1135" s="149"/>
    </row>
    <row r="1136" customFormat="false" ht="21.75" hidden="false" customHeight="true" outlineLevel="0" collapsed="false">
      <c r="A1136" s="149" t="n">
        <v>1116</v>
      </c>
      <c r="B1136" s="153" t="s">
        <v>16384</v>
      </c>
      <c r="C1136" s="149" t="s">
        <v>17</v>
      </c>
      <c r="D1136" s="153" t="s">
        <v>13891</v>
      </c>
      <c r="E1136" s="253" t="s">
        <v>16807</v>
      </c>
      <c r="F1136" s="152" t="n">
        <v>1475</v>
      </c>
      <c r="G1136" s="254" t="s">
        <v>16387</v>
      </c>
      <c r="H1136" s="153" t="s">
        <v>16808</v>
      </c>
      <c r="I1136" s="255" t="n">
        <v>34443</v>
      </c>
      <c r="J1136" s="149"/>
      <c r="K1136" s="149"/>
    </row>
    <row r="1137" customFormat="false" ht="15.6" hidden="false" customHeight="true" outlineLevel="0" collapsed="false">
      <c r="A1137" s="149" t="n">
        <v>1117</v>
      </c>
      <c r="B1137" s="153" t="s">
        <v>16384</v>
      </c>
      <c r="C1137" s="149" t="s">
        <v>17</v>
      </c>
      <c r="D1137" s="153" t="s">
        <v>16809</v>
      </c>
      <c r="E1137" s="253" t="s">
        <v>16810</v>
      </c>
      <c r="F1137" s="152" t="n">
        <v>1500</v>
      </c>
      <c r="G1137" s="254" t="s">
        <v>16387</v>
      </c>
      <c r="H1137" s="153" t="s">
        <v>16811</v>
      </c>
      <c r="I1137" s="255" t="n">
        <v>34452</v>
      </c>
      <c r="J1137" s="149"/>
      <c r="K1137" s="149"/>
    </row>
    <row r="1138" customFormat="false" ht="15.6" hidden="false" customHeight="true" outlineLevel="0" collapsed="false">
      <c r="A1138" s="149" t="n">
        <v>1118</v>
      </c>
      <c r="B1138" s="153" t="s">
        <v>16384</v>
      </c>
      <c r="C1138" s="149" t="s">
        <v>17</v>
      </c>
      <c r="D1138" s="153" t="s">
        <v>16812</v>
      </c>
      <c r="E1138" s="253" t="s">
        <v>16813</v>
      </c>
      <c r="F1138" s="152" t="n">
        <v>6432.79</v>
      </c>
      <c r="G1138" s="254" t="s">
        <v>16387</v>
      </c>
      <c r="H1138" s="153" t="s">
        <v>16814</v>
      </c>
      <c r="I1138" s="255" t="n">
        <v>35229</v>
      </c>
      <c r="J1138" s="149"/>
      <c r="K1138" s="149"/>
    </row>
    <row r="1139" customFormat="false" ht="15.6" hidden="false" customHeight="true" outlineLevel="0" collapsed="false">
      <c r="A1139" s="149" t="n">
        <v>1119</v>
      </c>
      <c r="B1139" s="153" t="s">
        <v>16384</v>
      </c>
      <c r="C1139" s="149" t="s">
        <v>17</v>
      </c>
      <c r="D1139" s="153" t="s">
        <v>16815</v>
      </c>
      <c r="E1139" s="253" t="s">
        <v>16816</v>
      </c>
      <c r="F1139" s="152" t="n">
        <v>9250</v>
      </c>
      <c r="G1139" s="254" t="s">
        <v>16387</v>
      </c>
      <c r="H1139" s="153" t="s">
        <v>16817</v>
      </c>
      <c r="I1139" s="255" t="n">
        <v>34595</v>
      </c>
      <c r="J1139" s="149"/>
      <c r="K1139" s="149"/>
    </row>
    <row r="1140" customFormat="false" ht="15.6" hidden="false" customHeight="true" outlineLevel="0" collapsed="false">
      <c r="A1140" s="149" t="n">
        <v>1120</v>
      </c>
      <c r="B1140" s="153" t="s">
        <v>16384</v>
      </c>
      <c r="C1140" s="149" t="s">
        <v>17</v>
      </c>
      <c r="D1140" s="153" t="s">
        <v>16818</v>
      </c>
      <c r="E1140" s="253" t="s">
        <v>16819</v>
      </c>
      <c r="F1140" s="152" t="n">
        <v>1537.12</v>
      </c>
      <c r="G1140" s="254" t="s">
        <v>16387</v>
      </c>
      <c r="H1140" s="153" t="s">
        <v>16820</v>
      </c>
      <c r="I1140" s="255" t="n">
        <v>35201</v>
      </c>
      <c r="J1140" s="149"/>
      <c r="K1140" s="149"/>
    </row>
    <row r="1141" customFormat="false" ht="15.6" hidden="false" customHeight="true" outlineLevel="0" collapsed="false">
      <c r="A1141" s="149" t="n">
        <v>1121</v>
      </c>
      <c r="B1141" s="153" t="s">
        <v>16384</v>
      </c>
      <c r="C1141" s="149" t="s">
        <v>17</v>
      </c>
      <c r="D1141" s="153" t="s">
        <v>16821</v>
      </c>
      <c r="E1141" s="253" t="s">
        <v>16822</v>
      </c>
      <c r="F1141" s="152" t="n">
        <v>6216</v>
      </c>
      <c r="G1141" s="254" t="s">
        <v>16387</v>
      </c>
      <c r="H1141" s="153" t="s">
        <v>16823</v>
      </c>
      <c r="I1141" s="255" t="n">
        <v>35246</v>
      </c>
      <c r="J1141" s="149"/>
      <c r="K1141" s="149"/>
    </row>
    <row r="1142" customFormat="false" ht="22.5" hidden="false" customHeight="true" outlineLevel="0" collapsed="false">
      <c r="A1142" s="149" t="n">
        <v>1122</v>
      </c>
      <c r="B1142" s="153" t="s">
        <v>16384</v>
      </c>
      <c r="C1142" s="149" t="s">
        <v>17</v>
      </c>
      <c r="D1142" s="153" t="s">
        <v>16824</v>
      </c>
      <c r="E1142" s="253" t="s">
        <v>16825</v>
      </c>
      <c r="F1142" s="68" t="n">
        <v>4325</v>
      </c>
      <c r="G1142" s="254" t="s">
        <v>16387</v>
      </c>
      <c r="H1142" s="153" t="s">
        <v>16826</v>
      </c>
      <c r="I1142" s="255" t="n">
        <v>35246</v>
      </c>
      <c r="J1142" s="149"/>
      <c r="K1142" s="149"/>
    </row>
    <row r="1143" customFormat="false" ht="15.6" hidden="false" customHeight="true" outlineLevel="0" collapsed="false">
      <c r="A1143" s="149" t="n">
        <v>1123</v>
      </c>
      <c r="B1143" s="153" t="s">
        <v>16384</v>
      </c>
      <c r="C1143" s="149" t="s">
        <v>17</v>
      </c>
      <c r="D1143" s="153" t="s">
        <v>16827</v>
      </c>
      <c r="E1143" s="253" t="s">
        <v>16828</v>
      </c>
      <c r="F1143" s="68" t="n">
        <v>2300</v>
      </c>
      <c r="G1143" s="254" t="s">
        <v>16387</v>
      </c>
      <c r="H1143" s="153" t="s">
        <v>16829</v>
      </c>
      <c r="I1143" s="255" t="n">
        <v>34704</v>
      </c>
      <c r="J1143" s="149"/>
      <c r="K1143" s="149"/>
    </row>
    <row r="1144" customFormat="false" ht="15.6" hidden="false" customHeight="true" outlineLevel="0" collapsed="false">
      <c r="A1144" s="149" t="n">
        <v>1124</v>
      </c>
      <c r="B1144" s="153" t="s">
        <v>16384</v>
      </c>
      <c r="C1144" s="149" t="s">
        <v>17</v>
      </c>
      <c r="D1144" s="153" t="s">
        <v>16830</v>
      </c>
      <c r="E1144" s="253" t="s">
        <v>16831</v>
      </c>
      <c r="F1144" s="152" t="n">
        <v>1600</v>
      </c>
      <c r="G1144" s="254" t="s">
        <v>16387</v>
      </c>
      <c r="H1144" s="153" t="s">
        <v>16832</v>
      </c>
      <c r="I1144" s="255" t="n">
        <v>34728</v>
      </c>
      <c r="J1144" s="149"/>
      <c r="K1144" s="149"/>
    </row>
    <row r="1145" customFormat="false" ht="15.6" hidden="false" customHeight="true" outlineLevel="0" collapsed="false">
      <c r="A1145" s="149" t="n">
        <v>1125</v>
      </c>
      <c r="B1145" s="153" t="s">
        <v>16384</v>
      </c>
      <c r="C1145" s="149" t="s">
        <v>17</v>
      </c>
      <c r="D1145" s="153" t="s">
        <v>16833</v>
      </c>
      <c r="E1145" s="253" t="s">
        <v>16834</v>
      </c>
      <c r="F1145" s="152" t="n">
        <v>1537.5</v>
      </c>
      <c r="G1145" s="254" t="s">
        <v>16387</v>
      </c>
      <c r="H1145" s="153" t="s">
        <v>16835</v>
      </c>
      <c r="I1145" s="255" t="n">
        <v>34974</v>
      </c>
      <c r="J1145" s="149"/>
      <c r="K1145" s="149"/>
    </row>
    <row r="1146" customFormat="false" ht="15.6" hidden="false" customHeight="true" outlineLevel="0" collapsed="false">
      <c r="A1146" s="149" t="n">
        <v>1126</v>
      </c>
      <c r="B1146" s="153" t="s">
        <v>16384</v>
      </c>
      <c r="C1146" s="149" t="s">
        <v>17</v>
      </c>
      <c r="D1146" s="153" t="s">
        <v>16836</v>
      </c>
      <c r="E1146" s="253" t="s">
        <v>16837</v>
      </c>
      <c r="F1146" s="68" t="n">
        <v>4725</v>
      </c>
      <c r="G1146" s="254" t="s">
        <v>16387</v>
      </c>
      <c r="H1146" s="153" t="s">
        <v>16838</v>
      </c>
      <c r="I1146" s="255"/>
      <c r="J1146" s="149"/>
      <c r="K1146" s="149"/>
    </row>
    <row r="1147" customFormat="false" ht="15.6" hidden="false" customHeight="true" outlineLevel="0" collapsed="false">
      <c r="A1147" s="149" t="n">
        <v>1127</v>
      </c>
      <c r="B1147" s="153" t="s">
        <v>16384</v>
      </c>
      <c r="C1147" s="149" t="s">
        <v>17</v>
      </c>
      <c r="D1147" s="153" t="s">
        <v>16839</v>
      </c>
      <c r="E1147" s="253" t="s">
        <v>16840</v>
      </c>
      <c r="F1147" s="152" t="n">
        <v>2195</v>
      </c>
      <c r="G1147" s="254" t="s">
        <v>16387</v>
      </c>
      <c r="H1147" s="153" t="s">
        <v>16841</v>
      </c>
      <c r="I1147" s="255" t="n">
        <v>32323</v>
      </c>
      <c r="J1147" s="149"/>
      <c r="K1147" s="149"/>
    </row>
    <row r="1148" customFormat="false" ht="15.6" hidden="false" customHeight="true" outlineLevel="0" collapsed="false">
      <c r="A1148" s="149" t="n">
        <v>1128</v>
      </c>
      <c r="B1148" s="153" t="s">
        <v>16384</v>
      </c>
      <c r="C1148" s="149" t="s">
        <v>17</v>
      </c>
      <c r="D1148" s="153" t="s">
        <v>16842</v>
      </c>
      <c r="E1148" s="253" t="s">
        <v>16843</v>
      </c>
      <c r="F1148" s="68" t="n">
        <v>5052.05</v>
      </c>
      <c r="G1148" s="254" t="s">
        <v>16387</v>
      </c>
      <c r="H1148" s="153" t="s">
        <v>16844</v>
      </c>
      <c r="I1148" s="255" t="n">
        <v>32876</v>
      </c>
      <c r="J1148" s="149"/>
      <c r="K1148" s="149"/>
    </row>
    <row r="1149" customFormat="false" ht="15.6" hidden="false" customHeight="true" outlineLevel="0" collapsed="false">
      <c r="A1149" s="149" t="n">
        <v>1129</v>
      </c>
      <c r="B1149" s="153" t="s">
        <v>16384</v>
      </c>
      <c r="C1149" s="149" t="s">
        <v>17</v>
      </c>
      <c r="D1149" s="153" t="s">
        <v>16845</v>
      </c>
      <c r="E1149" s="253" t="s">
        <v>16846</v>
      </c>
      <c r="F1149" s="152" t="n">
        <v>6226.2</v>
      </c>
      <c r="G1149" s="254" t="s">
        <v>16387</v>
      </c>
      <c r="H1149" s="153" t="s">
        <v>16847</v>
      </c>
      <c r="I1149" s="256"/>
      <c r="J1149" s="149"/>
      <c r="K1149" s="149"/>
    </row>
    <row r="1150" customFormat="false" ht="15.6" hidden="false" customHeight="true" outlineLevel="0" collapsed="false">
      <c r="A1150" s="149" t="n">
        <v>1130</v>
      </c>
      <c r="B1150" s="153" t="s">
        <v>16384</v>
      </c>
      <c r="C1150" s="149" t="s">
        <v>17</v>
      </c>
      <c r="D1150" s="153" t="s">
        <v>16848</v>
      </c>
      <c r="E1150" s="253" t="s">
        <v>16849</v>
      </c>
      <c r="F1150" s="152" t="n">
        <v>38246.63</v>
      </c>
      <c r="G1150" s="254" t="s">
        <v>16387</v>
      </c>
      <c r="H1150" s="153" t="s">
        <v>16850</v>
      </c>
      <c r="I1150" s="255" t="n">
        <v>34312</v>
      </c>
      <c r="J1150" s="149"/>
      <c r="K1150" s="149"/>
    </row>
    <row r="1151" customFormat="false" ht="15.6" hidden="false" customHeight="true" outlineLevel="0" collapsed="false">
      <c r="A1151" s="149" t="n">
        <v>1131</v>
      </c>
      <c r="B1151" s="153" t="s">
        <v>16384</v>
      </c>
      <c r="C1151" s="149" t="s">
        <v>17</v>
      </c>
      <c r="D1151" s="153" t="s">
        <v>16851</v>
      </c>
      <c r="E1151" s="253" t="s">
        <v>16852</v>
      </c>
      <c r="F1151" s="152" t="n">
        <v>5897.17</v>
      </c>
      <c r="G1151" s="254" t="s">
        <v>16387</v>
      </c>
      <c r="H1151" s="153" t="s">
        <v>16853</v>
      </c>
      <c r="I1151" s="255" t="n">
        <v>36228</v>
      </c>
      <c r="J1151" s="149"/>
      <c r="K1151" s="149"/>
    </row>
    <row r="1152" customFormat="false" ht="15.6" hidden="false" customHeight="true" outlineLevel="0" collapsed="false">
      <c r="A1152" s="149" t="n">
        <v>1132</v>
      </c>
      <c r="B1152" s="153" t="s">
        <v>16384</v>
      </c>
      <c r="C1152" s="149" t="s">
        <v>17</v>
      </c>
      <c r="D1152" s="153" t="s">
        <v>16854</v>
      </c>
      <c r="E1152" s="253" t="s">
        <v>16855</v>
      </c>
      <c r="F1152" s="152" t="n">
        <v>17500</v>
      </c>
      <c r="G1152" s="254" t="s">
        <v>16387</v>
      </c>
      <c r="H1152" s="153" t="s">
        <v>16856</v>
      </c>
      <c r="I1152" s="255" t="n">
        <v>33448</v>
      </c>
      <c r="J1152" s="149"/>
      <c r="K1152" s="149"/>
    </row>
    <row r="1153" customFormat="false" ht="15.6" hidden="false" customHeight="true" outlineLevel="0" collapsed="false">
      <c r="A1153" s="149" t="n">
        <v>1133</v>
      </c>
      <c r="B1153" s="153" t="s">
        <v>16384</v>
      </c>
      <c r="C1153" s="149" t="s">
        <v>17</v>
      </c>
      <c r="D1153" s="153" t="s">
        <v>16857</v>
      </c>
      <c r="E1153" s="253" t="s">
        <v>16858</v>
      </c>
      <c r="F1153" s="152" t="n">
        <v>11867.85</v>
      </c>
      <c r="G1153" s="254" t="s">
        <v>16387</v>
      </c>
      <c r="H1153" s="153" t="s">
        <v>16859</v>
      </c>
      <c r="I1153" s="255" t="n">
        <v>36194</v>
      </c>
      <c r="J1153" s="149"/>
      <c r="K1153" s="149"/>
    </row>
    <row r="1154" customFormat="false" ht="15.6" hidden="false" customHeight="true" outlineLevel="0" collapsed="false">
      <c r="A1154" s="149" t="n">
        <v>1134</v>
      </c>
      <c r="B1154" s="153" t="s">
        <v>16384</v>
      </c>
      <c r="C1154" s="149" t="s">
        <v>17</v>
      </c>
      <c r="D1154" s="153" t="s">
        <v>16860</v>
      </c>
      <c r="E1154" s="253" t="s">
        <v>16861</v>
      </c>
      <c r="F1154" s="152" t="n">
        <v>8291.69</v>
      </c>
      <c r="G1154" s="254" t="s">
        <v>16387</v>
      </c>
      <c r="H1154" s="153" t="s">
        <v>16862</v>
      </c>
      <c r="I1154" s="255" t="n">
        <v>34113</v>
      </c>
      <c r="J1154" s="149"/>
      <c r="K1154" s="149"/>
    </row>
    <row r="1155" customFormat="false" ht="15.6" hidden="false" customHeight="true" outlineLevel="0" collapsed="false">
      <c r="A1155" s="149" t="n">
        <v>1135</v>
      </c>
      <c r="B1155" s="153" t="s">
        <v>16384</v>
      </c>
      <c r="C1155" s="149" t="s">
        <v>17</v>
      </c>
      <c r="D1155" s="153" t="s">
        <v>16863</v>
      </c>
      <c r="E1155" s="253" t="s">
        <v>16864</v>
      </c>
      <c r="F1155" s="152" t="n">
        <v>7333.22</v>
      </c>
      <c r="G1155" s="254" t="s">
        <v>16387</v>
      </c>
      <c r="H1155" s="153" t="s">
        <v>16865</v>
      </c>
      <c r="I1155" s="255" t="n">
        <v>33316</v>
      </c>
      <c r="J1155" s="149"/>
      <c r="K1155" s="149"/>
    </row>
    <row r="1156" customFormat="false" ht="27" hidden="false" customHeight="true" outlineLevel="0" collapsed="false">
      <c r="A1156" s="149" t="n">
        <v>1136</v>
      </c>
      <c r="B1156" s="153" t="s">
        <v>16384</v>
      </c>
      <c r="C1156" s="149" t="s">
        <v>17</v>
      </c>
      <c r="D1156" s="153" t="s">
        <v>16866</v>
      </c>
      <c r="E1156" s="253" t="s">
        <v>16867</v>
      </c>
      <c r="F1156" s="152" t="n">
        <v>8599.5</v>
      </c>
      <c r="G1156" s="254" t="s">
        <v>16387</v>
      </c>
      <c r="H1156" s="153" t="s">
        <v>16868</v>
      </c>
      <c r="I1156" s="255" t="n">
        <v>33496</v>
      </c>
      <c r="J1156" s="149"/>
      <c r="K1156" s="149"/>
    </row>
    <row r="1157" customFormat="false" ht="15.6" hidden="false" customHeight="true" outlineLevel="0" collapsed="false">
      <c r="A1157" s="149" t="n">
        <v>1137</v>
      </c>
      <c r="B1157" s="153" t="s">
        <v>16384</v>
      </c>
      <c r="C1157" s="149" t="s">
        <v>17</v>
      </c>
      <c r="D1157" s="153" t="s">
        <v>16869</v>
      </c>
      <c r="E1157" s="253" t="s">
        <v>16870</v>
      </c>
      <c r="F1157" s="152" t="n">
        <v>6290</v>
      </c>
      <c r="G1157" s="254" t="s">
        <v>16387</v>
      </c>
      <c r="H1157" s="153" t="s">
        <v>16871</v>
      </c>
      <c r="I1157" s="256"/>
      <c r="J1157" s="149"/>
      <c r="K1157" s="149"/>
    </row>
    <row r="1158" customFormat="false" ht="15.6" hidden="false" customHeight="true" outlineLevel="0" collapsed="false">
      <c r="A1158" s="149" t="n">
        <v>1138</v>
      </c>
      <c r="B1158" s="153" t="s">
        <v>16384</v>
      </c>
      <c r="C1158" s="149" t="s">
        <v>17</v>
      </c>
      <c r="D1158" s="153" t="s">
        <v>16872</v>
      </c>
      <c r="E1158" s="253" t="s">
        <v>16873</v>
      </c>
      <c r="F1158" s="68" t="n">
        <v>2445</v>
      </c>
      <c r="G1158" s="254" t="s">
        <v>16387</v>
      </c>
      <c r="H1158" s="153" t="s">
        <v>16874</v>
      </c>
      <c r="I1158" s="256"/>
      <c r="J1158" s="149"/>
      <c r="K1158" s="149"/>
    </row>
    <row r="1159" customFormat="false" ht="15.6" hidden="false" customHeight="true" outlineLevel="0" collapsed="false">
      <c r="A1159" s="149" t="n">
        <v>1139</v>
      </c>
      <c r="B1159" s="153" t="s">
        <v>16384</v>
      </c>
      <c r="C1159" s="149" t="s">
        <v>17</v>
      </c>
      <c r="D1159" s="153" t="s">
        <v>16875</v>
      </c>
      <c r="E1159" s="253" t="s">
        <v>16876</v>
      </c>
      <c r="F1159" s="152" t="n">
        <v>8257</v>
      </c>
      <c r="G1159" s="254" t="s">
        <v>16387</v>
      </c>
      <c r="H1159" s="153" t="n">
        <v>1035058</v>
      </c>
      <c r="I1159" s="255" t="n">
        <v>33135</v>
      </c>
      <c r="J1159" s="149"/>
      <c r="K1159" s="149"/>
    </row>
    <row r="1160" customFormat="false" ht="15.6" hidden="false" customHeight="true" outlineLevel="0" collapsed="false">
      <c r="A1160" s="149" t="n">
        <v>1140</v>
      </c>
      <c r="B1160" s="153" t="s">
        <v>16384</v>
      </c>
      <c r="C1160" s="149" t="s">
        <v>17</v>
      </c>
      <c r="D1160" s="153" t="s">
        <v>16877</v>
      </c>
      <c r="E1160" s="253" t="s">
        <v>16878</v>
      </c>
      <c r="F1160" s="152" t="n">
        <v>33990</v>
      </c>
      <c r="G1160" s="254" t="s">
        <v>16387</v>
      </c>
      <c r="H1160" s="153" t="n">
        <v>1035207</v>
      </c>
      <c r="I1160" s="255" t="n">
        <v>33243</v>
      </c>
      <c r="J1160" s="149"/>
      <c r="K1160" s="149"/>
    </row>
    <row r="1161" customFormat="false" ht="15.6" hidden="false" customHeight="true" outlineLevel="0" collapsed="false">
      <c r="A1161" s="149" t="n">
        <v>1141</v>
      </c>
      <c r="B1161" s="153" t="s">
        <v>16384</v>
      </c>
      <c r="C1161" s="149" t="s">
        <v>17</v>
      </c>
      <c r="D1161" s="153" t="s">
        <v>16879</v>
      </c>
      <c r="E1161" s="253" t="s">
        <v>16880</v>
      </c>
      <c r="F1161" s="68" t="n">
        <v>5190.81</v>
      </c>
      <c r="G1161" s="254" t="s">
        <v>16387</v>
      </c>
      <c r="H1161" s="153" t="s">
        <v>16881</v>
      </c>
      <c r="I1161" s="255" t="n">
        <v>32971</v>
      </c>
      <c r="J1161" s="149"/>
      <c r="K1161" s="149"/>
    </row>
    <row r="1162" customFormat="false" ht="15.6" hidden="false" customHeight="true" outlineLevel="0" collapsed="false">
      <c r="A1162" s="149" t="n">
        <v>1142</v>
      </c>
      <c r="B1162" s="153" t="s">
        <v>16384</v>
      </c>
      <c r="C1162" s="149" t="s">
        <v>17</v>
      </c>
      <c r="D1162" s="153" t="s">
        <v>16882</v>
      </c>
      <c r="E1162" s="253" t="s">
        <v>16883</v>
      </c>
      <c r="F1162" s="152" t="n">
        <v>9466.91</v>
      </c>
      <c r="G1162" s="254" t="s">
        <v>16387</v>
      </c>
      <c r="H1162" s="153" t="s">
        <v>16884</v>
      </c>
      <c r="I1162" s="255" t="n">
        <v>32834</v>
      </c>
      <c r="J1162" s="149"/>
      <c r="K1162" s="149"/>
    </row>
    <row r="1163" customFormat="false" ht="15.6" hidden="false" customHeight="true" outlineLevel="0" collapsed="false">
      <c r="A1163" s="149" t="n">
        <v>1143</v>
      </c>
      <c r="B1163" s="153" t="s">
        <v>16384</v>
      </c>
      <c r="C1163" s="149" t="s">
        <v>17</v>
      </c>
      <c r="D1163" s="153" t="s">
        <v>16885</v>
      </c>
      <c r="E1163" s="253" t="s">
        <v>16886</v>
      </c>
      <c r="F1163" s="152" t="n">
        <v>5396.99</v>
      </c>
      <c r="G1163" s="254" t="s">
        <v>16387</v>
      </c>
      <c r="H1163" s="153" t="s">
        <v>16887</v>
      </c>
      <c r="I1163" s="255" t="n">
        <v>33374</v>
      </c>
      <c r="J1163" s="149"/>
      <c r="K1163" s="149"/>
    </row>
    <row r="1164" customFormat="false" ht="15.6" hidden="false" customHeight="true" outlineLevel="0" collapsed="false">
      <c r="A1164" s="149" t="n">
        <v>1144</v>
      </c>
      <c r="B1164" s="153" t="s">
        <v>16384</v>
      </c>
      <c r="C1164" s="149" t="s">
        <v>17</v>
      </c>
      <c r="D1164" s="153" t="s">
        <v>16888</v>
      </c>
      <c r="E1164" s="253" t="s">
        <v>16889</v>
      </c>
      <c r="F1164" s="152" t="n">
        <v>7112.31</v>
      </c>
      <c r="G1164" s="254" t="s">
        <v>16387</v>
      </c>
      <c r="H1164" s="153" t="s">
        <v>16890</v>
      </c>
      <c r="I1164" s="255" t="n">
        <v>31700</v>
      </c>
      <c r="J1164" s="149"/>
      <c r="K1164" s="149"/>
    </row>
    <row r="1165" customFormat="false" ht="15.6" hidden="false" customHeight="true" outlineLevel="0" collapsed="false">
      <c r="A1165" s="149" t="n">
        <v>1145</v>
      </c>
      <c r="B1165" s="153" t="s">
        <v>16384</v>
      </c>
      <c r="C1165" s="149" t="s">
        <v>17</v>
      </c>
      <c r="D1165" s="153" t="s">
        <v>16891</v>
      </c>
      <c r="E1165" s="253" t="s">
        <v>16892</v>
      </c>
      <c r="F1165" s="152" t="n">
        <v>5445</v>
      </c>
      <c r="G1165" s="254" t="s">
        <v>16387</v>
      </c>
      <c r="H1165" s="153" t="s">
        <v>16893</v>
      </c>
      <c r="I1165" s="256"/>
      <c r="J1165" s="149"/>
      <c r="K1165" s="149"/>
    </row>
    <row r="1166" customFormat="false" ht="15.6" hidden="false" customHeight="true" outlineLevel="0" collapsed="false">
      <c r="A1166" s="149" t="n">
        <v>1146</v>
      </c>
      <c r="B1166" s="153" t="s">
        <v>16384</v>
      </c>
      <c r="C1166" s="149" t="s">
        <v>17</v>
      </c>
      <c r="D1166" s="153" t="s">
        <v>16894</v>
      </c>
      <c r="E1166" s="253" t="s">
        <v>16895</v>
      </c>
      <c r="F1166" s="152" t="n">
        <v>41991.82</v>
      </c>
      <c r="G1166" s="254" t="s">
        <v>16387</v>
      </c>
      <c r="H1166" s="153" t="s">
        <v>16896</v>
      </c>
      <c r="I1166" s="255" t="n">
        <v>34086</v>
      </c>
      <c r="J1166" s="149"/>
      <c r="K1166" s="149"/>
    </row>
    <row r="1167" customFormat="false" ht="15.6" hidden="false" customHeight="true" outlineLevel="0" collapsed="false">
      <c r="A1167" s="149" t="n">
        <v>1147</v>
      </c>
      <c r="B1167" s="153" t="s">
        <v>16384</v>
      </c>
      <c r="C1167" s="149" t="s">
        <v>17</v>
      </c>
      <c r="D1167" s="153" t="s">
        <v>16897</v>
      </c>
      <c r="E1167" s="253" t="s">
        <v>16898</v>
      </c>
      <c r="F1167" s="152" t="n">
        <v>22810</v>
      </c>
      <c r="G1167" s="254" t="s">
        <v>16387</v>
      </c>
      <c r="H1167" s="153" t="s">
        <v>16899</v>
      </c>
      <c r="I1167" s="255" t="n">
        <v>32112</v>
      </c>
      <c r="J1167" s="149"/>
      <c r="K1167" s="149"/>
    </row>
    <row r="1168" customFormat="false" ht="15.6" hidden="false" customHeight="true" outlineLevel="0" collapsed="false">
      <c r="A1168" s="149" t="n">
        <v>1148</v>
      </c>
      <c r="B1168" s="153" t="s">
        <v>16384</v>
      </c>
      <c r="C1168" s="149" t="s">
        <v>17</v>
      </c>
      <c r="D1168" s="153" t="s">
        <v>16900</v>
      </c>
      <c r="E1168" s="253" t="s">
        <v>16901</v>
      </c>
      <c r="F1168" s="68" t="n">
        <v>5180.35</v>
      </c>
      <c r="G1168" s="254" t="s">
        <v>16387</v>
      </c>
      <c r="H1168" s="153" t="s">
        <v>16902</v>
      </c>
      <c r="I1168" s="255" t="n">
        <v>32942</v>
      </c>
      <c r="J1168" s="149"/>
      <c r="K1168" s="149"/>
    </row>
    <row r="1169" customFormat="false" ht="15.6" hidden="false" customHeight="true" outlineLevel="0" collapsed="false">
      <c r="A1169" s="149" t="n">
        <v>1149</v>
      </c>
      <c r="B1169" s="153" t="s">
        <v>16384</v>
      </c>
      <c r="C1169" s="149" t="s">
        <v>17</v>
      </c>
      <c r="D1169" s="153" t="s">
        <v>16903</v>
      </c>
      <c r="E1169" s="253" t="s">
        <v>16904</v>
      </c>
      <c r="F1169" s="152" t="n">
        <v>6330.86</v>
      </c>
      <c r="G1169" s="254" t="s">
        <v>16387</v>
      </c>
      <c r="H1169" s="153" t="s">
        <v>16905</v>
      </c>
      <c r="I1169" s="255" t="n">
        <v>31312</v>
      </c>
      <c r="J1169" s="149"/>
      <c r="K1169" s="149"/>
    </row>
    <row r="1170" customFormat="false" ht="15.6" hidden="false" customHeight="true" outlineLevel="0" collapsed="false">
      <c r="A1170" s="149" t="n">
        <v>1150</v>
      </c>
      <c r="B1170" s="153" t="s">
        <v>16384</v>
      </c>
      <c r="C1170" s="149" t="s">
        <v>17</v>
      </c>
      <c r="D1170" s="153" t="s">
        <v>16906</v>
      </c>
      <c r="E1170" s="253" t="s">
        <v>16907</v>
      </c>
      <c r="F1170" s="152" t="n">
        <v>6220</v>
      </c>
      <c r="G1170" s="254" t="s">
        <v>16387</v>
      </c>
      <c r="H1170" s="153" t="s">
        <v>16908</v>
      </c>
      <c r="I1170" s="255" t="n">
        <v>32943</v>
      </c>
      <c r="J1170" s="149"/>
      <c r="K1170" s="149"/>
    </row>
    <row r="1171" customFormat="false" ht="15.6" hidden="false" customHeight="true" outlineLevel="0" collapsed="false">
      <c r="A1171" s="149" t="n">
        <v>1151</v>
      </c>
      <c r="B1171" s="153" t="s">
        <v>16384</v>
      </c>
      <c r="C1171" s="149" t="s">
        <v>17</v>
      </c>
      <c r="D1171" s="153" t="s">
        <v>16909</v>
      </c>
      <c r="E1171" s="253" t="s">
        <v>16910</v>
      </c>
      <c r="F1171" s="152" t="n">
        <v>5469.03</v>
      </c>
      <c r="G1171" s="254" t="s">
        <v>16387</v>
      </c>
      <c r="H1171" s="153" t="s">
        <v>16911</v>
      </c>
      <c r="I1171" s="255" t="n">
        <v>31312</v>
      </c>
      <c r="J1171" s="149"/>
      <c r="K1171" s="149"/>
    </row>
    <row r="1172" customFormat="false" ht="15.6" hidden="false" customHeight="true" outlineLevel="0" collapsed="false">
      <c r="A1172" s="149" t="n">
        <v>1152</v>
      </c>
      <c r="B1172" s="153" t="s">
        <v>16384</v>
      </c>
      <c r="C1172" s="149" t="s">
        <v>17</v>
      </c>
      <c r="D1172" s="153" t="s">
        <v>16912</v>
      </c>
      <c r="E1172" s="253" t="s">
        <v>16913</v>
      </c>
      <c r="F1172" s="152" t="n">
        <v>9210.24</v>
      </c>
      <c r="G1172" s="254" t="s">
        <v>16387</v>
      </c>
      <c r="H1172" s="153" t="s">
        <v>16914</v>
      </c>
      <c r="I1172" s="255" t="n">
        <v>31482</v>
      </c>
      <c r="J1172" s="149"/>
      <c r="K1172" s="149"/>
    </row>
    <row r="1173" customFormat="false" ht="15.6" hidden="false" customHeight="true" outlineLevel="0" collapsed="false">
      <c r="A1173" s="149" t="n">
        <v>1153</v>
      </c>
      <c r="B1173" s="153" t="s">
        <v>16384</v>
      </c>
      <c r="C1173" s="149" t="s">
        <v>17</v>
      </c>
      <c r="D1173" s="153" t="s">
        <v>16915</v>
      </c>
      <c r="E1173" s="253" t="s">
        <v>16916</v>
      </c>
      <c r="F1173" s="152" t="n">
        <v>11249</v>
      </c>
      <c r="G1173" s="254" t="s">
        <v>16387</v>
      </c>
      <c r="H1173" s="153" t="s">
        <v>16917</v>
      </c>
      <c r="I1173" s="255" t="n">
        <v>33273</v>
      </c>
      <c r="J1173" s="149"/>
      <c r="K1173" s="149"/>
    </row>
    <row r="1174" customFormat="false" ht="15.6" hidden="false" customHeight="true" outlineLevel="0" collapsed="false">
      <c r="A1174" s="149" t="n">
        <v>1154</v>
      </c>
      <c r="B1174" s="153" t="s">
        <v>16384</v>
      </c>
      <c r="C1174" s="149" t="s">
        <v>17</v>
      </c>
      <c r="D1174" s="153" t="s">
        <v>16918</v>
      </c>
      <c r="E1174" s="253" t="s">
        <v>16919</v>
      </c>
      <c r="F1174" s="68" t="n">
        <v>5123.79</v>
      </c>
      <c r="G1174" s="254" t="s">
        <v>16387</v>
      </c>
      <c r="H1174" s="153" t="s">
        <v>16920</v>
      </c>
      <c r="I1174" s="255" t="n">
        <v>33496</v>
      </c>
      <c r="J1174" s="149"/>
      <c r="K1174" s="149"/>
    </row>
    <row r="1175" customFormat="false" ht="15.6" hidden="false" customHeight="true" outlineLevel="0" collapsed="false">
      <c r="A1175" s="149" t="n">
        <v>1155</v>
      </c>
      <c r="B1175" s="153" t="s">
        <v>16384</v>
      </c>
      <c r="C1175" s="149" t="s">
        <v>17</v>
      </c>
      <c r="D1175" s="153" t="s">
        <v>16921</v>
      </c>
      <c r="E1175" s="253" t="s">
        <v>16922</v>
      </c>
      <c r="F1175" s="152" t="n">
        <v>7077.19</v>
      </c>
      <c r="G1175" s="254" t="s">
        <v>16387</v>
      </c>
      <c r="H1175" s="153" t="s">
        <v>16923</v>
      </c>
      <c r="I1175" s="255" t="n">
        <v>33308</v>
      </c>
      <c r="J1175" s="149"/>
      <c r="K1175" s="149"/>
    </row>
    <row r="1176" customFormat="false" ht="15.6" hidden="false" customHeight="true" outlineLevel="0" collapsed="false">
      <c r="A1176" s="149" t="n">
        <v>1156</v>
      </c>
      <c r="B1176" s="153" t="s">
        <v>16384</v>
      </c>
      <c r="C1176" s="149" t="s">
        <v>17</v>
      </c>
      <c r="D1176" s="153" t="s">
        <v>16924</v>
      </c>
      <c r="E1176" s="253" t="s">
        <v>16925</v>
      </c>
      <c r="F1176" s="152" t="n">
        <v>5437.8</v>
      </c>
      <c r="G1176" s="254" t="s">
        <v>16387</v>
      </c>
      <c r="H1176" s="153" t="s">
        <v>16926</v>
      </c>
      <c r="I1176" s="255" t="n">
        <v>33335</v>
      </c>
      <c r="J1176" s="149"/>
      <c r="K1176" s="149"/>
    </row>
    <row r="1177" customFormat="false" ht="15.6" hidden="false" customHeight="true" outlineLevel="0" collapsed="false">
      <c r="A1177" s="149" t="n">
        <v>1157</v>
      </c>
      <c r="B1177" s="153" t="s">
        <v>16384</v>
      </c>
      <c r="C1177" s="149" t="s">
        <v>17</v>
      </c>
      <c r="D1177" s="153" t="s">
        <v>16927</v>
      </c>
      <c r="E1177" s="253" t="s">
        <v>16928</v>
      </c>
      <c r="F1177" s="152" t="n">
        <v>7180.93</v>
      </c>
      <c r="G1177" s="254" t="s">
        <v>16387</v>
      </c>
      <c r="H1177" s="153" t="s">
        <v>16929</v>
      </c>
      <c r="I1177" s="255" t="n">
        <v>31740</v>
      </c>
      <c r="J1177" s="149"/>
      <c r="K1177" s="149"/>
    </row>
    <row r="1178" customFormat="false" ht="15.6" hidden="false" customHeight="true" outlineLevel="0" collapsed="false">
      <c r="A1178" s="149" t="n">
        <v>1158</v>
      </c>
      <c r="B1178" s="153" t="s">
        <v>16384</v>
      </c>
      <c r="C1178" s="149" t="s">
        <v>17</v>
      </c>
      <c r="D1178" s="153" t="s">
        <v>16930</v>
      </c>
      <c r="E1178" s="253" t="s">
        <v>16931</v>
      </c>
      <c r="F1178" s="152" t="n">
        <v>27126</v>
      </c>
      <c r="G1178" s="254" t="s">
        <v>16387</v>
      </c>
      <c r="H1178" s="153" t="s">
        <v>16932</v>
      </c>
      <c r="I1178" s="255" t="n">
        <v>33427</v>
      </c>
      <c r="J1178" s="149"/>
      <c r="K1178" s="149"/>
    </row>
    <row r="1179" customFormat="false" ht="15.6" hidden="false" customHeight="true" outlineLevel="0" collapsed="false">
      <c r="A1179" s="149" t="n">
        <v>1159</v>
      </c>
      <c r="B1179" s="153" t="s">
        <v>16384</v>
      </c>
      <c r="C1179" s="149" t="s">
        <v>17</v>
      </c>
      <c r="D1179" s="153" t="s">
        <v>16933</v>
      </c>
      <c r="E1179" s="253" t="s">
        <v>16934</v>
      </c>
      <c r="F1179" s="152" t="n">
        <v>9990</v>
      </c>
      <c r="G1179" s="254" t="s">
        <v>16387</v>
      </c>
      <c r="H1179" s="153" t="s">
        <v>16935</v>
      </c>
      <c r="I1179" s="255" t="n">
        <v>32236</v>
      </c>
      <c r="J1179" s="149"/>
      <c r="K1179" s="149"/>
    </row>
    <row r="1180" customFormat="false" ht="15.6" hidden="false" customHeight="true" outlineLevel="0" collapsed="false">
      <c r="A1180" s="149" t="n">
        <v>1160</v>
      </c>
      <c r="B1180" s="153" t="s">
        <v>16384</v>
      </c>
      <c r="C1180" s="149" t="s">
        <v>17</v>
      </c>
      <c r="D1180" s="153" t="s">
        <v>16936</v>
      </c>
      <c r="E1180" s="253" t="s">
        <v>16937</v>
      </c>
      <c r="F1180" s="68" t="n">
        <v>5158</v>
      </c>
      <c r="G1180" s="254" t="s">
        <v>16387</v>
      </c>
      <c r="H1180" s="153" t="s">
        <v>16938</v>
      </c>
      <c r="I1180" s="255" t="n">
        <v>32681</v>
      </c>
      <c r="J1180" s="149"/>
      <c r="K1180" s="149"/>
    </row>
    <row r="1181" customFormat="false" ht="15.6" hidden="false" customHeight="true" outlineLevel="0" collapsed="false">
      <c r="A1181" s="149" t="n">
        <v>1161</v>
      </c>
      <c r="B1181" s="153" t="s">
        <v>16384</v>
      </c>
      <c r="C1181" s="149" t="s">
        <v>17</v>
      </c>
      <c r="D1181" s="153" t="s">
        <v>16939</v>
      </c>
      <c r="E1181" s="253" t="s">
        <v>16940</v>
      </c>
      <c r="F1181" s="152" t="n">
        <v>7514.2</v>
      </c>
      <c r="G1181" s="254" t="s">
        <v>16387</v>
      </c>
      <c r="H1181" s="153" t="s">
        <v>16941</v>
      </c>
      <c r="I1181" s="255" t="n">
        <v>32163</v>
      </c>
      <c r="J1181" s="149"/>
      <c r="K1181" s="149"/>
    </row>
    <row r="1182" customFormat="false" ht="15.6" hidden="false" customHeight="true" outlineLevel="0" collapsed="false">
      <c r="A1182" s="149" t="n">
        <v>1162</v>
      </c>
      <c r="B1182" s="153" t="s">
        <v>16384</v>
      </c>
      <c r="C1182" s="149" t="s">
        <v>17</v>
      </c>
      <c r="D1182" s="153" t="s">
        <v>16942</v>
      </c>
      <c r="E1182" s="253" t="s">
        <v>16943</v>
      </c>
      <c r="F1182" s="152" t="n">
        <v>8771.65</v>
      </c>
      <c r="G1182" s="254" t="s">
        <v>16387</v>
      </c>
      <c r="H1182" s="153" t="s">
        <v>16944</v>
      </c>
      <c r="I1182" s="255" t="n">
        <v>33547</v>
      </c>
      <c r="J1182" s="149"/>
      <c r="K1182" s="149"/>
    </row>
    <row r="1183" customFormat="false" ht="15.6" hidden="false" customHeight="true" outlineLevel="0" collapsed="false">
      <c r="A1183" s="149" t="n">
        <v>1163</v>
      </c>
      <c r="B1183" s="153" t="s">
        <v>16384</v>
      </c>
      <c r="C1183" s="149" t="s">
        <v>17</v>
      </c>
      <c r="D1183" s="153" t="s">
        <v>16945</v>
      </c>
      <c r="E1183" s="253" t="s">
        <v>16946</v>
      </c>
      <c r="F1183" s="152" t="n">
        <v>10622.05</v>
      </c>
      <c r="G1183" s="254" t="s">
        <v>16387</v>
      </c>
      <c r="H1183" s="153" t="s">
        <v>16947</v>
      </c>
      <c r="I1183" s="255" t="n">
        <v>33299</v>
      </c>
      <c r="J1183" s="149"/>
      <c r="K1183" s="149"/>
    </row>
    <row r="1184" customFormat="false" ht="15.6" hidden="false" customHeight="true" outlineLevel="0" collapsed="false">
      <c r="A1184" s="149" t="n">
        <v>1164</v>
      </c>
      <c r="B1184" s="153" t="s">
        <v>16384</v>
      </c>
      <c r="C1184" s="149" t="s">
        <v>17</v>
      </c>
      <c r="D1184" s="153" t="s">
        <v>16948</v>
      </c>
      <c r="E1184" s="253" t="s">
        <v>16949</v>
      </c>
      <c r="F1184" s="152" t="n">
        <v>16072.05</v>
      </c>
      <c r="G1184" s="254" t="s">
        <v>16387</v>
      </c>
      <c r="H1184" s="153" t="s">
        <v>16950</v>
      </c>
      <c r="I1184" s="255" t="n">
        <v>33422</v>
      </c>
      <c r="J1184" s="149"/>
      <c r="K1184" s="149"/>
    </row>
    <row r="1185" customFormat="false" ht="15.6" hidden="false" customHeight="true" outlineLevel="0" collapsed="false">
      <c r="A1185" s="149" t="n">
        <v>1165</v>
      </c>
      <c r="B1185" s="153" t="s">
        <v>16384</v>
      </c>
      <c r="C1185" s="149" t="s">
        <v>17</v>
      </c>
      <c r="D1185" s="153" t="s">
        <v>16951</v>
      </c>
      <c r="E1185" s="253" t="s">
        <v>16952</v>
      </c>
      <c r="F1185" s="152" t="n">
        <v>8938.2</v>
      </c>
      <c r="G1185" s="254" t="s">
        <v>16387</v>
      </c>
      <c r="H1185" s="153" t="s">
        <v>16953</v>
      </c>
      <c r="I1185" s="255" t="n">
        <v>33443</v>
      </c>
      <c r="J1185" s="149"/>
      <c r="K1185" s="149"/>
    </row>
    <row r="1186" customFormat="false" ht="15.6" hidden="false" customHeight="true" outlineLevel="0" collapsed="false">
      <c r="A1186" s="149" t="n">
        <v>1166</v>
      </c>
      <c r="B1186" s="153" t="s">
        <v>16384</v>
      </c>
      <c r="C1186" s="149" t="s">
        <v>17</v>
      </c>
      <c r="D1186" s="153" t="s">
        <v>16954</v>
      </c>
      <c r="E1186" s="253" t="s">
        <v>16955</v>
      </c>
      <c r="F1186" s="152" t="n">
        <v>10638.92</v>
      </c>
      <c r="G1186" s="254" t="s">
        <v>16387</v>
      </c>
      <c r="H1186" s="153" t="s">
        <v>16956</v>
      </c>
      <c r="I1186" s="255" t="n">
        <v>33213</v>
      </c>
      <c r="J1186" s="149"/>
      <c r="K1186" s="149"/>
    </row>
    <row r="1187" customFormat="false" ht="15.6" hidden="false" customHeight="true" outlineLevel="0" collapsed="false">
      <c r="A1187" s="149" t="n">
        <v>1167</v>
      </c>
      <c r="B1187" s="153" t="s">
        <v>16384</v>
      </c>
      <c r="C1187" s="149" t="s">
        <v>17</v>
      </c>
      <c r="D1187" s="153" t="s">
        <v>16957</v>
      </c>
      <c r="E1187" s="253" t="s">
        <v>16958</v>
      </c>
      <c r="F1187" s="152" t="n">
        <v>9935</v>
      </c>
      <c r="G1187" s="254" t="s">
        <v>16387</v>
      </c>
      <c r="H1187" s="153" t="s">
        <v>16959</v>
      </c>
      <c r="I1187" s="255" t="n">
        <v>33427</v>
      </c>
      <c r="J1187" s="149"/>
      <c r="K1187" s="149"/>
    </row>
    <row r="1188" customFormat="false" ht="15.6" hidden="false" customHeight="true" outlineLevel="0" collapsed="false">
      <c r="A1188" s="149" t="n">
        <v>1168</v>
      </c>
      <c r="B1188" s="153" t="s">
        <v>16384</v>
      </c>
      <c r="C1188" s="149" t="s">
        <v>17</v>
      </c>
      <c r="D1188" s="153" t="s">
        <v>16960</v>
      </c>
      <c r="E1188" s="253" t="s">
        <v>16961</v>
      </c>
      <c r="F1188" s="68" t="n">
        <v>2463</v>
      </c>
      <c r="G1188" s="254" t="s">
        <v>16387</v>
      </c>
      <c r="H1188" s="153" t="s">
        <v>16962</v>
      </c>
      <c r="I1188" s="255" t="n">
        <v>32467</v>
      </c>
      <c r="J1188" s="149"/>
      <c r="K1188" s="149"/>
    </row>
    <row r="1189" customFormat="false" ht="15.6" hidden="false" customHeight="true" outlineLevel="0" collapsed="false">
      <c r="A1189" s="149" t="n">
        <v>1169</v>
      </c>
      <c r="B1189" s="153" t="s">
        <v>16384</v>
      </c>
      <c r="C1189" s="149" t="s">
        <v>17</v>
      </c>
      <c r="D1189" s="153" t="s">
        <v>16963</v>
      </c>
      <c r="E1189" s="253" t="s">
        <v>16964</v>
      </c>
      <c r="F1189" s="152" t="n">
        <v>14990</v>
      </c>
      <c r="G1189" s="254" t="s">
        <v>16387</v>
      </c>
      <c r="H1189" s="153" t="s">
        <v>16965</v>
      </c>
      <c r="I1189" s="255" t="n">
        <v>33435</v>
      </c>
      <c r="J1189" s="149"/>
      <c r="K1189" s="149"/>
    </row>
    <row r="1190" customFormat="false" ht="15.6" hidden="false" customHeight="true" outlineLevel="0" collapsed="false">
      <c r="A1190" s="149" t="n">
        <v>1170</v>
      </c>
      <c r="B1190" s="153" t="s">
        <v>16384</v>
      </c>
      <c r="C1190" s="149" t="s">
        <v>17</v>
      </c>
      <c r="D1190" s="153" t="s">
        <v>16966</v>
      </c>
      <c r="E1190" s="253" t="s">
        <v>16967</v>
      </c>
      <c r="F1190" s="152" t="n">
        <v>9990</v>
      </c>
      <c r="G1190" s="254" t="s">
        <v>16387</v>
      </c>
      <c r="H1190" s="153" t="s">
        <v>16968</v>
      </c>
      <c r="I1190" s="255" t="n">
        <v>33311</v>
      </c>
      <c r="J1190" s="149"/>
      <c r="K1190" s="149"/>
    </row>
    <row r="1191" customFormat="false" ht="15.6" hidden="false" customHeight="true" outlineLevel="0" collapsed="false">
      <c r="A1191" s="149" t="n">
        <v>1171</v>
      </c>
      <c r="B1191" s="153" t="s">
        <v>16384</v>
      </c>
      <c r="C1191" s="149" t="s">
        <v>17</v>
      </c>
      <c r="D1191" s="153" t="s">
        <v>16969</v>
      </c>
      <c r="E1191" s="253" t="s">
        <v>16970</v>
      </c>
      <c r="F1191" s="152" t="n">
        <v>26367.65</v>
      </c>
      <c r="G1191" s="254" t="s">
        <v>16387</v>
      </c>
      <c r="H1191" s="153" t="s">
        <v>16971</v>
      </c>
      <c r="I1191" s="255" t="n">
        <v>33290</v>
      </c>
      <c r="J1191" s="149"/>
      <c r="K1191" s="149"/>
    </row>
    <row r="1192" customFormat="false" ht="15.6" hidden="false" customHeight="true" outlineLevel="0" collapsed="false">
      <c r="A1192" s="149" t="n">
        <v>1172</v>
      </c>
      <c r="B1192" s="153" t="s">
        <v>16384</v>
      </c>
      <c r="C1192" s="149" t="s">
        <v>17</v>
      </c>
      <c r="D1192" s="153" t="s">
        <v>11181</v>
      </c>
      <c r="E1192" s="253" t="s">
        <v>16972</v>
      </c>
      <c r="F1192" s="152" t="n">
        <v>9987.5</v>
      </c>
      <c r="G1192" s="254" t="s">
        <v>16387</v>
      </c>
      <c r="H1192" s="153" t="s">
        <v>16973</v>
      </c>
      <c r="I1192" s="255" t="n">
        <v>32769</v>
      </c>
      <c r="J1192" s="149"/>
      <c r="K1192" s="149"/>
    </row>
    <row r="1193" customFormat="false" ht="15.6" hidden="false" customHeight="true" outlineLevel="0" collapsed="false">
      <c r="A1193" s="149" t="n">
        <v>1173</v>
      </c>
      <c r="B1193" s="153" t="s">
        <v>16384</v>
      </c>
      <c r="C1193" s="149" t="s">
        <v>17</v>
      </c>
      <c r="D1193" s="153" t="s">
        <v>16974</v>
      </c>
      <c r="E1193" s="253" t="s">
        <v>16975</v>
      </c>
      <c r="F1193" s="152" t="n">
        <v>10612</v>
      </c>
      <c r="G1193" s="254" t="s">
        <v>16387</v>
      </c>
      <c r="H1193" s="153" t="s">
        <v>16976</v>
      </c>
      <c r="I1193" s="255" t="n">
        <v>33319</v>
      </c>
      <c r="J1193" s="149"/>
      <c r="K1193" s="149"/>
    </row>
    <row r="1194" customFormat="false" ht="15.6" hidden="false" customHeight="true" outlineLevel="0" collapsed="false">
      <c r="A1194" s="149" t="n">
        <v>1174</v>
      </c>
      <c r="B1194" s="153" t="s">
        <v>16384</v>
      </c>
      <c r="C1194" s="149" t="s">
        <v>17</v>
      </c>
      <c r="D1194" s="153" t="s">
        <v>16977</v>
      </c>
      <c r="E1194" s="253" t="s">
        <v>16978</v>
      </c>
      <c r="F1194" s="152" t="n">
        <v>9987.5</v>
      </c>
      <c r="G1194" s="254" t="s">
        <v>16387</v>
      </c>
      <c r="H1194" s="153" t="s">
        <v>16979</v>
      </c>
      <c r="I1194" s="255" t="n">
        <v>32853</v>
      </c>
      <c r="J1194" s="149"/>
      <c r="K1194" s="149"/>
    </row>
    <row r="1195" customFormat="false" ht="15.6" hidden="false" customHeight="true" outlineLevel="0" collapsed="false">
      <c r="A1195" s="149" t="n">
        <v>1175</v>
      </c>
      <c r="B1195" s="153" t="s">
        <v>16384</v>
      </c>
      <c r="C1195" s="149" t="s">
        <v>17</v>
      </c>
      <c r="D1195" s="153" t="s">
        <v>16980</v>
      </c>
      <c r="E1195" s="253" t="s">
        <v>16981</v>
      </c>
      <c r="F1195" s="152" t="n">
        <v>9987.5</v>
      </c>
      <c r="G1195" s="254" t="s">
        <v>16387</v>
      </c>
      <c r="H1195" s="153" t="s">
        <v>16982</v>
      </c>
      <c r="I1195" s="255" t="n">
        <v>32884</v>
      </c>
      <c r="J1195" s="149"/>
      <c r="K1195" s="149"/>
    </row>
    <row r="1196" customFormat="false" ht="15.6" hidden="false" customHeight="true" outlineLevel="0" collapsed="false">
      <c r="A1196" s="149" t="n">
        <v>1176</v>
      </c>
      <c r="B1196" s="153" t="s">
        <v>16384</v>
      </c>
      <c r="C1196" s="149" t="s">
        <v>17</v>
      </c>
      <c r="D1196" s="153" t="s">
        <v>16983</v>
      </c>
      <c r="E1196" s="253" t="s">
        <v>16984</v>
      </c>
      <c r="F1196" s="152" t="n">
        <v>7975</v>
      </c>
      <c r="G1196" s="254" t="s">
        <v>16387</v>
      </c>
      <c r="H1196" s="153" t="s">
        <v>16985</v>
      </c>
      <c r="I1196" s="255" t="n">
        <v>33114</v>
      </c>
      <c r="J1196" s="149"/>
      <c r="K1196" s="149"/>
    </row>
    <row r="1197" customFormat="false" ht="15.6" hidden="false" customHeight="true" outlineLevel="0" collapsed="false">
      <c r="A1197" s="149" t="n">
        <v>1177</v>
      </c>
      <c r="B1197" s="153" t="s">
        <v>16384</v>
      </c>
      <c r="C1197" s="149" t="s">
        <v>17</v>
      </c>
      <c r="D1197" s="153" t="s">
        <v>16986</v>
      </c>
      <c r="E1197" s="253" t="s">
        <v>16987</v>
      </c>
      <c r="F1197" s="152" t="n">
        <v>9000</v>
      </c>
      <c r="G1197" s="254" t="s">
        <v>16387</v>
      </c>
      <c r="H1197" s="153" t="s">
        <v>16988</v>
      </c>
      <c r="I1197" s="255" t="n">
        <v>32973</v>
      </c>
      <c r="J1197" s="149"/>
      <c r="K1197" s="149"/>
    </row>
    <row r="1198" customFormat="false" ht="15.6" hidden="false" customHeight="true" outlineLevel="0" collapsed="false">
      <c r="A1198" s="149" t="n">
        <v>1178</v>
      </c>
      <c r="B1198" s="153" t="s">
        <v>16384</v>
      </c>
      <c r="C1198" s="149" t="s">
        <v>17</v>
      </c>
      <c r="D1198" s="153" t="s">
        <v>16989</v>
      </c>
      <c r="E1198" s="253" t="s">
        <v>16990</v>
      </c>
      <c r="F1198" s="152" t="n">
        <v>13049</v>
      </c>
      <c r="G1198" s="254" t="s">
        <v>16387</v>
      </c>
      <c r="H1198" s="153" t="s">
        <v>16991</v>
      </c>
      <c r="I1198" s="255" t="n">
        <v>33395</v>
      </c>
      <c r="J1198" s="149"/>
      <c r="K1198" s="149"/>
    </row>
    <row r="1199" customFormat="false" ht="15.6" hidden="false" customHeight="true" outlineLevel="0" collapsed="false">
      <c r="A1199" s="149" t="n">
        <v>1179</v>
      </c>
      <c r="B1199" s="153" t="s">
        <v>16384</v>
      </c>
      <c r="C1199" s="149" t="s">
        <v>17</v>
      </c>
      <c r="D1199" s="153" t="s">
        <v>16992</v>
      </c>
      <c r="E1199" s="253" t="s">
        <v>16993</v>
      </c>
      <c r="F1199" s="152" t="n">
        <v>6223.96</v>
      </c>
      <c r="G1199" s="254" t="s">
        <v>16387</v>
      </c>
      <c r="H1199" s="153" t="s">
        <v>16994</v>
      </c>
      <c r="I1199" s="255" t="n">
        <v>33246</v>
      </c>
      <c r="J1199" s="149"/>
      <c r="K1199" s="149"/>
    </row>
    <row r="1200" customFormat="false" ht="15.6" hidden="false" customHeight="true" outlineLevel="0" collapsed="false">
      <c r="A1200" s="149" t="n">
        <v>1180</v>
      </c>
      <c r="B1200" s="153" t="s">
        <v>16384</v>
      </c>
      <c r="C1200" s="149" t="s">
        <v>17</v>
      </c>
      <c r="D1200" s="153" t="s">
        <v>16995</v>
      </c>
      <c r="E1200" s="253" t="s">
        <v>16996</v>
      </c>
      <c r="F1200" s="152" t="n">
        <v>11262.47</v>
      </c>
      <c r="G1200" s="254" t="s">
        <v>16387</v>
      </c>
      <c r="H1200" s="153" t="s">
        <v>16997</v>
      </c>
      <c r="I1200" s="255" t="n">
        <v>33407</v>
      </c>
      <c r="J1200" s="149"/>
      <c r="K1200" s="149"/>
    </row>
    <row r="1201" customFormat="false" ht="15.6" hidden="false" customHeight="true" outlineLevel="0" collapsed="false">
      <c r="A1201" s="149" t="n">
        <v>1181</v>
      </c>
      <c r="B1201" s="153" t="s">
        <v>16384</v>
      </c>
      <c r="C1201" s="149" t="s">
        <v>17</v>
      </c>
      <c r="D1201" s="153" t="s">
        <v>16998</v>
      </c>
      <c r="E1201" s="253" t="s">
        <v>16999</v>
      </c>
      <c r="F1201" s="152" t="n">
        <v>26747.5</v>
      </c>
      <c r="G1201" s="254" t="s">
        <v>16387</v>
      </c>
      <c r="H1201" s="153" t="s">
        <v>17000</v>
      </c>
      <c r="I1201" s="255" t="n">
        <v>33426</v>
      </c>
      <c r="J1201" s="149"/>
      <c r="K1201" s="149"/>
    </row>
    <row r="1202" customFormat="false" ht="15.6" hidden="false" customHeight="true" outlineLevel="0" collapsed="false">
      <c r="A1202" s="149" t="n">
        <v>1182</v>
      </c>
      <c r="B1202" s="153" t="s">
        <v>16384</v>
      </c>
      <c r="C1202" s="149" t="s">
        <v>17</v>
      </c>
      <c r="D1202" s="153" t="s">
        <v>17001</v>
      </c>
      <c r="E1202" s="253" t="s">
        <v>17002</v>
      </c>
      <c r="F1202" s="149" t="n">
        <v>9618.18</v>
      </c>
      <c r="G1202" s="254" t="s">
        <v>16387</v>
      </c>
      <c r="H1202" s="153" t="s">
        <v>17003</v>
      </c>
      <c r="I1202" s="255" t="n">
        <v>31325</v>
      </c>
      <c r="J1202" s="149"/>
      <c r="K1202" s="149"/>
    </row>
    <row r="1203" customFormat="false" ht="15.6" hidden="false" customHeight="true" outlineLevel="0" collapsed="false">
      <c r="A1203" s="149" t="n">
        <v>1183</v>
      </c>
      <c r="B1203" s="153" t="s">
        <v>16384</v>
      </c>
      <c r="C1203" s="149" t="s">
        <v>17</v>
      </c>
      <c r="D1203" s="153" t="s">
        <v>17004</v>
      </c>
      <c r="E1203" s="253" t="s">
        <v>17005</v>
      </c>
      <c r="F1203" s="68" t="n">
        <v>2195</v>
      </c>
      <c r="G1203" s="254" t="s">
        <v>16387</v>
      </c>
      <c r="H1203" s="153" t="s">
        <v>17006</v>
      </c>
      <c r="I1203" s="255" t="n">
        <v>32323</v>
      </c>
      <c r="J1203" s="149"/>
      <c r="K1203" s="149"/>
    </row>
    <row r="1204" customFormat="false" ht="15.6" hidden="false" customHeight="true" outlineLevel="0" collapsed="false">
      <c r="A1204" s="149" t="n">
        <v>1184</v>
      </c>
      <c r="B1204" s="153" t="s">
        <v>16384</v>
      </c>
      <c r="C1204" s="149" t="s">
        <v>17</v>
      </c>
      <c r="D1204" s="153" t="s">
        <v>17007</v>
      </c>
      <c r="E1204" s="253" t="s">
        <v>17008</v>
      </c>
      <c r="F1204" s="68" t="n">
        <v>5349</v>
      </c>
      <c r="G1204" s="254" t="s">
        <v>16387</v>
      </c>
      <c r="H1204" s="153" t="s">
        <v>17009</v>
      </c>
      <c r="I1204" s="255" t="n">
        <v>31137</v>
      </c>
      <c r="J1204" s="149"/>
      <c r="K1204" s="149"/>
    </row>
    <row r="1205" customFormat="false" ht="15.6" hidden="false" customHeight="true" outlineLevel="0" collapsed="false">
      <c r="A1205" s="149" t="n">
        <v>1185</v>
      </c>
      <c r="B1205" s="153" t="s">
        <v>16384</v>
      </c>
      <c r="C1205" s="149" t="s">
        <v>17</v>
      </c>
      <c r="D1205" s="153" t="s">
        <v>17010</v>
      </c>
      <c r="E1205" s="253" t="s">
        <v>17011</v>
      </c>
      <c r="F1205" s="152" t="n">
        <v>5950.54</v>
      </c>
      <c r="G1205" s="254" t="s">
        <v>16387</v>
      </c>
      <c r="H1205" s="153" t="s">
        <v>17012</v>
      </c>
      <c r="I1205" s="255" t="n">
        <v>32406</v>
      </c>
      <c r="J1205" s="149"/>
      <c r="K1205" s="149"/>
    </row>
    <row r="1206" customFormat="false" ht="15.6" hidden="false" customHeight="true" outlineLevel="0" collapsed="false">
      <c r="A1206" s="149" t="n">
        <v>1186</v>
      </c>
      <c r="B1206" s="153" t="s">
        <v>16384</v>
      </c>
      <c r="C1206" s="149" t="s">
        <v>17</v>
      </c>
      <c r="D1206" s="153" t="s">
        <v>17013</v>
      </c>
      <c r="E1206" s="253" t="s">
        <v>17014</v>
      </c>
      <c r="F1206" s="152" t="n">
        <v>14672.22</v>
      </c>
      <c r="G1206" s="254" t="s">
        <v>16387</v>
      </c>
      <c r="H1206" s="153" t="s">
        <v>17015</v>
      </c>
      <c r="I1206" s="255" t="n">
        <v>33255</v>
      </c>
      <c r="J1206" s="149"/>
      <c r="K1206" s="149"/>
    </row>
    <row r="1207" customFormat="false" ht="15.6" hidden="false" customHeight="true" outlineLevel="0" collapsed="false">
      <c r="A1207" s="149" t="n">
        <v>1187</v>
      </c>
      <c r="B1207" s="153" t="s">
        <v>16384</v>
      </c>
      <c r="C1207" s="149" t="s">
        <v>17</v>
      </c>
      <c r="D1207" s="153" t="s">
        <v>17016</v>
      </c>
      <c r="E1207" s="253" t="s">
        <v>17017</v>
      </c>
      <c r="F1207" s="152" t="n">
        <v>7188</v>
      </c>
      <c r="G1207" s="254" t="s">
        <v>16387</v>
      </c>
      <c r="H1207" s="153" t="s">
        <v>17018</v>
      </c>
      <c r="I1207" s="255" t="n">
        <v>33432</v>
      </c>
      <c r="J1207" s="149"/>
      <c r="K1207" s="149"/>
    </row>
    <row r="1208" customFormat="false" ht="15.6" hidden="false" customHeight="true" outlineLevel="0" collapsed="false">
      <c r="A1208" s="149" t="n">
        <v>1188</v>
      </c>
      <c r="B1208" s="153" t="s">
        <v>16384</v>
      </c>
      <c r="C1208" s="149" t="s">
        <v>17</v>
      </c>
      <c r="D1208" s="153" t="s">
        <v>17019</v>
      </c>
      <c r="E1208" s="253" t="s">
        <v>17020</v>
      </c>
      <c r="F1208" s="152" t="n">
        <v>5551</v>
      </c>
      <c r="G1208" s="254" t="s">
        <v>16387</v>
      </c>
      <c r="H1208" s="153" t="s">
        <v>17021</v>
      </c>
      <c r="I1208" s="255" t="n">
        <v>33423</v>
      </c>
      <c r="J1208" s="149"/>
      <c r="K1208" s="149"/>
    </row>
    <row r="1209" customFormat="false" ht="15.6" hidden="false" customHeight="true" outlineLevel="0" collapsed="false">
      <c r="A1209" s="149" t="n">
        <v>1189</v>
      </c>
      <c r="B1209" s="153" t="s">
        <v>16384</v>
      </c>
      <c r="C1209" s="149" t="s">
        <v>17</v>
      </c>
      <c r="D1209" s="153" t="s">
        <v>17022</v>
      </c>
      <c r="E1209" s="253"/>
      <c r="F1209" s="152" t="n">
        <v>11787.5</v>
      </c>
      <c r="G1209" s="254" t="s">
        <v>16387</v>
      </c>
      <c r="H1209" s="153" t="n">
        <v>1313895</v>
      </c>
      <c r="I1209" s="255"/>
      <c r="J1209" s="149"/>
      <c r="K1209" s="149"/>
    </row>
    <row r="1210" customFormat="false" ht="15.6" hidden="false" customHeight="true" outlineLevel="0" collapsed="false">
      <c r="A1210" s="149" t="n">
        <v>1190</v>
      </c>
      <c r="B1210" s="153" t="s">
        <v>16384</v>
      </c>
      <c r="C1210" s="149" t="s">
        <v>17</v>
      </c>
      <c r="D1210" s="153" t="s">
        <v>17023</v>
      </c>
      <c r="E1210" s="253" t="s">
        <v>17024</v>
      </c>
      <c r="F1210" s="152" t="n">
        <v>36508.08</v>
      </c>
      <c r="G1210" s="254" t="s">
        <v>17025</v>
      </c>
      <c r="H1210" s="153" t="s">
        <v>17026</v>
      </c>
      <c r="I1210" s="255" t="n">
        <v>33822</v>
      </c>
      <c r="J1210" s="257"/>
      <c r="K1210" s="257"/>
    </row>
    <row r="1211" customFormat="false" ht="15.6" hidden="false" customHeight="true" outlineLevel="0" collapsed="false">
      <c r="A1211" s="149" t="n">
        <v>1191</v>
      </c>
      <c r="B1211" s="153" t="s">
        <v>16384</v>
      </c>
      <c r="C1211" s="149" t="s">
        <v>17</v>
      </c>
      <c r="D1211" s="153" t="s">
        <v>17027</v>
      </c>
      <c r="E1211" s="253" t="s">
        <v>17028</v>
      </c>
      <c r="F1211" s="152" t="n">
        <v>7514.31</v>
      </c>
      <c r="G1211" s="254" t="s">
        <v>17025</v>
      </c>
      <c r="H1211" s="153" t="s">
        <v>17029</v>
      </c>
      <c r="I1211" s="255"/>
      <c r="J1211" s="257"/>
      <c r="K1211" s="257"/>
    </row>
    <row r="1212" customFormat="false" ht="15.6" hidden="false" customHeight="true" outlineLevel="0" collapsed="false">
      <c r="A1212" s="149" t="n">
        <v>1192</v>
      </c>
      <c r="B1212" s="153" t="s">
        <v>16384</v>
      </c>
      <c r="C1212" s="149" t="s">
        <v>17</v>
      </c>
      <c r="D1212" s="153" t="s">
        <v>17030</v>
      </c>
      <c r="E1212" s="253" t="s">
        <v>17031</v>
      </c>
      <c r="F1212" s="152" t="n">
        <v>22735.62</v>
      </c>
      <c r="G1212" s="254" t="s">
        <v>17025</v>
      </c>
      <c r="H1212" s="153" t="s">
        <v>17032</v>
      </c>
      <c r="I1212" s="255" t="n">
        <v>31189</v>
      </c>
      <c r="J1212" s="257"/>
      <c r="K1212" s="257"/>
    </row>
    <row r="1213" customFormat="false" ht="15.6" hidden="false" customHeight="true" outlineLevel="0" collapsed="false">
      <c r="A1213" s="149" t="n">
        <v>1193</v>
      </c>
      <c r="B1213" s="153" t="s">
        <v>16384</v>
      </c>
      <c r="C1213" s="149" t="s">
        <v>17</v>
      </c>
      <c r="D1213" s="153" t="s">
        <v>17033</v>
      </c>
      <c r="E1213" s="253" t="s">
        <v>17034</v>
      </c>
      <c r="F1213" s="152" t="n">
        <v>7545.16</v>
      </c>
      <c r="G1213" s="254" t="s">
        <v>17025</v>
      </c>
      <c r="H1213" s="153" t="s">
        <v>17035</v>
      </c>
      <c r="I1213" s="255"/>
      <c r="J1213" s="257"/>
      <c r="K1213" s="257"/>
    </row>
    <row r="1214" customFormat="false" ht="15.6" hidden="false" customHeight="true" outlineLevel="0" collapsed="false">
      <c r="A1214" s="149" t="n">
        <v>1194</v>
      </c>
      <c r="B1214" s="153" t="s">
        <v>16384</v>
      </c>
      <c r="C1214" s="149" t="s">
        <v>17</v>
      </c>
      <c r="D1214" s="153" t="s">
        <v>17036</v>
      </c>
      <c r="E1214" s="253" t="s">
        <v>17037</v>
      </c>
      <c r="F1214" s="152" t="n">
        <v>11772.4</v>
      </c>
      <c r="G1214" s="254" t="s">
        <v>17025</v>
      </c>
      <c r="H1214" s="153" t="s">
        <v>17038</v>
      </c>
      <c r="I1214" s="255"/>
      <c r="J1214" s="257"/>
      <c r="K1214" s="257"/>
    </row>
    <row r="1215" customFormat="false" ht="15.6" hidden="false" customHeight="true" outlineLevel="0" collapsed="false">
      <c r="A1215" s="149" t="n">
        <v>1195</v>
      </c>
      <c r="B1215" s="153" t="s">
        <v>16384</v>
      </c>
      <c r="C1215" s="149" t="s">
        <v>17</v>
      </c>
      <c r="D1215" s="153" t="s">
        <v>17039</v>
      </c>
      <c r="E1215" s="253" t="s">
        <v>17040</v>
      </c>
      <c r="F1215" s="152" t="n">
        <v>2870.23</v>
      </c>
      <c r="G1215" s="254" t="s">
        <v>17025</v>
      </c>
      <c r="H1215" s="153" t="s">
        <v>17041</v>
      </c>
      <c r="I1215" s="255"/>
      <c r="J1215" s="257"/>
      <c r="K1215" s="257"/>
    </row>
    <row r="1216" customFormat="false" ht="15.6" hidden="false" customHeight="true" outlineLevel="0" collapsed="false">
      <c r="A1216" s="149" t="n">
        <v>1196</v>
      </c>
      <c r="B1216" s="153" t="s">
        <v>16384</v>
      </c>
      <c r="C1216" s="149" t="s">
        <v>17</v>
      </c>
      <c r="D1216" s="153" t="s">
        <v>17042</v>
      </c>
      <c r="E1216" s="253" t="s">
        <v>17043</v>
      </c>
      <c r="F1216" s="152" t="n">
        <v>15101.88</v>
      </c>
      <c r="G1216" s="254" t="s">
        <v>17025</v>
      </c>
      <c r="H1216" s="153" t="s">
        <v>17044</v>
      </c>
      <c r="I1216" s="255" t="n">
        <v>33162</v>
      </c>
      <c r="J1216" s="257"/>
      <c r="K1216" s="257"/>
    </row>
    <row r="1217" customFormat="false" ht="15.6" hidden="false" customHeight="true" outlineLevel="0" collapsed="false">
      <c r="A1217" s="149" t="n">
        <v>1197</v>
      </c>
      <c r="B1217" s="153" t="s">
        <v>16384</v>
      </c>
      <c r="C1217" s="149" t="s">
        <v>17</v>
      </c>
      <c r="D1217" s="153" t="s">
        <v>17045</v>
      </c>
      <c r="E1217" s="253" t="s">
        <v>17046</v>
      </c>
      <c r="F1217" s="152" t="n">
        <v>6652.65</v>
      </c>
      <c r="G1217" s="254" t="s">
        <v>17025</v>
      </c>
      <c r="H1217" s="153" t="s">
        <v>17047</v>
      </c>
      <c r="I1217" s="255"/>
      <c r="J1217" s="257"/>
      <c r="K1217" s="257"/>
    </row>
    <row r="1218" customFormat="false" ht="15.6" hidden="false" customHeight="true" outlineLevel="0" collapsed="false">
      <c r="A1218" s="149" t="n">
        <v>1198</v>
      </c>
      <c r="B1218" s="153" t="s">
        <v>16384</v>
      </c>
      <c r="C1218" s="149" t="s">
        <v>17</v>
      </c>
      <c r="D1218" s="153" t="s">
        <v>17048</v>
      </c>
      <c r="E1218" s="253" t="s">
        <v>17049</v>
      </c>
      <c r="F1218" s="152" t="n">
        <v>6825.5</v>
      </c>
      <c r="G1218" s="254" t="s">
        <v>17025</v>
      </c>
      <c r="H1218" s="153" t="s">
        <v>17050</v>
      </c>
      <c r="I1218" s="255"/>
      <c r="J1218" s="257"/>
      <c r="K1218" s="257"/>
    </row>
    <row r="1219" customFormat="false" ht="15.6" hidden="false" customHeight="true" outlineLevel="0" collapsed="false">
      <c r="A1219" s="149" t="n">
        <v>1199</v>
      </c>
      <c r="B1219" s="153" t="s">
        <v>16384</v>
      </c>
      <c r="C1219" s="149" t="s">
        <v>17</v>
      </c>
      <c r="D1219" s="153" t="s">
        <v>17051</v>
      </c>
      <c r="E1219" s="253" t="s">
        <v>17052</v>
      </c>
      <c r="F1219" s="152" t="n">
        <v>3058.69</v>
      </c>
      <c r="G1219" s="254" t="s">
        <v>17025</v>
      </c>
      <c r="H1219" s="153" t="s">
        <v>17053</v>
      </c>
      <c r="I1219" s="255" t="n">
        <v>33160</v>
      </c>
      <c r="J1219" s="257"/>
      <c r="K1219" s="257"/>
    </row>
    <row r="1220" customFormat="false" ht="15.6" hidden="false" customHeight="true" outlineLevel="0" collapsed="false">
      <c r="A1220" s="149" t="n">
        <v>1200</v>
      </c>
      <c r="B1220" s="153" t="s">
        <v>16384</v>
      </c>
      <c r="C1220" s="149" t="s">
        <v>17</v>
      </c>
      <c r="D1220" s="153" t="s">
        <v>17054</v>
      </c>
      <c r="E1220" s="253" t="s">
        <v>17055</v>
      </c>
      <c r="F1220" s="152" t="n">
        <v>157.97</v>
      </c>
      <c r="G1220" s="254" t="s">
        <v>17025</v>
      </c>
      <c r="H1220" s="153" t="s">
        <v>17056</v>
      </c>
      <c r="I1220" s="255" t="n">
        <v>31844</v>
      </c>
      <c r="J1220" s="257"/>
      <c r="K1220" s="257"/>
    </row>
    <row r="1221" customFormat="false" ht="15.6" hidden="false" customHeight="true" outlineLevel="0" collapsed="false">
      <c r="A1221" s="149" t="n">
        <v>1201</v>
      </c>
      <c r="B1221" s="153" t="s">
        <v>16384</v>
      </c>
      <c r="C1221" s="149" t="s">
        <v>17</v>
      </c>
      <c r="D1221" s="153" t="s">
        <v>17057</v>
      </c>
      <c r="E1221" s="253" t="s">
        <v>17058</v>
      </c>
      <c r="F1221" s="152" t="n">
        <v>702.83</v>
      </c>
      <c r="G1221" s="254" t="s">
        <v>17025</v>
      </c>
      <c r="H1221" s="153" t="s">
        <v>17059</v>
      </c>
      <c r="I1221" s="255" t="n">
        <v>32574</v>
      </c>
      <c r="J1221" s="257"/>
      <c r="K1221" s="257"/>
    </row>
    <row r="1222" customFormat="false" ht="15.6" hidden="false" customHeight="true" outlineLevel="0" collapsed="false">
      <c r="A1222" s="149" t="n">
        <v>1202</v>
      </c>
      <c r="B1222" s="153" t="s">
        <v>16384</v>
      </c>
      <c r="C1222" s="149" t="s">
        <v>17</v>
      </c>
      <c r="D1222" s="153" t="s">
        <v>17060</v>
      </c>
      <c r="E1222" s="253" t="s">
        <v>17061</v>
      </c>
      <c r="F1222" s="152" t="n">
        <v>4823.29</v>
      </c>
      <c r="G1222" s="254" t="s">
        <v>17025</v>
      </c>
      <c r="H1222" s="153" t="s">
        <v>17062</v>
      </c>
      <c r="I1222" s="255" t="n">
        <v>32543</v>
      </c>
      <c r="J1222" s="257"/>
      <c r="K1222" s="257"/>
    </row>
    <row r="1223" customFormat="false" ht="15.6" hidden="false" customHeight="true" outlineLevel="0" collapsed="false">
      <c r="A1223" s="149" t="n">
        <v>1203</v>
      </c>
      <c r="B1223" s="153" t="s">
        <v>16384</v>
      </c>
      <c r="C1223" s="149" t="s">
        <v>17</v>
      </c>
      <c r="D1223" s="153" t="s">
        <v>17063</v>
      </c>
      <c r="E1223" s="253" t="s">
        <v>17064</v>
      </c>
      <c r="F1223" s="152" t="n">
        <v>6561.33</v>
      </c>
      <c r="G1223" s="254" t="s">
        <v>17025</v>
      </c>
      <c r="H1223" s="153" t="s">
        <v>17065</v>
      </c>
      <c r="I1223" s="255" t="n">
        <v>31952</v>
      </c>
      <c r="J1223" s="257"/>
      <c r="K1223" s="257"/>
    </row>
    <row r="1224" customFormat="false" ht="15.6" hidden="false" customHeight="true" outlineLevel="0" collapsed="false">
      <c r="A1224" s="149" t="n">
        <v>1204</v>
      </c>
      <c r="B1224" s="153" t="s">
        <v>16384</v>
      </c>
      <c r="C1224" s="149" t="s">
        <v>17</v>
      </c>
      <c r="D1224" s="153" t="s">
        <v>17066</v>
      </c>
      <c r="E1224" s="253" t="s">
        <v>17067</v>
      </c>
      <c r="F1224" s="152" t="n">
        <v>323.67</v>
      </c>
      <c r="G1224" s="254" t="s">
        <v>17025</v>
      </c>
      <c r="H1224" s="153" t="s">
        <v>17068</v>
      </c>
      <c r="I1224" s="255" t="n">
        <v>31165</v>
      </c>
      <c r="J1224" s="257"/>
      <c r="K1224" s="257"/>
    </row>
    <row r="1225" customFormat="false" ht="15.6" hidden="false" customHeight="true" outlineLevel="0" collapsed="false">
      <c r="A1225" s="149" t="n">
        <v>1205</v>
      </c>
      <c r="B1225" s="153" t="s">
        <v>16384</v>
      </c>
      <c r="C1225" s="149" t="s">
        <v>17</v>
      </c>
      <c r="D1225" s="153" t="s">
        <v>17069</v>
      </c>
      <c r="E1225" s="253" t="s">
        <v>17070</v>
      </c>
      <c r="F1225" s="152" t="n">
        <v>2155.35</v>
      </c>
      <c r="G1225" s="254" t="s">
        <v>17025</v>
      </c>
      <c r="H1225" s="153" t="s">
        <v>17071</v>
      </c>
      <c r="I1225" s="255" t="n">
        <v>33271</v>
      </c>
      <c r="J1225" s="257"/>
      <c r="K1225" s="257"/>
    </row>
    <row r="1226" customFormat="false" ht="15.6" hidden="false" customHeight="true" outlineLevel="0" collapsed="false">
      <c r="A1226" s="149" t="n">
        <v>1206</v>
      </c>
      <c r="B1226" s="153" t="s">
        <v>16384</v>
      </c>
      <c r="C1226" s="149" t="s">
        <v>17</v>
      </c>
      <c r="D1226" s="153" t="s">
        <v>17072</v>
      </c>
      <c r="E1226" s="253" t="s">
        <v>17073</v>
      </c>
      <c r="F1226" s="152" t="n">
        <v>9021.98</v>
      </c>
      <c r="G1226" s="254" t="s">
        <v>17025</v>
      </c>
      <c r="H1226" s="153" t="s">
        <v>17074</v>
      </c>
      <c r="I1226" s="255" t="n">
        <v>32344</v>
      </c>
      <c r="J1226" s="257"/>
      <c r="K1226" s="257"/>
    </row>
    <row r="1227" customFormat="false" ht="15.6" hidden="false" customHeight="true" outlineLevel="0" collapsed="false">
      <c r="A1227" s="149" t="n">
        <v>1207</v>
      </c>
      <c r="B1227" s="153" t="s">
        <v>16384</v>
      </c>
      <c r="C1227" s="149" t="s">
        <v>17</v>
      </c>
      <c r="D1227" s="153" t="s">
        <v>17075</v>
      </c>
      <c r="E1227" s="253" t="s">
        <v>17076</v>
      </c>
      <c r="F1227" s="152" t="n">
        <v>6348.09</v>
      </c>
      <c r="G1227" s="254" t="s">
        <v>17025</v>
      </c>
      <c r="H1227" s="153" t="s">
        <v>17077</v>
      </c>
      <c r="I1227" s="255" t="n">
        <v>31159</v>
      </c>
      <c r="J1227" s="257"/>
      <c r="K1227" s="257"/>
    </row>
    <row r="1228" customFormat="false" ht="15.6" hidden="false" customHeight="true" outlineLevel="0" collapsed="false">
      <c r="A1228" s="149" t="n">
        <v>1208</v>
      </c>
      <c r="B1228" s="153" t="s">
        <v>16384</v>
      </c>
      <c r="C1228" s="149" t="s">
        <v>17</v>
      </c>
      <c r="D1228" s="153" t="s">
        <v>17078</v>
      </c>
      <c r="E1228" s="253" t="s">
        <v>17079</v>
      </c>
      <c r="F1228" s="152" t="n">
        <v>7540.04</v>
      </c>
      <c r="G1228" s="254" t="s">
        <v>17025</v>
      </c>
      <c r="H1228" s="153" t="s">
        <v>17080</v>
      </c>
      <c r="I1228" s="255"/>
      <c r="J1228" s="257"/>
      <c r="K1228" s="257"/>
    </row>
    <row r="1229" customFormat="false" ht="15.6" hidden="false" customHeight="true" outlineLevel="0" collapsed="false">
      <c r="A1229" s="149" t="n">
        <v>1209</v>
      </c>
      <c r="B1229" s="153" t="s">
        <v>16384</v>
      </c>
      <c r="C1229" s="149" t="s">
        <v>17</v>
      </c>
      <c r="D1229" s="153" t="s">
        <v>17081</v>
      </c>
      <c r="E1229" s="253" t="s">
        <v>17082</v>
      </c>
      <c r="F1229" s="152" t="n">
        <v>3945.95</v>
      </c>
      <c r="G1229" s="254" t="s">
        <v>17025</v>
      </c>
      <c r="H1229" s="153" t="s">
        <v>17083</v>
      </c>
      <c r="I1229" s="255"/>
      <c r="J1229" s="257"/>
      <c r="K1229" s="257"/>
    </row>
    <row r="1230" customFormat="false" ht="15.6" hidden="false" customHeight="true" outlineLevel="0" collapsed="false">
      <c r="A1230" s="149" t="n">
        <v>1210</v>
      </c>
      <c r="B1230" s="153" t="s">
        <v>16384</v>
      </c>
      <c r="C1230" s="149" t="s">
        <v>17</v>
      </c>
      <c r="D1230" s="153" t="s">
        <v>17084</v>
      </c>
      <c r="E1230" s="253" t="s">
        <v>17085</v>
      </c>
      <c r="F1230" s="152" t="n">
        <v>1227.5</v>
      </c>
      <c r="G1230" s="254" t="s">
        <v>17025</v>
      </c>
      <c r="H1230" s="153" t="s">
        <v>17086</v>
      </c>
      <c r="I1230" s="255" t="n">
        <v>32834</v>
      </c>
      <c r="J1230" s="257"/>
      <c r="K1230" s="257"/>
    </row>
    <row r="1231" customFormat="false" ht="15.6" hidden="false" customHeight="true" outlineLevel="0" collapsed="false">
      <c r="A1231" s="149" t="n">
        <v>1211</v>
      </c>
      <c r="B1231" s="153" t="s">
        <v>16384</v>
      </c>
      <c r="C1231" s="149" t="s">
        <v>17</v>
      </c>
      <c r="D1231" s="153" t="s">
        <v>17087</v>
      </c>
      <c r="E1231" s="253" t="s">
        <v>17088</v>
      </c>
      <c r="F1231" s="152" t="n">
        <v>8165.07</v>
      </c>
      <c r="G1231" s="254" t="s">
        <v>17025</v>
      </c>
      <c r="H1231" s="153" t="s">
        <v>17089</v>
      </c>
      <c r="I1231" s="255" t="n">
        <v>31104</v>
      </c>
      <c r="J1231" s="257"/>
      <c r="K1231" s="257"/>
    </row>
    <row r="1232" customFormat="false" ht="15.6" hidden="false" customHeight="true" outlineLevel="0" collapsed="false">
      <c r="A1232" s="149" t="n">
        <v>1212</v>
      </c>
      <c r="B1232" s="153" t="s">
        <v>16384</v>
      </c>
      <c r="C1232" s="149" t="s">
        <v>17</v>
      </c>
      <c r="D1232" s="153" t="s">
        <v>17090</v>
      </c>
      <c r="E1232" s="253"/>
      <c r="F1232" s="152" t="n">
        <v>521.29</v>
      </c>
      <c r="G1232" s="254" t="s">
        <v>17025</v>
      </c>
      <c r="H1232" s="153" t="s">
        <v>17091</v>
      </c>
      <c r="I1232" s="255" t="n">
        <v>35023</v>
      </c>
      <c r="J1232" s="257"/>
      <c r="K1232" s="257"/>
    </row>
    <row r="1233" customFormat="false" ht="15.6" hidden="false" customHeight="true" outlineLevel="0" collapsed="false">
      <c r="A1233" s="149" t="n">
        <v>1213</v>
      </c>
      <c r="B1233" s="153" t="s">
        <v>16384</v>
      </c>
      <c r="C1233" s="149" t="s">
        <v>17</v>
      </c>
      <c r="D1233" s="153" t="s">
        <v>17092</v>
      </c>
      <c r="E1233" s="253" t="s">
        <v>17093</v>
      </c>
      <c r="F1233" s="152" t="n">
        <v>10057.55</v>
      </c>
      <c r="G1233" s="254" t="s">
        <v>17025</v>
      </c>
      <c r="H1233" s="153" t="s">
        <v>17094</v>
      </c>
      <c r="I1233" s="255" t="n">
        <v>31543</v>
      </c>
      <c r="J1233" s="257"/>
      <c r="K1233" s="257"/>
    </row>
    <row r="1234" customFormat="false" ht="15.6" hidden="false" customHeight="true" outlineLevel="0" collapsed="false">
      <c r="A1234" s="149" t="n">
        <v>1214</v>
      </c>
      <c r="B1234" s="153" t="s">
        <v>16384</v>
      </c>
      <c r="C1234" s="149" t="s">
        <v>17</v>
      </c>
      <c r="D1234" s="153" t="s">
        <v>17095</v>
      </c>
      <c r="E1234" s="253"/>
      <c r="F1234" s="152" t="n">
        <v>3177.06</v>
      </c>
      <c r="G1234" s="254" t="s">
        <v>17025</v>
      </c>
      <c r="H1234" s="153" t="s">
        <v>17096</v>
      </c>
      <c r="I1234" s="255" t="n">
        <v>31747</v>
      </c>
      <c r="J1234" s="257"/>
      <c r="K1234" s="257"/>
    </row>
    <row r="1235" customFormat="false" ht="15.6" hidden="false" customHeight="true" outlineLevel="0" collapsed="false">
      <c r="A1235" s="149" t="n">
        <v>1215</v>
      </c>
      <c r="B1235" s="153" t="s">
        <v>16384</v>
      </c>
      <c r="C1235" s="149" t="s">
        <v>17</v>
      </c>
      <c r="D1235" s="153" t="s">
        <v>17097</v>
      </c>
      <c r="E1235" s="253" t="s">
        <v>17098</v>
      </c>
      <c r="F1235" s="152" t="n">
        <v>13752.24</v>
      </c>
      <c r="G1235" s="254" t="s">
        <v>17025</v>
      </c>
      <c r="H1235" s="153" t="s">
        <v>17099</v>
      </c>
      <c r="I1235" s="255" t="n">
        <v>34718</v>
      </c>
      <c r="J1235" s="257"/>
      <c r="K1235" s="257"/>
    </row>
    <row r="1236" customFormat="false" ht="15.6" hidden="false" customHeight="true" outlineLevel="0" collapsed="false">
      <c r="A1236" s="149" t="n">
        <v>1216</v>
      </c>
      <c r="B1236" s="153" t="s">
        <v>16384</v>
      </c>
      <c r="C1236" s="149" t="s">
        <v>17</v>
      </c>
      <c r="D1236" s="153" t="s">
        <v>17100</v>
      </c>
      <c r="E1236" s="253" t="s">
        <v>17101</v>
      </c>
      <c r="F1236" s="152" t="n">
        <v>6660.04</v>
      </c>
      <c r="G1236" s="254" t="s">
        <v>17025</v>
      </c>
      <c r="H1236" s="153" t="s">
        <v>17102</v>
      </c>
      <c r="I1236" s="255"/>
      <c r="J1236" s="257"/>
      <c r="K1236" s="257"/>
    </row>
    <row r="1237" customFormat="false" ht="15.6" hidden="false" customHeight="true" outlineLevel="0" collapsed="false">
      <c r="A1237" s="149" t="n">
        <v>1217</v>
      </c>
      <c r="B1237" s="153" t="s">
        <v>16384</v>
      </c>
      <c r="C1237" s="149" t="s">
        <v>17</v>
      </c>
      <c r="D1237" s="153" t="s">
        <v>17103</v>
      </c>
      <c r="E1237" s="253" t="s">
        <v>17104</v>
      </c>
      <c r="F1237" s="152" t="n">
        <v>3445.59</v>
      </c>
      <c r="G1237" s="254" t="s">
        <v>17025</v>
      </c>
      <c r="H1237" s="153" t="s">
        <v>17105</v>
      </c>
      <c r="I1237" s="255"/>
      <c r="J1237" s="257"/>
      <c r="K1237" s="257"/>
    </row>
    <row r="1238" customFormat="false" ht="15.6" hidden="false" customHeight="true" outlineLevel="0" collapsed="false">
      <c r="A1238" s="149" t="n">
        <v>1218</v>
      </c>
      <c r="B1238" s="153" t="s">
        <v>16384</v>
      </c>
      <c r="C1238" s="149" t="s">
        <v>17</v>
      </c>
      <c r="D1238" s="153" t="s">
        <v>17106</v>
      </c>
      <c r="E1238" s="253" t="s">
        <v>17107</v>
      </c>
      <c r="F1238" s="152" t="n">
        <v>6993.56</v>
      </c>
      <c r="G1238" s="254" t="s">
        <v>17025</v>
      </c>
      <c r="H1238" s="153" t="s">
        <v>17108</v>
      </c>
      <c r="I1238" s="255"/>
      <c r="J1238" s="257"/>
      <c r="K1238" s="257"/>
    </row>
    <row r="1239" customFormat="false" ht="15.6" hidden="false" customHeight="true" outlineLevel="0" collapsed="false">
      <c r="A1239" s="149" t="n">
        <v>1219</v>
      </c>
      <c r="B1239" s="153" t="s">
        <v>16384</v>
      </c>
      <c r="C1239" s="149" t="s">
        <v>17</v>
      </c>
      <c r="D1239" s="153" t="s">
        <v>17109</v>
      </c>
      <c r="E1239" s="253" t="s">
        <v>17110</v>
      </c>
      <c r="F1239" s="152" t="n">
        <v>4636.88</v>
      </c>
      <c r="G1239" s="254" t="s">
        <v>17025</v>
      </c>
      <c r="H1239" s="153" t="s">
        <v>17111</v>
      </c>
      <c r="I1239" s="255" t="n">
        <v>33273</v>
      </c>
      <c r="J1239" s="257"/>
      <c r="K1239" s="257"/>
    </row>
    <row r="1240" customFormat="false" ht="15.6" hidden="false" customHeight="true" outlineLevel="0" collapsed="false">
      <c r="A1240" s="149" t="n">
        <v>1220</v>
      </c>
      <c r="B1240" s="153" t="s">
        <v>16384</v>
      </c>
      <c r="C1240" s="149" t="s">
        <v>17</v>
      </c>
      <c r="D1240" s="153" t="s">
        <v>17112</v>
      </c>
      <c r="E1240" s="253" t="s">
        <v>17113</v>
      </c>
      <c r="F1240" s="152" t="n">
        <v>6551.16</v>
      </c>
      <c r="G1240" s="254" t="s">
        <v>17025</v>
      </c>
      <c r="H1240" s="153" t="s">
        <v>17114</v>
      </c>
      <c r="I1240" s="255" t="n">
        <v>33437</v>
      </c>
      <c r="J1240" s="257"/>
      <c r="K1240" s="257"/>
    </row>
    <row r="1241" customFormat="false" ht="15.6" hidden="false" customHeight="true" outlineLevel="0" collapsed="false">
      <c r="A1241" s="149" t="n">
        <v>1221</v>
      </c>
      <c r="B1241" s="153" t="s">
        <v>16384</v>
      </c>
      <c r="C1241" s="149" t="s">
        <v>17</v>
      </c>
      <c r="D1241" s="153" t="s">
        <v>17115</v>
      </c>
      <c r="E1241" s="253" t="s">
        <v>17116</v>
      </c>
      <c r="F1241" s="152" t="n">
        <v>6753.27</v>
      </c>
      <c r="G1241" s="254" t="s">
        <v>17025</v>
      </c>
      <c r="H1241" s="153" t="s">
        <v>17117</v>
      </c>
      <c r="I1241" s="255" t="n">
        <v>31467</v>
      </c>
      <c r="J1241" s="257"/>
      <c r="K1241" s="257"/>
    </row>
    <row r="1242" customFormat="false" ht="24" hidden="false" customHeight="true" outlineLevel="0" collapsed="false">
      <c r="A1242" s="149" t="n">
        <v>1222</v>
      </c>
      <c r="B1242" s="153" t="s">
        <v>16384</v>
      </c>
      <c r="C1242" s="149" t="s">
        <v>17</v>
      </c>
      <c r="D1242" s="153" t="s">
        <v>17118</v>
      </c>
      <c r="E1242" s="253" t="s">
        <v>17119</v>
      </c>
      <c r="F1242" s="152" t="n">
        <v>2909.5</v>
      </c>
      <c r="G1242" s="254" t="s">
        <v>17025</v>
      </c>
      <c r="H1242" s="153" t="s">
        <v>17120</v>
      </c>
      <c r="I1242" s="255"/>
      <c r="J1242" s="257"/>
      <c r="K1242" s="257"/>
    </row>
    <row r="1243" customFormat="false" ht="15.6" hidden="false" customHeight="true" outlineLevel="0" collapsed="false">
      <c r="A1243" s="149" t="n">
        <v>1223</v>
      </c>
      <c r="B1243" s="153" t="s">
        <v>16384</v>
      </c>
      <c r="C1243" s="149" t="s">
        <v>17</v>
      </c>
      <c r="D1243" s="153" t="s">
        <v>17121</v>
      </c>
      <c r="E1243" s="253" t="s">
        <v>17122</v>
      </c>
      <c r="F1243" s="152" t="n">
        <v>837.17</v>
      </c>
      <c r="G1243" s="254" t="s">
        <v>17025</v>
      </c>
      <c r="H1243" s="153" t="s">
        <v>17123</v>
      </c>
      <c r="I1243" s="255" t="n">
        <v>33089</v>
      </c>
      <c r="J1243" s="257"/>
      <c r="K1243" s="257"/>
    </row>
    <row r="1244" customFormat="false" ht="15.6" hidden="false" customHeight="true" outlineLevel="0" collapsed="false">
      <c r="A1244" s="149" t="n">
        <v>1224</v>
      </c>
      <c r="B1244" s="153" t="s">
        <v>16384</v>
      </c>
      <c r="C1244" s="149" t="s">
        <v>17</v>
      </c>
      <c r="D1244" s="153" t="s">
        <v>17124</v>
      </c>
      <c r="E1244" s="253" t="s">
        <v>17125</v>
      </c>
      <c r="F1244" s="152" t="n">
        <v>6298.17</v>
      </c>
      <c r="G1244" s="254" t="s">
        <v>17025</v>
      </c>
      <c r="H1244" s="153" t="s">
        <v>17126</v>
      </c>
      <c r="I1244" s="255"/>
      <c r="J1244" s="257"/>
      <c r="K1244" s="257"/>
    </row>
    <row r="1245" customFormat="false" ht="15.6" hidden="false" customHeight="true" outlineLevel="0" collapsed="false">
      <c r="A1245" s="149" t="n">
        <v>1225</v>
      </c>
      <c r="B1245" s="153" t="s">
        <v>16384</v>
      </c>
      <c r="C1245" s="149" t="s">
        <v>17</v>
      </c>
      <c r="D1245" s="153" t="s">
        <v>17127</v>
      </c>
      <c r="E1245" s="253"/>
      <c r="F1245" s="152" t="n">
        <v>7551.14</v>
      </c>
      <c r="G1245" s="254" t="s">
        <v>17025</v>
      </c>
      <c r="H1245" s="153" t="s">
        <v>17128</v>
      </c>
      <c r="I1245" s="255"/>
      <c r="J1245" s="257"/>
      <c r="K1245" s="257"/>
    </row>
    <row r="1246" customFormat="false" ht="15.6" hidden="false" customHeight="true" outlineLevel="0" collapsed="false">
      <c r="A1246" s="149" t="n">
        <v>1226</v>
      </c>
      <c r="B1246" s="153" t="s">
        <v>16384</v>
      </c>
      <c r="C1246" s="149" t="s">
        <v>17</v>
      </c>
      <c r="D1246" s="153" t="s">
        <v>17129</v>
      </c>
      <c r="E1246" s="253" t="s">
        <v>17130</v>
      </c>
      <c r="F1246" s="152" t="n">
        <v>6897.31</v>
      </c>
      <c r="G1246" s="254" t="s">
        <v>17025</v>
      </c>
      <c r="H1246" s="153" t="s">
        <v>17131</v>
      </c>
      <c r="I1246" s="255" t="n">
        <v>32501</v>
      </c>
      <c r="J1246" s="257"/>
      <c r="K1246" s="257"/>
    </row>
    <row r="1247" customFormat="false" ht="15.6" hidden="false" customHeight="true" outlineLevel="0" collapsed="false">
      <c r="A1247" s="149" t="n">
        <v>1227</v>
      </c>
      <c r="B1247" s="153" t="s">
        <v>16384</v>
      </c>
      <c r="C1247" s="149" t="s">
        <v>17</v>
      </c>
      <c r="D1247" s="153" t="s">
        <v>17132</v>
      </c>
      <c r="E1247" s="253" t="s">
        <v>17133</v>
      </c>
      <c r="F1247" s="152" t="n">
        <v>25108.9</v>
      </c>
      <c r="G1247" s="254" t="s">
        <v>17025</v>
      </c>
      <c r="H1247" s="153" t="s">
        <v>17134</v>
      </c>
      <c r="I1247" s="255" t="n">
        <v>32655</v>
      </c>
      <c r="J1247" s="257"/>
      <c r="K1247" s="257"/>
    </row>
    <row r="1248" customFormat="false" ht="15.6" hidden="false" customHeight="true" outlineLevel="0" collapsed="false">
      <c r="A1248" s="149" t="n">
        <v>1228</v>
      </c>
      <c r="B1248" s="153" t="s">
        <v>16384</v>
      </c>
      <c r="C1248" s="149" t="s">
        <v>17</v>
      </c>
      <c r="D1248" s="153" t="s">
        <v>17135</v>
      </c>
      <c r="E1248" s="253" t="s">
        <v>17136</v>
      </c>
      <c r="F1248" s="152" t="n">
        <v>2949.26</v>
      </c>
      <c r="G1248" s="254" t="s">
        <v>17025</v>
      </c>
      <c r="H1248" s="153" t="s">
        <v>17137</v>
      </c>
      <c r="I1248" s="255" t="n">
        <v>31633</v>
      </c>
      <c r="J1248" s="257"/>
      <c r="K1248" s="257"/>
    </row>
    <row r="1249" customFormat="false" ht="15.6" hidden="false" customHeight="true" outlineLevel="0" collapsed="false">
      <c r="A1249" s="149" t="n">
        <v>1229</v>
      </c>
      <c r="B1249" s="153" t="s">
        <v>16384</v>
      </c>
      <c r="C1249" s="149" t="s">
        <v>17</v>
      </c>
      <c r="D1249" s="153" t="s">
        <v>17138</v>
      </c>
      <c r="E1249" s="253" t="s">
        <v>17139</v>
      </c>
      <c r="F1249" s="152" t="n">
        <v>629.66</v>
      </c>
      <c r="G1249" s="254" t="s">
        <v>17025</v>
      </c>
      <c r="H1249" s="153" t="s">
        <v>17140</v>
      </c>
      <c r="I1249" s="255" t="n">
        <v>33709</v>
      </c>
      <c r="J1249" s="257"/>
      <c r="K1249" s="257"/>
    </row>
    <row r="1250" customFormat="false" ht="15.6" hidden="false" customHeight="true" outlineLevel="0" collapsed="false">
      <c r="A1250" s="149" t="n">
        <v>1230</v>
      </c>
      <c r="B1250" s="153" t="s">
        <v>16384</v>
      </c>
      <c r="C1250" s="149" t="s">
        <v>17</v>
      </c>
      <c r="D1250" s="153" t="s">
        <v>17141</v>
      </c>
      <c r="E1250" s="253" t="s">
        <v>17142</v>
      </c>
      <c r="F1250" s="152" t="n">
        <v>9805.74</v>
      </c>
      <c r="G1250" s="254" t="s">
        <v>17025</v>
      </c>
      <c r="H1250" s="153" t="s">
        <v>17143</v>
      </c>
      <c r="I1250" s="255" t="n">
        <v>32848</v>
      </c>
      <c r="J1250" s="257"/>
      <c r="K1250" s="257"/>
    </row>
    <row r="1251" customFormat="false" ht="15.6" hidden="false" customHeight="true" outlineLevel="0" collapsed="false">
      <c r="A1251" s="149" t="n">
        <v>1231</v>
      </c>
      <c r="B1251" s="153" t="s">
        <v>16384</v>
      </c>
      <c r="C1251" s="149" t="s">
        <v>17</v>
      </c>
      <c r="D1251" s="153" t="s">
        <v>17144</v>
      </c>
      <c r="E1251" s="253" t="s">
        <v>17145</v>
      </c>
      <c r="F1251" s="152" t="n">
        <v>1330.86</v>
      </c>
      <c r="G1251" s="254" t="s">
        <v>17025</v>
      </c>
      <c r="H1251" s="153" t="s">
        <v>17146</v>
      </c>
      <c r="I1251" s="255" t="n">
        <v>32848</v>
      </c>
      <c r="J1251" s="257"/>
      <c r="K1251" s="257"/>
    </row>
    <row r="1252" customFormat="false" ht="15.6" hidden="false" customHeight="true" outlineLevel="0" collapsed="false">
      <c r="A1252" s="149" t="n">
        <v>1232</v>
      </c>
      <c r="B1252" s="153" t="s">
        <v>16384</v>
      </c>
      <c r="C1252" s="149" t="s">
        <v>17</v>
      </c>
      <c r="D1252" s="153" t="s">
        <v>10760</v>
      </c>
      <c r="E1252" s="253" t="s">
        <v>17147</v>
      </c>
      <c r="F1252" s="152" t="n">
        <v>4764.59</v>
      </c>
      <c r="G1252" s="254" t="s">
        <v>17025</v>
      </c>
      <c r="H1252" s="153" t="s">
        <v>17148</v>
      </c>
      <c r="I1252" s="255"/>
      <c r="J1252" s="257"/>
      <c r="K1252" s="257"/>
    </row>
    <row r="1253" customFormat="false" ht="15.6" hidden="false" customHeight="true" outlineLevel="0" collapsed="false">
      <c r="A1253" s="149" t="n">
        <v>1233</v>
      </c>
      <c r="B1253" s="153" t="s">
        <v>16384</v>
      </c>
      <c r="C1253" s="149" t="s">
        <v>17</v>
      </c>
      <c r="D1253" s="153" t="s">
        <v>17149</v>
      </c>
      <c r="E1253" s="253" t="s">
        <v>17150</v>
      </c>
      <c r="F1253" s="152" t="n">
        <v>403.88</v>
      </c>
      <c r="G1253" s="254" t="s">
        <v>17025</v>
      </c>
      <c r="H1253" s="153" t="s">
        <v>17151</v>
      </c>
      <c r="I1253" s="255" t="n">
        <v>33527</v>
      </c>
      <c r="J1253" s="257"/>
      <c r="K1253" s="257"/>
    </row>
    <row r="1254" customFormat="false" ht="15.6" hidden="false" customHeight="true" outlineLevel="0" collapsed="false">
      <c r="A1254" s="149" t="n">
        <v>1234</v>
      </c>
      <c r="B1254" s="153" t="s">
        <v>16384</v>
      </c>
      <c r="C1254" s="149" t="s">
        <v>17</v>
      </c>
      <c r="D1254" s="153" t="s">
        <v>17152</v>
      </c>
      <c r="E1254" s="253" t="s">
        <v>17153</v>
      </c>
      <c r="F1254" s="152" t="n">
        <v>187.81</v>
      </c>
      <c r="G1254" s="254" t="s">
        <v>17025</v>
      </c>
      <c r="H1254" s="153" t="s">
        <v>17154</v>
      </c>
      <c r="I1254" s="255" t="n">
        <v>31577</v>
      </c>
      <c r="J1254" s="257"/>
      <c r="K1254" s="257"/>
    </row>
    <row r="1255" customFormat="false" ht="15.6" hidden="false" customHeight="true" outlineLevel="0" collapsed="false">
      <c r="A1255" s="149" t="n">
        <v>1235</v>
      </c>
      <c r="B1255" s="153" t="s">
        <v>16384</v>
      </c>
      <c r="C1255" s="149" t="s">
        <v>17</v>
      </c>
      <c r="D1255" s="153" t="s">
        <v>17155</v>
      </c>
      <c r="E1255" s="253" t="s">
        <v>17156</v>
      </c>
      <c r="F1255" s="152" t="n">
        <v>4131.71</v>
      </c>
      <c r="G1255" s="254" t="s">
        <v>17025</v>
      </c>
      <c r="H1255" s="153" t="s">
        <v>17157</v>
      </c>
      <c r="I1255" s="255" t="n">
        <v>33427</v>
      </c>
      <c r="J1255" s="257"/>
      <c r="K1255" s="257"/>
    </row>
    <row r="1256" customFormat="false" ht="15.6" hidden="false" customHeight="true" outlineLevel="0" collapsed="false">
      <c r="A1256" s="149" t="n">
        <v>1236</v>
      </c>
      <c r="B1256" s="153" t="s">
        <v>16384</v>
      </c>
      <c r="C1256" s="149" t="s">
        <v>17</v>
      </c>
      <c r="D1256" s="153" t="s">
        <v>17158</v>
      </c>
      <c r="E1256" s="253"/>
      <c r="F1256" s="152" t="n">
        <v>13470.3</v>
      </c>
      <c r="G1256" s="254" t="s">
        <v>17025</v>
      </c>
      <c r="H1256" s="153" t="s">
        <v>17159</v>
      </c>
      <c r="I1256" s="255" t="n">
        <v>33435</v>
      </c>
      <c r="J1256" s="257"/>
      <c r="K1256" s="257"/>
    </row>
    <row r="1257" customFormat="false" ht="15.6" hidden="false" customHeight="true" outlineLevel="0" collapsed="false">
      <c r="A1257" s="149" t="n">
        <v>1237</v>
      </c>
      <c r="B1257" s="153" t="s">
        <v>16384</v>
      </c>
      <c r="C1257" s="149" t="s">
        <v>17</v>
      </c>
      <c r="D1257" s="153" t="s">
        <v>17160</v>
      </c>
      <c r="E1257" s="253" t="s">
        <v>17161</v>
      </c>
      <c r="F1257" s="152" t="n">
        <v>19845.69</v>
      </c>
      <c r="G1257" s="254" t="s">
        <v>17025</v>
      </c>
      <c r="H1257" s="153" t="s">
        <v>17162</v>
      </c>
      <c r="I1257" s="255" t="n">
        <v>31189</v>
      </c>
      <c r="J1257" s="257"/>
      <c r="K1257" s="257"/>
    </row>
    <row r="1258" customFormat="false" ht="15.6" hidden="false" customHeight="true" outlineLevel="0" collapsed="false">
      <c r="A1258" s="149" t="n">
        <v>1238</v>
      </c>
      <c r="B1258" s="153" t="s">
        <v>16384</v>
      </c>
      <c r="C1258" s="149" t="s">
        <v>17</v>
      </c>
      <c r="D1258" s="153" t="s">
        <v>17163</v>
      </c>
      <c r="E1258" s="253" t="s">
        <v>17164</v>
      </c>
      <c r="F1258" s="152" t="n">
        <v>1005.07</v>
      </c>
      <c r="G1258" s="254" t="s">
        <v>17025</v>
      </c>
      <c r="H1258" s="153" t="s">
        <v>17165</v>
      </c>
      <c r="I1258" s="255" t="n">
        <v>33443</v>
      </c>
      <c r="J1258" s="257"/>
      <c r="K1258" s="257"/>
    </row>
    <row r="1259" customFormat="false" ht="15.6" hidden="false" customHeight="true" outlineLevel="0" collapsed="false">
      <c r="A1259" s="149" t="n">
        <v>1239</v>
      </c>
      <c r="B1259" s="153" t="s">
        <v>16384</v>
      </c>
      <c r="C1259" s="149" t="s">
        <v>17</v>
      </c>
      <c r="D1259" s="153" t="s">
        <v>7748</v>
      </c>
      <c r="E1259" s="253" t="s">
        <v>17166</v>
      </c>
      <c r="F1259" s="152" t="n">
        <v>2466.25</v>
      </c>
      <c r="G1259" s="254" t="s">
        <v>17025</v>
      </c>
      <c r="H1259" s="153" t="s">
        <v>17167</v>
      </c>
      <c r="I1259" s="255" t="n">
        <v>33427</v>
      </c>
      <c r="J1259" s="257"/>
      <c r="K1259" s="257"/>
    </row>
    <row r="1260" customFormat="false" ht="15.6" hidden="false" customHeight="true" outlineLevel="0" collapsed="false">
      <c r="A1260" s="149" t="n">
        <v>1240</v>
      </c>
      <c r="B1260" s="153" t="s">
        <v>16384</v>
      </c>
      <c r="C1260" s="149" t="s">
        <v>17</v>
      </c>
      <c r="D1260" s="153" t="s">
        <v>17168</v>
      </c>
      <c r="E1260" s="253" t="s">
        <v>17169</v>
      </c>
      <c r="F1260" s="152" t="n">
        <v>1751.3</v>
      </c>
      <c r="G1260" s="254" t="s">
        <v>17025</v>
      </c>
      <c r="H1260" s="153" t="s">
        <v>17170</v>
      </c>
      <c r="I1260" s="255" t="n">
        <v>33496</v>
      </c>
      <c r="J1260" s="257"/>
      <c r="K1260" s="257"/>
    </row>
    <row r="1261" customFormat="false" ht="15.6" hidden="false" customHeight="true" outlineLevel="0" collapsed="false">
      <c r="A1261" s="149" t="n">
        <v>1241</v>
      </c>
      <c r="B1261" s="153" t="s">
        <v>16384</v>
      </c>
      <c r="C1261" s="149" t="s">
        <v>17</v>
      </c>
      <c r="D1261" s="153" t="s">
        <v>17171</v>
      </c>
      <c r="E1261" s="253" t="s">
        <v>17172</v>
      </c>
      <c r="F1261" s="152" t="n">
        <v>6587.41</v>
      </c>
      <c r="G1261" s="254" t="s">
        <v>17025</v>
      </c>
      <c r="H1261" s="153" t="s">
        <v>17173</v>
      </c>
      <c r="I1261" s="255" t="n">
        <v>31502</v>
      </c>
      <c r="J1261" s="257"/>
      <c r="K1261" s="257"/>
    </row>
    <row r="1262" customFormat="false" ht="15.6" hidden="false" customHeight="true" outlineLevel="0" collapsed="false">
      <c r="A1262" s="149" t="n">
        <v>1242</v>
      </c>
      <c r="B1262" s="153" t="s">
        <v>16384</v>
      </c>
      <c r="C1262" s="149" t="s">
        <v>17</v>
      </c>
      <c r="D1262" s="153" t="s">
        <v>17174</v>
      </c>
      <c r="E1262" s="253" t="s">
        <v>17175</v>
      </c>
      <c r="F1262" s="152" t="n">
        <v>6559.52</v>
      </c>
      <c r="G1262" s="254" t="s">
        <v>17025</v>
      </c>
      <c r="H1262" s="153" t="s">
        <v>17176</v>
      </c>
      <c r="I1262" s="255" t="n">
        <v>33048</v>
      </c>
      <c r="J1262" s="257"/>
      <c r="K1262" s="257"/>
    </row>
    <row r="1263" customFormat="false" ht="15.6" hidden="false" customHeight="true" outlineLevel="0" collapsed="false">
      <c r="A1263" s="149" t="n">
        <v>1243</v>
      </c>
      <c r="B1263" s="153" t="s">
        <v>16384</v>
      </c>
      <c r="C1263" s="149" t="s">
        <v>17</v>
      </c>
      <c r="D1263" s="153" t="s">
        <v>17177</v>
      </c>
      <c r="E1263" s="253" t="s">
        <v>17178</v>
      </c>
      <c r="F1263" s="152" t="n">
        <v>64.43</v>
      </c>
      <c r="G1263" s="254" t="s">
        <v>17025</v>
      </c>
      <c r="H1263" s="153" t="s">
        <v>17179</v>
      </c>
      <c r="I1263" s="255" t="n">
        <v>33429</v>
      </c>
      <c r="J1263" s="257"/>
      <c r="K1263" s="257"/>
    </row>
    <row r="1264" customFormat="false" ht="15.6" hidden="false" customHeight="true" outlineLevel="0" collapsed="false">
      <c r="A1264" s="149" t="n">
        <v>1244</v>
      </c>
      <c r="B1264" s="153" t="s">
        <v>16384</v>
      </c>
      <c r="C1264" s="149" t="s">
        <v>17</v>
      </c>
      <c r="D1264" s="153" t="s">
        <v>15497</v>
      </c>
      <c r="E1264" s="253" t="s">
        <v>17180</v>
      </c>
      <c r="F1264" s="152" t="n">
        <v>1162.1</v>
      </c>
      <c r="G1264" s="254" t="s">
        <v>17025</v>
      </c>
      <c r="H1264" s="153" t="s">
        <v>17181</v>
      </c>
      <c r="I1264" s="255" t="n">
        <v>33078</v>
      </c>
      <c r="J1264" s="257"/>
      <c r="K1264" s="257"/>
    </row>
    <row r="1265" customFormat="false" ht="15.6" hidden="false" customHeight="true" outlineLevel="0" collapsed="false">
      <c r="A1265" s="149" t="n">
        <v>1245</v>
      </c>
      <c r="B1265" s="153" t="s">
        <v>16384</v>
      </c>
      <c r="C1265" s="149" t="s">
        <v>17</v>
      </c>
      <c r="D1265" s="153" t="s">
        <v>17182</v>
      </c>
      <c r="E1265" s="253" t="s">
        <v>17183</v>
      </c>
      <c r="F1265" s="152" t="n">
        <v>2548.9</v>
      </c>
      <c r="G1265" s="254" t="s">
        <v>17025</v>
      </c>
      <c r="H1265" s="153" t="s">
        <v>17184</v>
      </c>
      <c r="I1265" s="255" t="n">
        <v>33432</v>
      </c>
      <c r="J1265" s="257"/>
      <c r="K1265" s="257"/>
    </row>
    <row r="1266" customFormat="false" ht="15.6" hidden="false" customHeight="true" outlineLevel="0" collapsed="false">
      <c r="A1266" s="149" t="n">
        <v>1246</v>
      </c>
      <c r="B1266" s="153" t="s">
        <v>16384</v>
      </c>
      <c r="C1266" s="149" t="s">
        <v>17</v>
      </c>
      <c r="D1266" s="153" t="s">
        <v>17185</v>
      </c>
      <c r="E1266" s="253" t="s">
        <v>17186</v>
      </c>
      <c r="F1266" s="152" t="n">
        <v>124.3</v>
      </c>
      <c r="G1266" s="254" t="s">
        <v>17025</v>
      </c>
      <c r="H1266" s="153" t="s">
        <v>17187</v>
      </c>
      <c r="I1266" s="255" t="n">
        <v>33498</v>
      </c>
      <c r="J1266" s="257"/>
      <c r="K1266" s="257"/>
    </row>
    <row r="1267" customFormat="false" ht="15.6" hidden="false" customHeight="true" outlineLevel="0" collapsed="false">
      <c r="A1267" s="149" t="n">
        <v>1247</v>
      </c>
      <c r="B1267" s="153" t="s">
        <v>16384</v>
      </c>
      <c r="C1267" s="149" t="s">
        <v>17</v>
      </c>
      <c r="D1267" s="153" t="s">
        <v>17188</v>
      </c>
      <c r="E1267" s="253" t="s">
        <v>17189</v>
      </c>
      <c r="F1267" s="152" t="n">
        <v>1626.99</v>
      </c>
      <c r="G1267" s="254" t="s">
        <v>17025</v>
      </c>
      <c r="H1267" s="153" t="s">
        <v>17190</v>
      </c>
      <c r="I1267" s="255" t="n">
        <v>33426</v>
      </c>
      <c r="J1267" s="257"/>
      <c r="K1267" s="257"/>
    </row>
    <row r="1268" customFormat="false" ht="15.6" hidden="false" customHeight="true" outlineLevel="0" collapsed="false">
      <c r="A1268" s="149" t="n">
        <v>1248</v>
      </c>
      <c r="B1268" s="153" t="s">
        <v>16384</v>
      </c>
      <c r="C1268" s="149" t="s">
        <v>17</v>
      </c>
      <c r="D1268" s="153" t="s">
        <v>17191</v>
      </c>
      <c r="E1268" s="253" t="s">
        <v>17192</v>
      </c>
      <c r="F1268" s="152" t="n">
        <v>9379.03</v>
      </c>
      <c r="G1268" s="254" t="s">
        <v>17025</v>
      </c>
      <c r="H1268" s="153" t="s">
        <v>17193</v>
      </c>
      <c r="I1268" s="255" t="n">
        <v>33846</v>
      </c>
      <c r="J1268" s="257"/>
      <c r="K1268" s="257"/>
    </row>
    <row r="1269" customFormat="false" ht="15.6" hidden="false" customHeight="true" outlineLevel="0" collapsed="false">
      <c r="A1269" s="149" t="n">
        <v>1249</v>
      </c>
      <c r="B1269" s="153" t="s">
        <v>16384</v>
      </c>
      <c r="C1269" s="149" t="s">
        <v>17</v>
      </c>
      <c r="D1269" s="153" t="s">
        <v>17194</v>
      </c>
      <c r="E1269" s="253" t="s">
        <v>17195</v>
      </c>
      <c r="F1269" s="152" t="n">
        <v>3015.79</v>
      </c>
      <c r="G1269" s="254" t="s">
        <v>17025</v>
      </c>
      <c r="H1269" s="153" t="s">
        <v>17196</v>
      </c>
      <c r="I1269" s="255" t="n">
        <v>32571</v>
      </c>
      <c r="J1269" s="257"/>
      <c r="K1269" s="257"/>
    </row>
    <row r="1270" customFormat="false" ht="15.6" hidden="false" customHeight="true" outlineLevel="0" collapsed="false">
      <c r="A1270" s="149" t="n">
        <v>1250</v>
      </c>
      <c r="B1270" s="153" t="s">
        <v>16384</v>
      </c>
      <c r="C1270" s="149" t="s">
        <v>17</v>
      </c>
      <c r="D1270" s="153" t="s">
        <v>17197</v>
      </c>
      <c r="E1270" s="253" t="s">
        <v>17198</v>
      </c>
      <c r="F1270" s="152" t="n">
        <v>13257.18</v>
      </c>
      <c r="G1270" s="254" t="s">
        <v>17025</v>
      </c>
      <c r="H1270" s="153" t="s">
        <v>17199</v>
      </c>
      <c r="I1270" s="255" t="n">
        <v>31888</v>
      </c>
      <c r="J1270" s="257"/>
      <c r="K1270" s="257"/>
    </row>
    <row r="1271" customFormat="false" ht="15.6" hidden="false" customHeight="true" outlineLevel="0" collapsed="false">
      <c r="A1271" s="149" t="n">
        <v>1251</v>
      </c>
      <c r="B1271" s="153" t="s">
        <v>16384</v>
      </c>
      <c r="C1271" s="149" t="s">
        <v>17</v>
      </c>
      <c r="D1271" s="153" t="s">
        <v>17200</v>
      </c>
      <c r="E1271" s="253" t="s">
        <v>17201</v>
      </c>
      <c r="F1271" s="152" t="n">
        <v>3796.88</v>
      </c>
      <c r="G1271" s="254" t="s">
        <v>17025</v>
      </c>
      <c r="H1271" s="153" t="s">
        <v>17202</v>
      </c>
      <c r="I1271" s="255" t="n">
        <v>31977</v>
      </c>
      <c r="J1271" s="257"/>
      <c r="K1271" s="257"/>
    </row>
    <row r="1272" customFormat="false" ht="15.6" hidden="false" customHeight="true" outlineLevel="0" collapsed="false">
      <c r="A1272" s="149" t="n">
        <v>1252</v>
      </c>
      <c r="B1272" s="153" t="s">
        <v>16384</v>
      </c>
      <c r="C1272" s="149" t="s">
        <v>17</v>
      </c>
      <c r="D1272" s="153" t="s">
        <v>17203</v>
      </c>
      <c r="E1272" s="253" t="s">
        <v>17204</v>
      </c>
      <c r="F1272" s="152" t="n">
        <v>10641.25</v>
      </c>
      <c r="G1272" s="254" t="s">
        <v>17025</v>
      </c>
      <c r="H1272" s="153" t="s">
        <v>17205</v>
      </c>
      <c r="I1272" s="255" t="n">
        <v>32848</v>
      </c>
      <c r="J1272" s="257"/>
      <c r="K1272" s="257"/>
    </row>
    <row r="1273" customFormat="false" ht="15.6" hidden="false" customHeight="true" outlineLevel="0" collapsed="false">
      <c r="A1273" s="149" t="n">
        <v>1253</v>
      </c>
      <c r="B1273" s="153" t="s">
        <v>16384</v>
      </c>
      <c r="C1273" s="149" t="s">
        <v>17</v>
      </c>
      <c r="D1273" s="153" t="s">
        <v>17206</v>
      </c>
      <c r="E1273" s="253"/>
      <c r="F1273" s="89" t="n">
        <v>4117.71</v>
      </c>
      <c r="G1273" s="254" t="s">
        <v>17025</v>
      </c>
      <c r="H1273" s="153" t="s">
        <v>17207</v>
      </c>
      <c r="I1273" s="255" t="n">
        <v>33290</v>
      </c>
      <c r="J1273" s="257"/>
      <c r="K1273" s="257"/>
    </row>
    <row r="1274" customFormat="false" ht="15.6" hidden="false" customHeight="true" outlineLevel="0" collapsed="false">
      <c r="A1274" s="149" t="n">
        <v>1254</v>
      </c>
      <c r="B1274" s="153" t="s">
        <v>16384</v>
      </c>
      <c r="C1274" s="149" t="s">
        <v>17</v>
      </c>
      <c r="D1274" s="153" t="s">
        <v>17208</v>
      </c>
      <c r="E1274" s="253" t="s">
        <v>17209</v>
      </c>
      <c r="F1274" s="152" t="n">
        <v>3589.75</v>
      </c>
      <c r="G1274" s="254" t="s">
        <v>17025</v>
      </c>
      <c r="H1274" s="153" t="s">
        <v>17210</v>
      </c>
      <c r="I1274" s="255" t="n">
        <v>32863</v>
      </c>
      <c r="J1274" s="257"/>
      <c r="K1274" s="257"/>
    </row>
    <row r="1275" customFormat="false" ht="15.6" hidden="false" customHeight="true" outlineLevel="0" collapsed="false">
      <c r="A1275" s="149" t="n">
        <v>1255</v>
      </c>
      <c r="B1275" s="153" t="s">
        <v>16384</v>
      </c>
      <c r="C1275" s="149" t="s">
        <v>17</v>
      </c>
      <c r="D1275" s="153" t="s">
        <v>17211</v>
      </c>
      <c r="E1275" s="253"/>
      <c r="F1275" s="152" t="n">
        <v>19637.04</v>
      </c>
      <c r="G1275" s="254" t="s">
        <v>17025</v>
      </c>
      <c r="H1275" s="153" t="s">
        <v>17212</v>
      </c>
      <c r="I1275" s="255" t="n">
        <v>31189</v>
      </c>
      <c r="J1275" s="257"/>
      <c r="K1275" s="257"/>
    </row>
    <row r="1276" customFormat="false" ht="15.6" hidden="false" customHeight="true" outlineLevel="0" collapsed="false">
      <c r="A1276" s="149" t="n">
        <v>1256</v>
      </c>
      <c r="B1276" s="153" t="s">
        <v>16384</v>
      </c>
      <c r="C1276" s="149" t="s">
        <v>17</v>
      </c>
      <c r="D1276" s="153" t="s">
        <v>17213</v>
      </c>
      <c r="E1276" s="253" t="s">
        <v>17214</v>
      </c>
      <c r="F1276" s="152" t="n">
        <v>290.3</v>
      </c>
      <c r="G1276" s="254" t="s">
        <v>17025</v>
      </c>
      <c r="H1276" s="153" t="s">
        <v>17215</v>
      </c>
      <c r="I1276" s="255"/>
      <c r="J1276" s="257"/>
      <c r="K1276" s="257"/>
    </row>
    <row r="1277" customFormat="false" ht="15.6" hidden="false" customHeight="true" outlineLevel="0" collapsed="false">
      <c r="A1277" s="149" t="n">
        <v>1257</v>
      </c>
      <c r="B1277" s="153" t="s">
        <v>16384</v>
      </c>
      <c r="C1277" s="149" t="s">
        <v>17</v>
      </c>
      <c r="D1277" s="153" t="s">
        <v>17216</v>
      </c>
      <c r="E1277" s="253" t="s">
        <v>17217</v>
      </c>
      <c r="F1277" s="152" t="n">
        <v>353.55</v>
      </c>
      <c r="G1277" s="254" t="s">
        <v>17025</v>
      </c>
      <c r="H1277" s="153" t="s">
        <v>17218</v>
      </c>
      <c r="I1277" s="255" t="n">
        <v>33244</v>
      </c>
      <c r="J1277" s="257"/>
      <c r="K1277" s="257"/>
    </row>
    <row r="1278" customFormat="false" ht="23.25" hidden="false" customHeight="true" outlineLevel="0" collapsed="false">
      <c r="A1278" s="149" t="n">
        <v>1258</v>
      </c>
      <c r="B1278" s="153" t="s">
        <v>16384</v>
      </c>
      <c r="C1278" s="149" t="s">
        <v>17</v>
      </c>
      <c r="D1278" s="153" t="s">
        <v>17219</v>
      </c>
      <c r="E1278" s="253" t="s">
        <v>17220</v>
      </c>
      <c r="F1278" s="152" t="n">
        <v>7181.86</v>
      </c>
      <c r="G1278" s="254" t="s">
        <v>17025</v>
      </c>
      <c r="H1278" s="153" t="s">
        <v>17221</v>
      </c>
      <c r="I1278" s="255"/>
      <c r="J1278" s="257"/>
      <c r="K1278" s="257"/>
    </row>
    <row r="1279" customFormat="false" ht="15.6" hidden="false" customHeight="true" outlineLevel="0" collapsed="false">
      <c r="A1279" s="149" t="n">
        <v>1259</v>
      </c>
      <c r="B1279" s="153" t="s">
        <v>16384</v>
      </c>
      <c r="C1279" s="149" t="s">
        <v>17</v>
      </c>
      <c r="D1279" s="153" t="s">
        <v>17222</v>
      </c>
      <c r="E1279" s="253" t="s">
        <v>17223</v>
      </c>
      <c r="F1279" s="152" t="n">
        <v>7229.22</v>
      </c>
      <c r="G1279" s="254" t="s">
        <v>17025</v>
      </c>
      <c r="H1279" s="153" t="s">
        <v>17224</v>
      </c>
      <c r="I1279" s="255"/>
      <c r="J1279" s="257"/>
      <c r="K1279" s="257"/>
    </row>
    <row r="1280" customFormat="false" ht="15.6" hidden="false" customHeight="true" outlineLevel="0" collapsed="false">
      <c r="A1280" s="149" t="n">
        <v>1260</v>
      </c>
      <c r="B1280" s="153" t="s">
        <v>16384</v>
      </c>
      <c r="C1280" s="149" t="s">
        <v>17</v>
      </c>
      <c r="D1280" s="153" t="s">
        <v>17225</v>
      </c>
      <c r="E1280" s="253" t="s">
        <v>17226</v>
      </c>
      <c r="F1280" s="152" t="n">
        <v>7533.62</v>
      </c>
      <c r="G1280" s="254" t="s">
        <v>17025</v>
      </c>
      <c r="H1280" s="153" t="s">
        <v>17227</v>
      </c>
      <c r="I1280" s="255" t="n">
        <v>32848</v>
      </c>
      <c r="J1280" s="257"/>
      <c r="K1280" s="257"/>
    </row>
    <row r="1281" customFormat="false" ht="15.6" hidden="false" customHeight="true" outlineLevel="0" collapsed="false">
      <c r="A1281" s="149" t="n">
        <v>1261</v>
      </c>
      <c r="B1281" s="153" t="s">
        <v>16384</v>
      </c>
      <c r="C1281" s="149" t="s">
        <v>17</v>
      </c>
      <c r="D1281" s="153" t="s">
        <v>17228</v>
      </c>
      <c r="E1281" s="253" t="s">
        <v>17229</v>
      </c>
      <c r="F1281" s="152" t="n">
        <v>1875.05</v>
      </c>
      <c r="G1281" s="254" t="s">
        <v>17025</v>
      </c>
      <c r="H1281" s="153" t="s">
        <v>17230</v>
      </c>
      <c r="I1281" s="255" t="n">
        <v>33425</v>
      </c>
      <c r="J1281" s="257"/>
      <c r="K1281" s="257"/>
    </row>
    <row r="1282" customFormat="false" ht="15.6" hidden="false" customHeight="true" outlineLevel="0" collapsed="false">
      <c r="A1282" s="149" t="n">
        <v>1262</v>
      </c>
      <c r="B1282" s="153" t="s">
        <v>16384</v>
      </c>
      <c r="C1282" s="149" t="s">
        <v>17</v>
      </c>
      <c r="D1282" s="153" t="s">
        <v>17231</v>
      </c>
      <c r="E1282" s="253" t="s">
        <v>17232</v>
      </c>
      <c r="F1282" s="152" t="n">
        <v>1225.02</v>
      </c>
      <c r="G1282" s="254" t="s">
        <v>17025</v>
      </c>
      <c r="H1282" s="153" t="s">
        <v>17233</v>
      </c>
      <c r="I1282" s="255" t="n">
        <v>32921</v>
      </c>
      <c r="J1282" s="257"/>
      <c r="K1282" s="257"/>
    </row>
    <row r="1283" customFormat="false" ht="15.6" hidden="false" customHeight="true" outlineLevel="0" collapsed="false">
      <c r="A1283" s="149" t="n">
        <v>1263</v>
      </c>
      <c r="B1283" s="153" t="s">
        <v>16384</v>
      </c>
      <c r="C1283" s="149" t="s">
        <v>17</v>
      </c>
      <c r="D1283" s="153" t="s">
        <v>17234</v>
      </c>
      <c r="E1283" s="253" t="s">
        <v>17235</v>
      </c>
      <c r="F1283" s="152" t="n">
        <v>6555.51</v>
      </c>
      <c r="G1283" s="254" t="s">
        <v>17025</v>
      </c>
      <c r="H1283" s="153" t="s">
        <v>17236</v>
      </c>
      <c r="I1283" s="255" t="n">
        <v>31960</v>
      </c>
      <c r="J1283" s="257"/>
      <c r="K1283" s="257"/>
    </row>
    <row r="1284" customFormat="false" ht="15.6" hidden="false" customHeight="true" outlineLevel="0" collapsed="false">
      <c r="A1284" s="149" t="n">
        <v>1264</v>
      </c>
      <c r="B1284" s="153" t="s">
        <v>16384</v>
      </c>
      <c r="C1284" s="149" t="s">
        <v>17</v>
      </c>
      <c r="D1284" s="153" t="s">
        <v>17237</v>
      </c>
      <c r="E1284" s="253"/>
      <c r="F1284" s="152" t="n">
        <v>9253.41</v>
      </c>
      <c r="G1284" s="254" t="s">
        <v>17025</v>
      </c>
      <c r="H1284" s="153" t="s">
        <v>17238</v>
      </c>
      <c r="I1284" s="255" t="n">
        <v>31449</v>
      </c>
      <c r="J1284" s="257"/>
      <c r="K1284" s="257"/>
    </row>
    <row r="1285" customFormat="false" ht="15.6" hidden="false" customHeight="true" outlineLevel="0" collapsed="false">
      <c r="A1285" s="149" t="n">
        <v>1265</v>
      </c>
      <c r="B1285" s="153" t="s">
        <v>16384</v>
      </c>
      <c r="C1285" s="149" t="s">
        <v>17</v>
      </c>
      <c r="D1285" s="153" t="s">
        <v>17239</v>
      </c>
      <c r="E1285" s="253" t="s">
        <v>17240</v>
      </c>
      <c r="F1285" s="152" t="n">
        <v>6450.9</v>
      </c>
      <c r="G1285" s="254" t="s">
        <v>17025</v>
      </c>
      <c r="H1285" s="153" t="s">
        <v>17241</v>
      </c>
      <c r="I1285" s="255" t="n">
        <v>31099</v>
      </c>
      <c r="J1285" s="257"/>
      <c r="K1285" s="257"/>
    </row>
    <row r="1286" customFormat="false" ht="15.6" hidden="false" customHeight="true" outlineLevel="0" collapsed="false">
      <c r="A1286" s="149" t="n">
        <v>1266</v>
      </c>
      <c r="B1286" s="153" t="s">
        <v>16384</v>
      </c>
      <c r="C1286" s="149" t="s">
        <v>17</v>
      </c>
      <c r="D1286" s="153" t="s">
        <v>17242</v>
      </c>
      <c r="E1286" s="253"/>
      <c r="F1286" s="152" t="n">
        <v>7896.95</v>
      </c>
      <c r="G1286" s="254" t="s">
        <v>17025</v>
      </c>
      <c r="H1286" s="153" t="s">
        <v>17243</v>
      </c>
      <c r="I1286" s="255" t="n">
        <v>31759</v>
      </c>
      <c r="J1286" s="257"/>
      <c r="K1286" s="257"/>
    </row>
    <row r="1287" customFormat="false" ht="15.6" hidden="false" customHeight="true" outlineLevel="0" collapsed="false">
      <c r="A1287" s="149" t="n">
        <v>1267</v>
      </c>
      <c r="B1287" s="153" t="s">
        <v>16384</v>
      </c>
      <c r="C1287" s="149" t="s">
        <v>17</v>
      </c>
      <c r="D1287" s="153" t="s">
        <v>17244</v>
      </c>
      <c r="E1287" s="253" t="s">
        <v>17245</v>
      </c>
      <c r="F1287" s="152" t="n">
        <v>1725.61</v>
      </c>
      <c r="G1287" s="254" t="s">
        <v>17025</v>
      </c>
      <c r="H1287" s="153" t="s">
        <v>17246</v>
      </c>
      <c r="I1287" s="255" t="n">
        <v>33922</v>
      </c>
      <c r="J1287" s="257"/>
      <c r="K1287" s="257"/>
    </row>
    <row r="1288" customFormat="false" ht="15.6" hidden="false" customHeight="true" outlineLevel="0" collapsed="false">
      <c r="A1288" s="149" t="n">
        <v>1268</v>
      </c>
      <c r="B1288" s="153" t="s">
        <v>16384</v>
      </c>
      <c r="C1288" s="149" t="s">
        <v>17</v>
      </c>
      <c r="D1288" s="153" t="s">
        <v>17247</v>
      </c>
      <c r="E1288" s="253" t="s">
        <v>17248</v>
      </c>
      <c r="F1288" s="152" t="n">
        <v>311.87</v>
      </c>
      <c r="G1288" s="254" t="s">
        <v>17025</v>
      </c>
      <c r="H1288" s="153" t="s">
        <v>17249</v>
      </c>
      <c r="I1288" s="255" t="n">
        <v>32147</v>
      </c>
      <c r="J1288" s="257"/>
      <c r="K1288" s="257"/>
    </row>
    <row r="1289" customFormat="false" ht="15.6" hidden="false" customHeight="true" outlineLevel="0" collapsed="false">
      <c r="A1289" s="149" t="n">
        <v>1269</v>
      </c>
      <c r="B1289" s="153" t="s">
        <v>16384</v>
      </c>
      <c r="C1289" s="149" t="s">
        <v>17</v>
      </c>
      <c r="D1289" s="153" t="s">
        <v>17250</v>
      </c>
      <c r="E1289" s="253" t="s">
        <v>17251</v>
      </c>
      <c r="F1289" s="152" t="n">
        <v>108.1</v>
      </c>
      <c r="G1289" s="254" t="s">
        <v>17025</v>
      </c>
      <c r="H1289" s="153" t="s">
        <v>17252</v>
      </c>
      <c r="I1289" s="255"/>
      <c r="J1289" s="257"/>
      <c r="K1289" s="257"/>
    </row>
    <row r="1290" customFormat="false" ht="15.6" hidden="false" customHeight="true" outlineLevel="0" collapsed="false">
      <c r="A1290" s="149" t="n">
        <v>1270</v>
      </c>
      <c r="B1290" s="153" t="s">
        <v>16384</v>
      </c>
      <c r="C1290" s="149" t="s">
        <v>17</v>
      </c>
      <c r="D1290" s="153" t="s">
        <v>17253</v>
      </c>
      <c r="E1290" s="253" t="s">
        <v>17254</v>
      </c>
      <c r="F1290" s="152" t="n">
        <v>449.9</v>
      </c>
      <c r="G1290" s="254" t="s">
        <v>17025</v>
      </c>
      <c r="H1290" s="153" t="s">
        <v>17255</v>
      </c>
      <c r="I1290" s="255" t="n">
        <v>35215</v>
      </c>
      <c r="J1290" s="257"/>
      <c r="K1290" s="257"/>
    </row>
    <row r="1291" customFormat="false" ht="15.6" hidden="false" customHeight="true" outlineLevel="0" collapsed="false">
      <c r="A1291" s="149" t="n">
        <v>1271</v>
      </c>
      <c r="B1291" s="153" t="s">
        <v>16384</v>
      </c>
      <c r="C1291" s="149" t="s">
        <v>17</v>
      </c>
      <c r="D1291" s="153" t="s">
        <v>10977</v>
      </c>
      <c r="E1291" s="253" t="s">
        <v>17256</v>
      </c>
      <c r="F1291" s="152" t="n">
        <v>6845.19</v>
      </c>
      <c r="G1291" s="254" t="s">
        <v>17025</v>
      </c>
      <c r="H1291" s="153" t="s">
        <v>17257</v>
      </c>
      <c r="I1291" s="255" t="n">
        <v>31126</v>
      </c>
      <c r="J1291" s="257"/>
      <c r="K1291" s="257"/>
    </row>
    <row r="1292" customFormat="false" ht="15.6" hidden="false" customHeight="true" outlineLevel="0" collapsed="false">
      <c r="A1292" s="149" t="n">
        <v>1272</v>
      </c>
      <c r="B1292" s="153" t="s">
        <v>16384</v>
      </c>
      <c r="C1292" s="149" t="s">
        <v>17</v>
      </c>
      <c r="D1292" s="153" t="s">
        <v>17258</v>
      </c>
      <c r="E1292" s="253" t="s">
        <v>17259</v>
      </c>
      <c r="F1292" s="152" t="n">
        <v>46962.84</v>
      </c>
      <c r="G1292" s="254" t="s">
        <v>17025</v>
      </c>
      <c r="H1292" s="153" t="s">
        <v>17260</v>
      </c>
      <c r="I1292" s="255" t="n">
        <v>33282</v>
      </c>
      <c r="J1292" s="257"/>
      <c r="K1292" s="257"/>
    </row>
    <row r="1293" customFormat="false" ht="15.6" hidden="false" customHeight="true" outlineLevel="0" collapsed="false">
      <c r="A1293" s="149" t="n">
        <v>1273</v>
      </c>
      <c r="B1293" s="153" t="s">
        <v>16384</v>
      </c>
      <c r="C1293" s="149" t="s">
        <v>17</v>
      </c>
      <c r="D1293" s="153" t="s">
        <v>17261</v>
      </c>
      <c r="E1293" s="253" t="s">
        <v>17262</v>
      </c>
      <c r="F1293" s="152" t="n">
        <v>19186.42</v>
      </c>
      <c r="G1293" s="254" t="s">
        <v>17025</v>
      </c>
      <c r="H1293" s="153" t="s">
        <v>17263</v>
      </c>
      <c r="I1293" s="255" t="n">
        <v>33801</v>
      </c>
      <c r="J1293" s="257"/>
      <c r="K1293" s="257"/>
    </row>
    <row r="1294" customFormat="false" ht="24" hidden="false" customHeight="true" outlineLevel="0" collapsed="false">
      <c r="A1294" s="149" t="n">
        <v>1274</v>
      </c>
      <c r="B1294" s="153" t="s">
        <v>16384</v>
      </c>
      <c r="C1294" s="149" t="s">
        <v>17</v>
      </c>
      <c r="D1294" s="153" t="s">
        <v>17264</v>
      </c>
      <c r="E1294" s="253" t="s">
        <v>17265</v>
      </c>
      <c r="F1294" s="152" t="n">
        <v>243.11</v>
      </c>
      <c r="G1294" s="254" t="s">
        <v>17025</v>
      </c>
      <c r="H1294" s="153" t="s">
        <v>17266</v>
      </c>
      <c r="I1294" s="255" t="n">
        <v>33432</v>
      </c>
      <c r="J1294" s="257"/>
      <c r="K1294" s="257"/>
    </row>
    <row r="1295" customFormat="false" ht="15" hidden="false" customHeight="true" outlineLevel="0" collapsed="false">
      <c r="A1295" s="149" t="n">
        <v>1275</v>
      </c>
      <c r="B1295" s="153" t="s">
        <v>16384</v>
      </c>
      <c r="C1295" s="149" t="s">
        <v>17</v>
      </c>
      <c r="D1295" s="153" t="s">
        <v>17267</v>
      </c>
      <c r="E1295" s="253" t="s">
        <v>17268</v>
      </c>
      <c r="F1295" s="152" t="n">
        <v>59.27</v>
      </c>
      <c r="G1295" s="254" t="s">
        <v>17025</v>
      </c>
      <c r="H1295" s="153" t="s">
        <v>17269</v>
      </c>
      <c r="I1295" s="255" t="n">
        <v>31461</v>
      </c>
      <c r="J1295" s="257"/>
      <c r="K1295" s="257"/>
    </row>
    <row r="1296" customFormat="false" ht="25.5" hidden="false" customHeight="true" outlineLevel="0" collapsed="false">
      <c r="A1296" s="149" t="n">
        <v>1276</v>
      </c>
      <c r="B1296" s="153" t="s">
        <v>16384</v>
      </c>
      <c r="C1296" s="149" t="s">
        <v>17</v>
      </c>
      <c r="D1296" s="153" t="s">
        <v>5748</v>
      </c>
      <c r="E1296" s="253" t="s">
        <v>17270</v>
      </c>
      <c r="F1296" s="152" t="n">
        <v>4417.87</v>
      </c>
      <c r="G1296" s="254" t="s">
        <v>17025</v>
      </c>
      <c r="H1296" s="153" t="s">
        <v>17271</v>
      </c>
      <c r="I1296" s="255"/>
      <c r="J1296" s="257"/>
      <c r="K1296" s="257"/>
    </row>
    <row r="1297" customFormat="false" ht="15.6" hidden="false" customHeight="true" outlineLevel="0" collapsed="false">
      <c r="A1297" s="149" t="n">
        <v>1277</v>
      </c>
      <c r="B1297" s="153" t="s">
        <v>16384</v>
      </c>
      <c r="C1297" s="149" t="s">
        <v>17</v>
      </c>
      <c r="D1297" s="153" t="s">
        <v>17272</v>
      </c>
      <c r="E1297" s="253" t="s">
        <v>17273</v>
      </c>
      <c r="F1297" s="152" t="n">
        <v>187.92</v>
      </c>
      <c r="G1297" s="254" t="s">
        <v>17025</v>
      </c>
      <c r="H1297" s="153" t="s">
        <v>17274</v>
      </c>
      <c r="I1297" s="255"/>
      <c r="J1297" s="257"/>
      <c r="K1297" s="257"/>
    </row>
    <row r="1298" customFormat="false" ht="15.6" hidden="false" customHeight="true" outlineLevel="0" collapsed="false">
      <c r="A1298" s="149" t="n">
        <v>1278</v>
      </c>
      <c r="B1298" s="153" t="s">
        <v>16384</v>
      </c>
      <c r="C1298" s="149" t="s">
        <v>17</v>
      </c>
      <c r="D1298" s="153" t="s">
        <v>17275</v>
      </c>
      <c r="E1298" s="253" t="s">
        <v>17276</v>
      </c>
      <c r="F1298" s="152" t="n">
        <v>3755.71</v>
      </c>
      <c r="G1298" s="254" t="s">
        <v>17025</v>
      </c>
      <c r="H1298" s="153" t="s">
        <v>17277</v>
      </c>
      <c r="I1298" s="255" t="n">
        <v>33258</v>
      </c>
      <c r="J1298" s="257"/>
      <c r="K1298" s="257"/>
    </row>
    <row r="1299" customFormat="false" ht="15.6" hidden="false" customHeight="true" outlineLevel="0" collapsed="false">
      <c r="A1299" s="149" t="n">
        <v>1279</v>
      </c>
      <c r="B1299" s="153" t="s">
        <v>16384</v>
      </c>
      <c r="C1299" s="149" t="s">
        <v>17</v>
      </c>
      <c r="D1299" s="153" t="s">
        <v>17278</v>
      </c>
      <c r="E1299" s="253" t="s">
        <v>17279</v>
      </c>
      <c r="F1299" s="152" t="n">
        <v>22475.03</v>
      </c>
      <c r="G1299" s="254" t="s">
        <v>17025</v>
      </c>
      <c r="H1299" s="153" t="s">
        <v>17280</v>
      </c>
      <c r="I1299" s="255" t="n">
        <v>31991</v>
      </c>
      <c r="J1299" s="257"/>
      <c r="K1299" s="257"/>
    </row>
    <row r="1300" customFormat="false" ht="15.6" hidden="false" customHeight="true" outlineLevel="0" collapsed="false">
      <c r="A1300" s="149" t="n">
        <v>1280</v>
      </c>
      <c r="B1300" s="153" t="s">
        <v>16384</v>
      </c>
      <c r="C1300" s="149" t="s">
        <v>17</v>
      </c>
      <c r="D1300" s="153" t="s">
        <v>17281</v>
      </c>
      <c r="E1300" s="253" t="s">
        <v>17282</v>
      </c>
      <c r="F1300" s="152" t="n">
        <v>10115.37</v>
      </c>
      <c r="G1300" s="254" t="s">
        <v>17025</v>
      </c>
      <c r="H1300" s="153" t="s">
        <v>17283</v>
      </c>
      <c r="I1300" s="255" t="n">
        <v>33430</v>
      </c>
      <c r="J1300" s="257"/>
      <c r="K1300" s="257"/>
    </row>
    <row r="1301" customFormat="false" ht="15.6" hidden="false" customHeight="true" outlineLevel="0" collapsed="false">
      <c r="A1301" s="149" t="n">
        <v>1281</v>
      </c>
      <c r="B1301" s="153" t="s">
        <v>16384</v>
      </c>
      <c r="C1301" s="149" t="s">
        <v>17</v>
      </c>
      <c r="D1301" s="153" t="s">
        <v>17284</v>
      </c>
      <c r="E1301" s="253" t="s">
        <v>17285</v>
      </c>
      <c r="F1301" s="152" t="n">
        <v>3638.94</v>
      </c>
      <c r="G1301" s="254" t="s">
        <v>17025</v>
      </c>
      <c r="H1301" s="153" t="s">
        <v>17286</v>
      </c>
      <c r="I1301" s="255" t="n">
        <v>33434</v>
      </c>
      <c r="J1301" s="257"/>
      <c r="K1301" s="257"/>
    </row>
    <row r="1302" customFormat="false" ht="15.6" hidden="false" customHeight="true" outlineLevel="0" collapsed="false">
      <c r="A1302" s="149" t="n">
        <v>1282</v>
      </c>
      <c r="B1302" s="153" t="s">
        <v>16384</v>
      </c>
      <c r="C1302" s="149" t="s">
        <v>17</v>
      </c>
      <c r="D1302" s="153" t="s">
        <v>17287</v>
      </c>
      <c r="E1302" s="253" t="s">
        <v>17288</v>
      </c>
      <c r="F1302" s="152" t="n">
        <v>6449.7</v>
      </c>
      <c r="G1302" s="254" t="s">
        <v>17025</v>
      </c>
      <c r="H1302" s="153" t="s">
        <v>17289</v>
      </c>
      <c r="I1302" s="255" t="n">
        <v>34974</v>
      </c>
      <c r="J1302" s="257"/>
      <c r="K1302" s="257"/>
    </row>
    <row r="1303" customFormat="false" ht="25.5" hidden="false" customHeight="true" outlineLevel="0" collapsed="false">
      <c r="A1303" s="149" t="n">
        <v>1283</v>
      </c>
      <c r="B1303" s="153" t="s">
        <v>16384</v>
      </c>
      <c r="C1303" s="149" t="s">
        <v>17</v>
      </c>
      <c r="D1303" s="153" t="s">
        <v>17290</v>
      </c>
      <c r="E1303" s="253" t="s">
        <v>17291</v>
      </c>
      <c r="F1303" s="152" t="n">
        <v>316.48</v>
      </c>
      <c r="G1303" s="254" t="s">
        <v>17025</v>
      </c>
      <c r="H1303" s="153" t="s">
        <v>17292</v>
      </c>
      <c r="I1303" s="255"/>
      <c r="J1303" s="257"/>
      <c r="K1303" s="257"/>
    </row>
    <row r="1304" customFormat="false" ht="15.6" hidden="false" customHeight="true" outlineLevel="0" collapsed="false">
      <c r="A1304" s="149" t="n">
        <v>1284</v>
      </c>
      <c r="B1304" s="153" t="s">
        <v>16384</v>
      </c>
      <c r="C1304" s="149" t="s">
        <v>17</v>
      </c>
      <c r="D1304" s="153" t="s">
        <v>17293</v>
      </c>
      <c r="E1304" s="253" t="s">
        <v>17294</v>
      </c>
      <c r="F1304" s="152" t="n">
        <v>2802.96</v>
      </c>
      <c r="G1304" s="254" t="s">
        <v>17025</v>
      </c>
      <c r="H1304" s="153" t="s">
        <v>17295</v>
      </c>
      <c r="I1304" s="255" t="n">
        <v>31491</v>
      </c>
      <c r="J1304" s="257"/>
      <c r="K1304" s="257"/>
    </row>
    <row r="1305" customFormat="false" ht="15.6" hidden="false" customHeight="true" outlineLevel="0" collapsed="false">
      <c r="A1305" s="149" t="n">
        <v>1285</v>
      </c>
      <c r="B1305" s="153" t="s">
        <v>16384</v>
      </c>
      <c r="C1305" s="149" t="s">
        <v>17</v>
      </c>
      <c r="D1305" s="153" t="s">
        <v>17296</v>
      </c>
      <c r="E1305" s="253" t="s">
        <v>17297</v>
      </c>
      <c r="F1305" s="152" t="n">
        <v>114.47</v>
      </c>
      <c r="G1305" s="254" t="s">
        <v>17025</v>
      </c>
      <c r="H1305" s="153" t="s">
        <v>17298</v>
      </c>
      <c r="I1305" s="255" t="n">
        <v>31089</v>
      </c>
      <c r="J1305" s="257"/>
      <c r="K1305" s="257"/>
    </row>
    <row r="1306" customFormat="false" ht="15.6" hidden="false" customHeight="true" outlineLevel="0" collapsed="false">
      <c r="A1306" s="149" t="n">
        <v>1286</v>
      </c>
      <c r="B1306" s="153" t="s">
        <v>16384</v>
      </c>
      <c r="C1306" s="149" t="s">
        <v>17</v>
      </c>
      <c r="D1306" s="153" t="s">
        <v>17299</v>
      </c>
      <c r="E1306" s="253" t="s">
        <v>17300</v>
      </c>
      <c r="F1306" s="152" t="n">
        <v>1836.6</v>
      </c>
      <c r="G1306" s="254" t="s">
        <v>17025</v>
      </c>
      <c r="H1306" s="153" t="s">
        <v>17301</v>
      </c>
      <c r="I1306" s="255" t="n">
        <v>33436</v>
      </c>
      <c r="J1306" s="257"/>
      <c r="K1306" s="257"/>
    </row>
    <row r="1307" customFormat="false" ht="25.5" hidden="false" customHeight="true" outlineLevel="0" collapsed="false">
      <c r="A1307" s="149" t="n">
        <v>1287</v>
      </c>
      <c r="B1307" s="153" t="s">
        <v>16384</v>
      </c>
      <c r="C1307" s="149" t="s">
        <v>17</v>
      </c>
      <c r="D1307" s="153" t="s">
        <v>17302</v>
      </c>
      <c r="E1307" s="253" t="s">
        <v>17303</v>
      </c>
      <c r="F1307" s="152" t="n">
        <v>696.83</v>
      </c>
      <c r="G1307" s="254" t="s">
        <v>17025</v>
      </c>
      <c r="H1307" s="153" t="s">
        <v>17304</v>
      </c>
      <c r="I1307" s="255" t="n">
        <v>32296</v>
      </c>
      <c r="J1307" s="257"/>
      <c r="K1307" s="257"/>
    </row>
    <row r="1308" customFormat="false" ht="15.6" hidden="false" customHeight="true" outlineLevel="0" collapsed="false">
      <c r="A1308" s="149" t="n">
        <v>1288</v>
      </c>
      <c r="B1308" s="153" t="s">
        <v>16384</v>
      </c>
      <c r="C1308" s="149" t="s">
        <v>17</v>
      </c>
      <c r="D1308" s="153" t="s">
        <v>17305</v>
      </c>
      <c r="E1308" s="253" t="s">
        <v>17306</v>
      </c>
      <c r="F1308" s="152" t="n">
        <v>13648.87</v>
      </c>
      <c r="G1308" s="254" t="s">
        <v>17025</v>
      </c>
      <c r="H1308" s="153" t="s">
        <v>17307</v>
      </c>
      <c r="I1308" s="255" t="n">
        <v>35429</v>
      </c>
      <c r="J1308" s="257"/>
      <c r="K1308" s="257"/>
    </row>
    <row r="1309" customFormat="false" ht="15.6" hidden="false" customHeight="true" outlineLevel="0" collapsed="false">
      <c r="A1309" s="149" t="n">
        <v>1289</v>
      </c>
      <c r="B1309" s="153" t="s">
        <v>16384</v>
      </c>
      <c r="C1309" s="149" t="s">
        <v>17</v>
      </c>
      <c r="D1309" s="153" t="s">
        <v>17308</v>
      </c>
      <c r="E1309" s="253" t="s">
        <v>17309</v>
      </c>
      <c r="F1309" s="152" t="n">
        <v>559.99</v>
      </c>
      <c r="G1309" s="254" t="s">
        <v>17025</v>
      </c>
      <c r="H1309" s="153" t="s">
        <v>17310</v>
      </c>
      <c r="I1309" s="255" t="n">
        <v>32571</v>
      </c>
      <c r="J1309" s="257"/>
      <c r="K1309" s="257"/>
    </row>
    <row r="1310" customFormat="false" ht="15.6" hidden="false" customHeight="true" outlineLevel="0" collapsed="false">
      <c r="A1310" s="149" t="n">
        <v>1290</v>
      </c>
      <c r="B1310" s="153" t="s">
        <v>16384</v>
      </c>
      <c r="C1310" s="149" t="s">
        <v>17</v>
      </c>
      <c r="D1310" s="153" t="s">
        <v>17311</v>
      </c>
      <c r="E1310" s="253" t="s">
        <v>17312</v>
      </c>
      <c r="F1310" s="152" t="n">
        <v>6614.22</v>
      </c>
      <c r="G1310" s="254" t="s">
        <v>17025</v>
      </c>
      <c r="H1310" s="153" t="s">
        <v>17313</v>
      </c>
      <c r="I1310" s="255" t="n">
        <v>32331</v>
      </c>
      <c r="J1310" s="257"/>
      <c r="K1310" s="257"/>
    </row>
    <row r="1311" customFormat="false" ht="23.25" hidden="false" customHeight="true" outlineLevel="0" collapsed="false">
      <c r="A1311" s="149" t="n">
        <v>1291</v>
      </c>
      <c r="B1311" s="153" t="s">
        <v>16384</v>
      </c>
      <c r="C1311" s="149" t="s">
        <v>17</v>
      </c>
      <c r="D1311" s="153" t="s">
        <v>17314</v>
      </c>
      <c r="E1311" s="253" t="s">
        <v>17315</v>
      </c>
      <c r="F1311" s="152" t="n">
        <v>6450.17</v>
      </c>
      <c r="G1311" s="254" t="s">
        <v>17025</v>
      </c>
      <c r="H1311" s="153" t="s">
        <v>17316</v>
      </c>
      <c r="I1311" s="255" t="n">
        <v>33198</v>
      </c>
      <c r="J1311" s="257"/>
      <c r="K1311" s="257"/>
    </row>
    <row r="1312" customFormat="false" ht="15.6" hidden="false" customHeight="true" outlineLevel="0" collapsed="false">
      <c r="A1312" s="149" t="n">
        <v>1292</v>
      </c>
      <c r="B1312" s="153" t="s">
        <v>16384</v>
      </c>
      <c r="C1312" s="149" t="s">
        <v>17</v>
      </c>
      <c r="D1312" s="153" t="s">
        <v>17317</v>
      </c>
      <c r="E1312" s="253" t="s">
        <v>17318</v>
      </c>
      <c r="F1312" s="152" t="n">
        <v>7823.51</v>
      </c>
      <c r="G1312" s="254" t="s">
        <v>17025</v>
      </c>
      <c r="H1312" s="153" t="s">
        <v>17319</v>
      </c>
      <c r="I1312" s="255" t="n">
        <v>31896</v>
      </c>
      <c r="J1312" s="257"/>
      <c r="K1312" s="257"/>
    </row>
    <row r="1313" customFormat="false" ht="15.6" hidden="false" customHeight="true" outlineLevel="0" collapsed="false">
      <c r="A1313" s="149" t="n">
        <v>1293</v>
      </c>
      <c r="B1313" s="153" t="s">
        <v>16384</v>
      </c>
      <c r="C1313" s="149" t="s">
        <v>17</v>
      </c>
      <c r="D1313" s="153" t="s">
        <v>17320</v>
      </c>
      <c r="E1313" s="253" t="s">
        <v>17321</v>
      </c>
      <c r="F1313" s="152" t="n">
        <v>0</v>
      </c>
      <c r="G1313" s="254" t="s">
        <v>17025</v>
      </c>
      <c r="H1313" s="153" t="s">
        <v>17322</v>
      </c>
      <c r="I1313" s="255" t="n">
        <v>34919</v>
      </c>
      <c r="J1313" s="257"/>
      <c r="K1313" s="257"/>
    </row>
    <row r="1314" customFormat="false" ht="15.6" hidden="false" customHeight="true" outlineLevel="0" collapsed="false">
      <c r="A1314" s="149" t="n">
        <v>1294</v>
      </c>
      <c r="B1314" s="153" t="s">
        <v>16384</v>
      </c>
      <c r="C1314" s="149" t="s">
        <v>17</v>
      </c>
      <c r="D1314" s="153" t="s">
        <v>17323</v>
      </c>
      <c r="E1314" s="253" t="s">
        <v>17324</v>
      </c>
      <c r="F1314" s="152" t="n">
        <v>24291.94</v>
      </c>
      <c r="G1314" s="254" t="s">
        <v>17025</v>
      </c>
      <c r="H1314" s="153" t="s">
        <v>17325</v>
      </c>
      <c r="I1314" s="255" t="n">
        <v>33426</v>
      </c>
      <c r="J1314" s="257"/>
      <c r="K1314" s="257"/>
    </row>
    <row r="1315" customFormat="false" ht="15.6" hidden="false" customHeight="true" outlineLevel="0" collapsed="false">
      <c r="A1315" s="149" t="n">
        <v>1295</v>
      </c>
      <c r="B1315" s="153" t="s">
        <v>16384</v>
      </c>
      <c r="C1315" s="149" t="s">
        <v>17</v>
      </c>
      <c r="D1315" s="153" t="s">
        <v>17326</v>
      </c>
      <c r="E1315" s="253"/>
      <c r="F1315" s="152" t="n">
        <v>2694.11</v>
      </c>
      <c r="G1315" s="254" t="s">
        <v>17025</v>
      </c>
      <c r="H1315" s="153" t="s">
        <v>17327</v>
      </c>
      <c r="I1315" s="255" t="n">
        <v>31504</v>
      </c>
      <c r="J1315" s="257"/>
      <c r="K1315" s="257"/>
    </row>
    <row r="1316" customFormat="false" ht="15.6" hidden="false" customHeight="true" outlineLevel="0" collapsed="false">
      <c r="A1316" s="149" t="n">
        <v>1296</v>
      </c>
      <c r="B1316" s="153" t="s">
        <v>16384</v>
      </c>
      <c r="C1316" s="149" t="s">
        <v>17</v>
      </c>
      <c r="D1316" s="153" t="s">
        <v>17328</v>
      </c>
      <c r="E1316" s="253" t="s">
        <v>17329</v>
      </c>
      <c r="F1316" s="152" t="n">
        <v>579.62</v>
      </c>
      <c r="G1316" s="254" t="s">
        <v>17025</v>
      </c>
      <c r="H1316" s="153" t="s">
        <v>17330</v>
      </c>
      <c r="I1316" s="255" t="n">
        <v>32586</v>
      </c>
      <c r="J1316" s="257"/>
      <c r="K1316" s="257"/>
    </row>
    <row r="1317" customFormat="false" ht="15.6" hidden="false" customHeight="true" outlineLevel="0" collapsed="false">
      <c r="A1317" s="149" t="n">
        <v>1297</v>
      </c>
      <c r="B1317" s="153" t="s">
        <v>16384</v>
      </c>
      <c r="C1317" s="149" t="s">
        <v>17</v>
      </c>
      <c r="D1317" s="153" t="s">
        <v>17331</v>
      </c>
      <c r="E1317" s="253"/>
      <c r="F1317" s="152" t="n">
        <v>400.46</v>
      </c>
      <c r="G1317" s="254" t="s">
        <v>17025</v>
      </c>
      <c r="H1317" s="153" t="s">
        <v>17332</v>
      </c>
      <c r="I1317" s="255" t="n">
        <v>33504</v>
      </c>
      <c r="J1317" s="257"/>
      <c r="K1317" s="257"/>
    </row>
    <row r="1318" customFormat="false" ht="15.6" hidden="false" customHeight="true" outlineLevel="0" collapsed="false">
      <c r="A1318" s="149" t="n">
        <v>1298</v>
      </c>
      <c r="B1318" s="153" t="s">
        <v>16384</v>
      </c>
      <c r="C1318" s="149" t="s">
        <v>17</v>
      </c>
      <c r="D1318" s="153" t="s">
        <v>17333</v>
      </c>
      <c r="E1318" s="253" t="s">
        <v>17334</v>
      </c>
      <c r="F1318" s="152" t="n">
        <v>12919.6</v>
      </c>
      <c r="G1318" s="254" t="s">
        <v>17025</v>
      </c>
      <c r="H1318" s="153" t="s">
        <v>17335</v>
      </c>
      <c r="I1318" s="255"/>
      <c r="J1318" s="257"/>
      <c r="K1318" s="257"/>
    </row>
    <row r="1319" customFormat="false" ht="15.6" hidden="false" customHeight="true" outlineLevel="0" collapsed="false">
      <c r="A1319" s="149" t="n">
        <v>1299</v>
      </c>
      <c r="B1319" s="153" t="s">
        <v>16384</v>
      </c>
      <c r="C1319" s="149" t="s">
        <v>17</v>
      </c>
      <c r="D1319" s="153" t="s">
        <v>17336</v>
      </c>
      <c r="E1319" s="253"/>
      <c r="F1319" s="152" t="n">
        <v>187.92</v>
      </c>
      <c r="G1319" s="254" t="s">
        <v>17025</v>
      </c>
      <c r="H1319" s="153" t="s">
        <v>17337</v>
      </c>
      <c r="I1319" s="255"/>
      <c r="J1319" s="257"/>
      <c r="K1319" s="257"/>
    </row>
    <row r="1320" customFormat="false" ht="15.6" hidden="false" customHeight="true" outlineLevel="0" collapsed="false">
      <c r="A1320" s="149" t="n">
        <v>1300</v>
      </c>
      <c r="B1320" s="153" t="s">
        <v>16384</v>
      </c>
      <c r="C1320" s="149" t="s">
        <v>17</v>
      </c>
      <c r="D1320" s="153" t="s">
        <v>17338</v>
      </c>
      <c r="E1320" s="253" t="s">
        <v>17339</v>
      </c>
      <c r="F1320" s="152" t="n">
        <v>3569.06</v>
      </c>
      <c r="G1320" s="254" t="s">
        <v>17025</v>
      </c>
      <c r="H1320" s="153" t="s">
        <v>17340</v>
      </c>
      <c r="I1320" s="255" t="n">
        <v>33426</v>
      </c>
      <c r="J1320" s="257"/>
      <c r="K1320" s="257"/>
    </row>
    <row r="1321" customFormat="false" ht="15.6" hidden="false" customHeight="true" outlineLevel="0" collapsed="false">
      <c r="A1321" s="149" t="n">
        <v>1301</v>
      </c>
      <c r="B1321" s="153" t="s">
        <v>16384</v>
      </c>
      <c r="C1321" s="149" t="s">
        <v>17</v>
      </c>
      <c r="D1321" s="153" t="s">
        <v>17341</v>
      </c>
      <c r="E1321" s="253" t="s">
        <v>17342</v>
      </c>
      <c r="F1321" s="152" t="n">
        <v>6948.92</v>
      </c>
      <c r="G1321" s="254" t="s">
        <v>17025</v>
      </c>
      <c r="H1321" s="153" t="s">
        <v>17343</v>
      </c>
      <c r="I1321" s="255" t="n">
        <v>31818</v>
      </c>
      <c r="J1321" s="257"/>
      <c r="K1321" s="257"/>
    </row>
    <row r="1322" customFormat="false" ht="15.6" hidden="false" customHeight="true" outlineLevel="0" collapsed="false">
      <c r="A1322" s="149" t="n">
        <v>1302</v>
      </c>
      <c r="B1322" s="153" t="s">
        <v>16384</v>
      </c>
      <c r="C1322" s="149" t="s">
        <v>17</v>
      </c>
      <c r="D1322" s="153" t="s">
        <v>17344</v>
      </c>
      <c r="E1322" s="253" t="s">
        <v>17345</v>
      </c>
      <c r="F1322" s="152" t="n">
        <v>34860.09</v>
      </c>
      <c r="G1322" s="254" t="s">
        <v>17025</v>
      </c>
      <c r="H1322" s="153" t="s">
        <v>17346</v>
      </c>
      <c r="I1322" s="255" t="n">
        <v>33136</v>
      </c>
      <c r="J1322" s="257"/>
      <c r="K1322" s="257"/>
    </row>
    <row r="1323" customFormat="false" ht="15.6" hidden="false" customHeight="true" outlineLevel="0" collapsed="false">
      <c r="A1323" s="149" t="n">
        <v>1303</v>
      </c>
      <c r="B1323" s="153" t="s">
        <v>16384</v>
      </c>
      <c r="C1323" s="149" t="s">
        <v>17</v>
      </c>
      <c r="D1323" s="153" t="s">
        <v>16783</v>
      </c>
      <c r="E1323" s="253"/>
      <c r="F1323" s="152" t="n">
        <v>994.53</v>
      </c>
      <c r="G1323" s="254" t="s">
        <v>17025</v>
      </c>
      <c r="H1323" s="153" t="s">
        <v>17347</v>
      </c>
      <c r="I1323" s="255" t="n">
        <v>33770</v>
      </c>
      <c r="J1323" s="257"/>
      <c r="K1323" s="257"/>
    </row>
    <row r="1324" customFormat="false" ht="15.6" hidden="false" customHeight="true" outlineLevel="0" collapsed="false">
      <c r="A1324" s="149" t="n">
        <v>1304</v>
      </c>
      <c r="B1324" s="153" t="s">
        <v>16384</v>
      </c>
      <c r="C1324" s="149" t="s">
        <v>17</v>
      </c>
      <c r="D1324" s="153" t="s">
        <v>17348</v>
      </c>
      <c r="E1324" s="253" t="s">
        <v>17349</v>
      </c>
      <c r="F1324" s="152" t="n">
        <v>6835.74</v>
      </c>
      <c r="G1324" s="254" t="s">
        <v>17025</v>
      </c>
      <c r="H1324" s="153" t="s">
        <v>17350</v>
      </c>
      <c r="I1324" s="255" t="n">
        <v>35225</v>
      </c>
      <c r="J1324" s="257"/>
      <c r="K1324" s="257"/>
    </row>
    <row r="1325" customFormat="false" ht="15.6" hidden="false" customHeight="true" outlineLevel="0" collapsed="false">
      <c r="A1325" s="149" t="n">
        <v>1305</v>
      </c>
      <c r="B1325" s="153" t="s">
        <v>16384</v>
      </c>
      <c r="C1325" s="149" t="s">
        <v>17</v>
      </c>
      <c r="D1325" s="153" t="s">
        <v>17351</v>
      </c>
      <c r="E1325" s="253" t="s">
        <v>17352</v>
      </c>
      <c r="F1325" s="152" t="n">
        <v>7029.5</v>
      </c>
      <c r="G1325" s="254" t="s">
        <v>17025</v>
      </c>
      <c r="H1325" s="153" t="s">
        <v>17353</v>
      </c>
      <c r="I1325" s="255" t="n">
        <v>32443</v>
      </c>
      <c r="J1325" s="257"/>
      <c r="K1325" s="257"/>
    </row>
    <row r="1326" customFormat="false" ht="15.6" hidden="false" customHeight="true" outlineLevel="0" collapsed="false">
      <c r="A1326" s="149" t="n">
        <v>1306</v>
      </c>
      <c r="B1326" s="153" t="s">
        <v>16384</v>
      </c>
      <c r="C1326" s="149" t="s">
        <v>17</v>
      </c>
      <c r="D1326" s="153" t="s">
        <v>17354</v>
      </c>
      <c r="E1326" s="253"/>
      <c r="F1326" s="152" t="n">
        <v>3424.95</v>
      </c>
      <c r="G1326" s="254" t="s">
        <v>17025</v>
      </c>
      <c r="H1326" s="153" t="s">
        <v>17355</v>
      </c>
      <c r="I1326" s="255" t="n">
        <v>33666</v>
      </c>
      <c r="J1326" s="257"/>
      <c r="K1326" s="257"/>
    </row>
    <row r="1327" customFormat="false" ht="15.6" hidden="false" customHeight="true" outlineLevel="0" collapsed="false">
      <c r="A1327" s="149" t="n">
        <v>1307</v>
      </c>
      <c r="B1327" s="153" t="s">
        <v>16384</v>
      </c>
      <c r="C1327" s="149" t="s">
        <v>17</v>
      </c>
      <c r="D1327" s="153" t="s">
        <v>17356</v>
      </c>
      <c r="E1327" s="253" t="s">
        <v>17357</v>
      </c>
      <c r="F1327" s="152" t="n">
        <v>7103.42</v>
      </c>
      <c r="G1327" s="254" t="s">
        <v>17025</v>
      </c>
      <c r="H1327" s="153" t="s">
        <v>17358</v>
      </c>
      <c r="I1327" s="255" t="n">
        <v>31838</v>
      </c>
      <c r="J1327" s="257"/>
      <c r="K1327" s="257"/>
    </row>
    <row r="1328" customFormat="false" ht="15.6" hidden="false" customHeight="true" outlineLevel="0" collapsed="false">
      <c r="A1328" s="149" t="n">
        <v>1308</v>
      </c>
      <c r="B1328" s="153" t="s">
        <v>16384</v>
      </c>
      <c r="C1328" s="149" t="s">
        <v>17</v>
      </c>
      <c r="D1328" s="153" t="s">
        <v>17359</v>
      </c>
      <c r="E1328" s="253" t="s">
        <v>17360</v>
      </c>
      <c r="F1328" s="152" t="n">
        <v>129.87</v>
      </c>
      <c r="G1328" s="254" t="s">
        <v>17025</v>
      </c>
      <c r="H1328" s="153" t="s">
        <v>17361</v>
      </c>
      <c r="I1328" s="255" t="n">
        <v>32869</v>
      </c>
      <c r="J1328" s="257"/>
      <c r="K1328" s="257"/>
    </row>
    <row r="1329" customFormat="false" ht="15.6" hidden="false" customHeight="true" outlineLevel="0" collapsed="false">
      <c r="A1329" s="149" t="n">
        <v>1309</v>
      </c>
      <c r="B1329" s="153" t="s">
        <v>16384</v>
      </c>
      <c r="C1329" s="149" t="s">
        <v>17</v>
      </c>
      <c r="D1329" s="153" t="s">
        <v>17362</v>
      </c>
      <c r="E1329" s="253" t="s">
        <v>17363</v>
      </c>
      <c r="F1329" s="152" t="n">
        <v>10607.24</v>
      </c>
      <c r="G1329" s="254" t="s">
        <v>17025</v>
      </c>
      <c r="H1329" s="153" t="s">
        <v>17364</v>
      </c>
      <c r="I1329" s="255" t="n">
        <v>32854</v>
      </c>
      <c r="J1329" s="257"/>
      <c r="K1329" s="257"/>
    </row>
    <row r="1330" customFormat="false" ht="15.6" hidden="false" customHeight="true" outlineLevel="0" collapsed="false">
      <c r="A1330" s="149" t="n">
        <v>1310</v>
      </c>
      <c r="B1330" s="153" t="s">
        <v>16384</v>
      </c>
      <c r="C1330" s="149" t="s">
        <v>17</v>
      </c>
      <c r="D1330" s="153" t="s">
        <v>17365</v>
      </c>
      <c r="E1330" s="253" t="s">
        <v>17366</v>
      </c>
      <c r="F1330" s="152" t="n">
        <v>1011.11</v>
      </c>
      <c r="G1330" s="254" t="s">
        <v>17025</v>
      </c>
      <c r="H1330" s="153" t="s">
        <v>17367</v>
      </c>
      <c r="I1330" s="255" t="n">
        <v>32797</v>
      </c>
      <c r="J1330" s="257"/>
      <c r="K1330" s="257"/>
    </row>
    <row r="1331" customFormat="false" ht="15.6" hidden="false" customHeight="true" outlineLevel="0" collapsed="false">
      <c r="A1331" s="149" t="n">
        <v>1311</v>
      </c>
      <c r="B1331" s="153" t="s">
        <v>16384</v>
      </c>
      <c r="C1331" s="149" t="s">
        <v>17</v>
      </c>
      <c r="D1331" s="153" t="s">
        <v>17368</v>
      </c>
      <c r="E1331" s="253" t="s">
        <v>17369</v>
      </c>
      <c r="F1331" s="152" t="n">
        <v>3154.25</v>
      </c>
      <c r="G1331" s="254" t="s">
        <v>17025</v>
      </c>
      <c r="H1331" s="153" t="s">
        <v>17370</v>
      </c>
      <c r="I1331" s="255" t="n">
        <v>31679</v>
      </c>
      <c r="J1331" s="257"/>
      <c r="K1331" s="257"/>
    </row>
    <row r="1332" customFormat="false" ht="15.6" hidden="false" customHeight="true" outlineLevel="0" collapsed="false">
      <c r="A1332" s="149" t="n">
        <v>1312</v>
      </c>
      <c r="B1332" s="153" t="s">
        <v>16384</v>
      </c>
      <c r="C1332" s="149" t="s">
        <v>17</v>
      </c>
      <c r="D1332" s="153" t="s">
        <v>17371</v>
      </c>
      <c r="E1332" s="253" t="s">
        <v>17372</v>
      </c>
      <c r="F1332" s="152" t="n">
        <v>14860.28</v>
      </c>
      <c r="G1332" s="254" t="s">
        <v>17025</v>
      </c>
      <c r="H1332" s="153" t="s">
        <v>17373</v>
      </c>
      <c r="I1332" s="255" t="n">
        <v>32567</v>
      </c>
      <c r="J1332" s="257"/>
      <c r="K1332" s="257"/>
    </row>
    <row r="1333" customFormat="false" ht="15.6" hidden="false" customHeight="true" outlineLevel="0" collapsed="false">
      <c r="A1333" s="149" t="n">
        <v>1313</v>
      </c>
      <c r="B1333" s="153" t="s">
        <v>16384</v>
      </c>
      <c r="C1333" s="149" t="s">
        <v>17</v>
      </c>
      <c r="D1333" s="153" t="s">
        <v>17374</v>
      </c>
      <c r="E1333" s="253" t="s">
        <v>17375</v>
      </c>
      <c r="F1333" s="152" t="n">
        <v>7521.02</v>
      </c>
      <c r="G1333" s="254" t="s">
        <v>17025</v>
      </c>
      <c r="H1333" s="153" t="s">
        <v>17376</v>
      </c>
      <c r="I1333" s="255" t="n">
        <v>33527</v>
      </c>
      <c r="J1333" s="257"/>
      <c r="K1333" s="257"/>
    </row>
    <row r="1334" customFormat="false" ht="15.6" hidden="false" customHeight="true" outlineLevel="0" collapsed="false">
      <c r="A1334" s="149" t="n">
        <v>1314</v>
      </c>
      <c r="B1334" s="153" t="s">
        <v>16384</v>
      </c>
      <c r="C1334" s="149" t="s">
        <v>17</v>
      </c>
      <c r="D1334" s="153" t="s">
        <v>17377</v>
      </c>
      <c r="E1334" s="253"/>
      <c r="F1334" s="152" t="n">
        <v>4787.88</v>
      </c>
      <c r="G1334" s="254" t="s">
        <v>17025</v>
      </c>
      <c r="H1334" s="153" t="s">
        <v>17378</v>
      </c>
      <c r="I1334" s="255" t="n">
        <v>31098</v>
      </c>
      <c r="J1334" s="257"/>
      <c r="K1334" s="257"/>
    </row>
    <row r="1335" customFormat="false" ht="15.6" hidden="false" customHeight="true" outlineLevel="0" collapsed="false">
      <c r="A1335" s="149" t="n">
        <v>1315</v>
      </c>
      <c r="B1335" s="153" t="s">
        <v>16384</v>
      </c>
      <c r="C1335" s="149" t="s">
        <v>17</v>
      </c>
      <c r="D1335" s="153" t="s">
        <v>17379</v>
      </c>
      <c r="E1335" s="253" t="s">
        <v>17380</v>
      </c>
      <c r="F1335" s="152" t="n">
        <v>3904.28</v>
      </c>
      <c r="G1335" s="254" t="s">
        <v>17025</v>
      </c>
      <c r="H1335" s="153" t="s">
        <v>17381</v>
      </c>
      <c r="I1335" s="255" t="n">
        <v>35095</v>
      </c>
      <c r="J1335" s="257"/>
      <c r="K1335" s="257"/>
    </row>
    <row r="1336" customFormat="false" ht="15.6" hidden="false" customHeight="true" outlineLevel="0" collapsed="false">
      <c r="A1336" s="149" t="n">
        <v>1316</v>
      </c>
      <c r="B1336" s="153" t="s">
        <v>16384</v>
      </c>
      <c r="C1336" s="149" t="s">
        <v>17</v>
      </c>
      <c r="D1336" s="153" t="s">
        <v>17382</v>
      </c>
      <c r="E1336" s="253" t="s">
        <v>17383</v>
      </c>
      <c r="F1336" s="152" t="n">
        <v>1281.37</v>
      </c>
      <c r="G1336" s="254" t="s">
        <v>17025</v>
      </c>
      <c r="H1336" s="153" t="s">
        <v>17384</v>
      </c>
      <c r="I1336" s="255" t="n">
        <v>33539</v>
      </c>
      <c r="J1336" s="257"/>
      <c r="K1336" s="257"/>
    </row>
    <row r="1337" customFormat="false" ht="15.6" hidden="false" customHeight="true" outlineLevel="0" collapsed="false">
      <c r="A1337" s="149" t="n">
        <v>1317</v>
      </c>
      <c r="B1337" s="153" t="s">
        <v>16384</v>
      </c>
      <c r="C1337" s="149" t="s">
        <v>17</v>
      </c>
      <c r="D1337" s="153" t="s">
        <v>17385</v>
      </c>
      <c r="E1337" s="253" t="s">
        <v>17386</v>
      </c>
      <c r="F1337" s="152" t="n">
        <v>2813</v>
      </c>
      <c r="G1337" s="254" t="s">
        <v>17025</v>
      </c>
      <c r="H1337" s="153" t="s">
        <v>17387</v>
      </c>
      <c r="I1337" s="255" t="n">
        <v>32485</v>
      </c>
      <c r="J1337" s="257"/>
      <c r="K1337" s="257"/>
    </row>
    <row r="1338" customFormat="false" ht="15.6" hidden="false" customHeight="true" outlineLevel="0" collapsed="false">
      <c r="A1338" s="149" t="n">
        <v>1318</v>
      </c>
      <c r="B1338" s="153" t="s">
        <v>16384</v>
      </c>
      <c r="C1338" s="149" t="s">
        <v>17</v>
      </c>
      <c r="D1338" s="153" t="s">
        <v>17388</v>
      </c>
      <c r="E1338" s="253" t="s">
        <v>17389</v>
      </c>
      <c r="F1338" s="152" t="n">
        <v>8246.64</v>
      </c>
      <c r="G1338" s="254" t="s">
        <v>17025</v>
      </c>
      <c r="H1338" s="153" t="s">
        <v>17390</v>
      </c>
      <c r="I1338" s="255" t="n">
        <v>32355</v>
      </c>
      <c r="J1338" s="257"/>
      <c r="K1338" s="257"/>
    </row>
    <row r="1339" customFormat="false" ht="15.6" hidden="false" customHeight="true" outlineLevel="0" collapsed="false">
      <c r="A1339" s="149" t="n">
        <v>1319</v>
      </c>
      <c r="B1339" s="153" t="s">
        <v>16384</v>
      </c>
      <c r="C1339" s="149" t="s">
        <v>17</v>
      </c>
      <c r="D1339" s="153" t="s">
        <v>17391</v>
      </c>
      <c r="E1339" s="253" t="s">
        <v>17392</v>
      </c>
      <c r="F1339" s="152" t="n">
        <v>4069.35</v>
      </c>
      <c r="G1339" s="254" t="s">
        <v>17025</v>
      </c>
      <c r="H1339" s="153" t="s">
        <v>17393</v>
      </c>
      <c r="I1339" s="255" t="n">
        <v>33407</v>
      </c>
      <c r="J1339" s="257"/>
      <c r="K1339" s="257"/>
    </row>
    <row r="1340" customFormat="false" ht="15.6" hidden="false" customHeight="true" outlineLevel="0" collapsed="false">
      <c r="A1340" s="149" t="n">
        <v>1320</v>
      </c>
      <c r="B1340" s="153" t="s">
        <v>16384</v>
      </c>
      <c r="C1340" s="149" t="s">
        <v>17</v>
      </c>
      <c r="D1340" s="153" t="s">
        <v>17394</v>
      </c>
      <c r="E1340" s="253" t="s">
        <v>17395</v>
      </c>
      <c r="F1340" s="152" t="n">
        <v>2871.32</v>
      </c>
      <c r="G1340" s="254" t="s">
        <v>17025</v>
      </c>
      <c r="H1340" s="153" t="s">
        <v>17396</v>
      </c>
      <c r="I1340" s="255" t="n">
        <v>31964</v>
      </c>
      <c r="J1340" s="257"/>
      <c r="K1340" s="257"/>
    </row>
    <row r="1341" customFormat="false" ht="21.75" hidden="false" customHeight="true" outlineLevel="0" collapsed="false">
      <c r="A1341" s="149" t="n">
        <v>1321</v>
      </c>
      <c r="B1341" s="153" t="s">
        <v>16384</v>
      </c>
      <c r="C1341" s="149" t="s">
        <v>17</v>
      </c>
      <c r="D1341" s="153" t="s">
        <v>17397</v>
      </c>
      <c r="E1341" s="253" t="s">
        <v>17398</v>
      </c>
      <c r="F1341" s="152" t="n">
        <v>7578.96</v>
      </c>
      <c r="G1341" s="254" t="s">
        <v>17025</v>
      </c>
      <c r="H1341" s="153" t="s">
        <v>17399</v>
      </c>
      <c r="I1341" s="255" t="n">
        <v>33138</v>
      </c>
      <c r="J1341" s="257"/>
      <c r="K1341" s="257"/>
    </row>
    <row r="1342" customFormat="false" ht="15.6" hidden="false" customHeight="true" outlineLevel="0" collapsed="false">
      <c r="A1342" s="149" t="n">
        <v>1322</v>
      </c>
      <c r="B1342" s="153" t="s">
        <v>16384</v>
      </c>
      <c r="C1342" s="149" t="s">
        <v>17</v>
      </c>
      <c r="D1342" s="153" t="s">
        <v>17400</v>
      </c>
      <c r="E1342" s="253" t="s">
        <v>17401</v>
      </c>
      <c r="F1342" s="152" t="n">
        <v>23883.49</v>
      </c>
      <c r="G1342" s="254" t="s">
        <v>17025</v>
      </c>
      <c r="H1342" s="153" t="s">
        <v>17402</v>
      </c>
      <c r="I1342" s="255" t="n">
        <v>33546</v>
      </c>
      <c r="J1342" s="257"/>
      <c r="K1342" s="257"/>
    </row>
    <row r="1343" customFormat="false" ht="15.6" hidden="false" customHeight="true" outlineLevel="0" collapsed="false">
      <c r="A1343" s="149" t="n">
        <v>1323</v>
      </c>
      <c r="B1343" s="153" t="s">
        <v>16384</v>
      </c>
      <c r="C1343" s="149" t="s">
        <v>17</v>
      </c>
      <c r="D1343" s="153" t="s">
        <v>17403</v>
      </c>
      <c r="E1343" s="253" t="s">
        <v>17404</v>
      </c>
      <c r="F1343" s="152" t="n">
        <v>9291.88</v>
      </c>
      <c r="G1343" s="254" t="s">
        <v>17025</v>
      </c>
      <c r="H1343" s="153" t="s">
        <v>17405</v>
      </c>
      <c r="I1343" s="255" t="n">
        <v>32075</v>
      </c>
      <c r="J1343" s="257"/>
      <c r="K1343" s="257"/>
    </row>
    <row r="1344" customFormat="false" ht="15.6" hidden="false" customHeight="true" outlineLevel="0" collapsed="false">
      <c r="A1344" s="149" t="n">
        <v>1324</v>
      </c>
      <c r="B1344" s="153" t="s">
        <v>16384</v>
      </c>
      <c r="C1344" s="149" t="s">
        <v>17</v>
      </c>
      <c r="D1344" s="153" t="s">
        <v>17406</v>
      </c>
      <c r="E1344" s="253" t="s">
        <v>17407</v>
      </c>
      <c r="F1344" s="152" t="n">
        <v>18459.32</v>
      </c>
      <c r="G1344" s="254" t="s">
        <v>17025</v>
      </c>
      <c r="H1344" s="153" t="s">
        <v>17408</v>
      </c>
      <c r="I1344" s="255" t="n">
        <v>33818</v>
      </c>
      <c r="J1344" s="257"/>
      <c r="K1344" s="257"/>
    </row>
    <row r="1345" customFormat="false" ht="15.6" hidden="false" customHeight="true" outlineLevel="0" collapsed="false">
      <c r="A1345" s="149" t="n">
        <v>1325</v>
      </c>
      <c r="B1345" s="153" t="s">
        <v>16384</v>
      </c>
      <c r="C1345" s="149" t="s">
        <v>17</v>
      </c>
      <c r="D1345" s="153" t="s">
        <v>17409</v>
      </c>
      <c r="E1345" s="253" t="s">
        <v>17410</v>
      </c>
      <c r="F1345" s="152" t="n">
        <v>200.34</v>
      </c>
      <c r="G1345" s="254" t="s">
        <v>17025</v>
      </c>
      <c r="H1345" s="153" t="s">
        <v>17411</v>
      </c>
      <c r="I1345" s="255" t="n">
        <v>32907</v>
      </c>
      <c r="J1345" s="257"/>
      <c r="K1345" s="257"/>
    </row>
    <row r="1346" customFormat="false" ht="15.6" hidden="false" customHeight="true" outlineLevel="0" collapsed="false">
      <c r="A1346" s="149" t="n">
        <v>1326</v>
      </c>
      <c r="B1346" s="153" t="s">
        <v>16384</v>
      </c>
      <c r="C1346" s="149" t="s">
        <v>17</v>
      </c>
      <c r="D1346" s="153" t="s">
        <v>17412</v>
      </c>
      <c r="E1346" s="253" t="s">
        <v>17413</v>
      </c>
      <c r="F1346" s="152" t="n">
        <v>4813.74</v>
      </c>
      <c r="G1346" s="254" t="s">
        <v>17025</v>
      </c>
      <c r="H1346" s="153" t="s">
        <v>17414</v>
      </c>
      <c r="I1346" s="255" t="n">
        <v>33432</v>
      </c>
      <c r="J1346" s="257"/>
      <c r="K1346" s="257"/>
    </row>
    <row r="1347" customFormat="false" ht="15.6" hidden="false" customHeight="true" outlineLevel="0" collapsed="false">
      <c r="A1347" s="149" t="n">
        <v>1327</v>
      </c>
      <c r="B1347" s="153" t="s">
        <v>16384</v>
      </c>
      <c r="C1347" s="149" t="s">
        <v>17</v>
      </c>
      <c r="D1347" s="153" t="s">
        <v>17415</v>
      </c>
      <c r="E1347" s="253" t="s">
        <v>17416</v>
      </c>
      <c r="F1347" s="152" t="n">
        <v>6632.71</v>
      </c>
      <c r="G1347" s="254" t="s">
        <v>17025</v>
      </c>
      <c r="H1347" s="153" t="s">
        <v>17417</v>
      </c>
      <c r="I1347" s="255" t="n">
        <v>33426</v>
      </c>
      <c r="J1347" s="257"/>
      <c r="K1347" s="257"/>
    </row>
    <row r="1348" customFormat="false" ht="15.6" hidden="false" customHeight="true" outlineLevel="0" collapsed="false">
      <c r="A1348" s="149" t="n">
        <v>1328</v>
      </c>
      <c r="B1348" s="153" t="s">
        <v>16384</v>
      </c>
      <c r="C1348" s="149" t="s">
        <v>17</v>
      </c>
      <c r="D1348" s="153" t="s">
        <v>17418</v>
      </c>
      <c r="E1348" s="253" t="s">
        <v>17419</v>
      </c>
      <c r="F1348" s="152" t="n">
        <v>8823.45</v>
      </c>
      <c r="G1348" s="254" t="s">
        <v>17025</v>
      </c>
      <c r="H1348" s="153" t="s">
        <v>17420</v>
      </c>
      <c r="I1348" s="255" t="n">
        <v>31339</v>
      </c>
      <c r="J1348" s="257"/>
      <c r="K1348" s="257"/>
    </row>
    <row r="1349" customFormat="false" ht="15.6" hidden="false" customHeight="true" outlineLevel="0" collapsed="false">
      <c r="A1349" s="149" t="n">
        <v>1329</v>
      </c>
      <c r="B1349" s="153" t="s">
        <v>16384</v>
      </c>
      <c r="C1349" s="149" t="s">
        <v>17</v>
      </c>
      <c r="D1349" s="153" t="s">
        <v>17421</v>
      </c>
      <c r="E1349" s="253" t="s">
        <v>17422</v>
      </c>
      <c r="F1349" s="152" t="n">
        <v>13657.13</v>
      </c>
      <c r="G1349" s="254" t="s">
        <v>17025</v>
      </c>
      <c r="H1349" s="153" t="s">
        <v>17423</v>
      </c>
      <c r="I1349" s="255" t="n">
        <v>32478</v>
      </c>
      <c r="J1349" s="257"/>
      <c r="K1349" s="257"/>
    </row>
    <row r="1350" customFormat="false" ht="15.6" hidden="false" customHeight="true" outlineLevel="0" collapsed="false">
      <c r="A1350" s="149" t="n">
        <v>1330</v>
      </c>
      <c r="B1350" s="153" t="s">
        <v>16384</v>
      </c>
      <c r="C1350" s="149" t="s">
        <v>17</v>
      </c>
      <c r="D1350" s="153" t="s">
        <v>17424</v>
      </c>
      <c r="E1350" s="253" t="s">
        <v>17425</v>
      </c>
      <c r="F1350" s="152" t="n">
        <v>296.4</v>
      </c>
      <c r="G1350" s="254" t="s">
        <v>17025</v>
      </c>
      <c r="H1350" s="153" t="s">
        <v>17426</v>
      </c>
      <c r="I1350" s="255" t="n">
        <v>33446</v>
      </c>
      <c r="J1350" s="257"/>
      <c r="K1350" s="257"/>
    </row>
    <row r="1351" customFormat="false" ht="15.6" hidden="false" customHeight="true" outlineLevel="0" collapsed="false">
      <c r="A1351" s="149" t="n">
        <v>1331</v>
      </c>
      <c r="B1351" s="153" t="s">
        <v>16384</v>
      </c>
      <c r="C1351" s="149" t="s">
        <v>17</v>
      </c>
      <c r="D1351" s="153" t="s">
        <v>17427</v>
      </c>
      <c r="E1351" s="253" t="s">
        <v>17428</v>
      </c>
      <c r="F1351" s="152" t="n">
        <v>7524.38</v>
      </c>
      <c r="G1351" s="254" t="s">
        <v>17025</v>
      </c>
      <c r="H1351" s="153" t="s">
        <v>17429</v>
      </c>
      <c r="I1351" s="255" t="n">
        <v>31536</v>
      </c>
      <c r="J1351" s="257"/>
      <c r="K1351" s="257"/>
    </row>
    <row r="1352" customFormat="false" ht="15.6" hidden="false" customHeight="true" outlineLevel="0" collapsed="false">
      <c r="A1352" s="149" t="n">
        <v>1332</v>
      </c>
      <c r="B1352" s="153" t="s">
        <v>16384</v>
      </c>
      <c r="C1352" s="149" t="s">
        <v>17</v>
      </c>
      <c r="D1352" s="153" t="s">
        <v>17430</v>
      </c>
      <c r="E1352" s="253" t="s">
        <v>17431</v>
      </c>
      <c r="F1352" s="152" t="n">
        <v>8599.22</v>
      </c>
      <c r="G1352" s="254" t="s">
        <v>17025</v>
      </c>
      <c r="H1352" s="153" t="s">
        <v>17432</v>
      </c>
      <c r="I1352" s="255" t="n">
        <v>32147</v>
      </c>
      <c r="J1352" s="257"/>
      <c r="K1352" s="257"/>
    </row>
    <row r="1353" customFormat="false" ht="15.6" hidden="false" customHeight="true" outlineLevel="0" collapsed="false">
      <c r="A1353" s="149" t="n">
        <v>1333</v>
      </c>
      <c r="B1353" s="153" t="s">
        <v>16384</v>
      </c>
      <c r="C1353" s="149" t="s">
        <v>17</v>
      </c>
      <c r="D1353" s="153" t="s">
        <v>17433</v>
      </c>
      <c r="E1353" s="253" t="s">
        <v>17434</v>
      </c>
      <c r="F1353" s="152" t="n">
        <v>8361.41</v>
      </c>
      <c r="G1353" s="254" t="s">
        <v>17025</v>
      </c>
      <c r="H1353" s="153" t="s">
        <v>17435</v>
      </c>
      <c r="I1353" s="255" t="n">
        <v>31748</v>
      </c>
      <c r="J1353" s="257"/>
      <c r="K1353" s="257"/>
    </row>
    <row r="1354" customFormat="false" ht="15.6" hidden="false" customHeight="true" outlineLevel="0" collapsed="false">
      <c r="A1354" s="149" t="n">
        <v>1334</v>
      </c>
      <c r="B1354" s="153" t="s">
        <v>16384</v>
      </c>
      <c r="C1354" s="149" t="s">
        <v>17</v>
      </c>
      <c r="D1354" s="153" t="s">
        <v>17436</v>
      </c>
      <c r="E1354" s="253" t="s">
        <v>17437</v>
      </c>
      <c r="F1354" s="152" t="n">
        <v>6548.97</v>
      </c>
      <c r="G1354" s="254" t="s">
        <v>17025</v>
      </c>
      <c r="H1354" s="153" t="s">
        <v>17438</v>
      </c>
      <c r="I1354" s="255" t="n">
        <v>32217</v>
      </c>
      <c r="J1354" s="257"/>
      <c r="K1354" s="257"/>
    </row>
    <row r="1355" customFormat="false" ht="15.6" hidden="false" customHeight="true" outlineLevel="0" collapsed="false">
      <c r="A1355" s="149" t="n">
        <v>1335</v>
      </c>
      <c r="B1355" s="153" t="s">
        <v>16384</v>
      </c>
      <c r="C1355" s="149" t="s">
        <v>17</v>
      </c>
      <c r="D1355" s="153" t="s">
        <v>10622</v>
      </c>
      <c r="E1355" s="253" t="s">
        <v>17439</v>
      </c>
      <c r="F1355" s="152" t="n">
        <v>3316.48</v>
      </c>
      <c r="G1355" s="254" t="s">
        <v>17025</v>
      </c>
      <c r="H1355" s="153" t="s">
        <v>17440</v>
      </c>
      <c r="I1355" s="255" t="n">
        <v>35082</v>
      </c>
      <c r="J1355" s="257"/>
      <c r="K1355" s="257"/>
    </row>
    <row r="1356" customFormat="false" ht="15.6" hidden="false" customHeight="true" outlineLevel="0" collapsed="false">
      <c r="A1356" s="149" t="n">
        <v>1336</v>
      </c>
      <c r="B1356" s="153" t="s">
        <v>16384</v>
      </c>
      <c r="C1356" s="149" t="s">
        <v>17</v>
      </c>
      <c r="D1356" s="153" t="s">
        <v>17441</v>
      </c>
      <c r="E1356" s="253" t="s">
        <v>17442</v>
      </c>
      <c r="F1356" s="152" t="n">
        <v>9883.55</v>
      </c>
      <c r="G1356" s="254" t="s">
        <v>17025</v>
      </c>
      <c r="H1356" s="153" t="s">
        <v>17443</v>
      </c>
      <c r="I1356" s="255" t="n">
        <v>31743</v>
      </c>
      <c r="J1356" s="257"/>
      <c r="K1356" s="257"/>
    </row>
    <row r="1357" customFormat="false" ht="15.6" hidden="false" customHeight="true" outlineLevel="0" collapsed="false">
      <c r="A1357" s="149" t="n">
        <v>1337</v>
      </c>
      <c r="B1357" s="153" t="s">
        <v>16384</v>
      </c>
      <c r="C1357" s="149" t="s">
        <v>17</v>
      </c>
      <c r="D1357" s="153" t="s">
        <v>17444</v>
      </c>
      <c r="E1357" s="253" t="s">
        <v>17445</v>
      </c>
      <c r="F1357" s="152" t="n">
        <v>9883.55</v>
      </c>
      <c r="G1357" s="254" t="s">
        <v>17025</v>
      </c>
      <c r="H1357" s="153" t="s">
        <v>17446</v>
      </c>
      <c r="I1357" s="255" t="n">
        <v>31741</v>
      </c>
      <c r="J1357" s="257"/>
      <c r="K1357" s="257"/>
    </row>
    <row r="1358" customFormat="false" ht="15.6" hidden="false" customHeight="true" outlineLevel="0" collapsed="false">
      <c r="A1358" s="149" t="n">
        <v>1338</v>
      </c>
      <c r="B1358" s="153" t="s">
        <v>16384</v>
      </c>
      <c r="C1358" s="149" t="s">
        <v>17</v>
      </c>
      <c r="D1358" s="153" t="s">
        <v>17447</v>
      </c>
      <c r="E1358" s="253" t="s">
        <v>17448</v>
      </c>
      <c r="F1358" s="152" t="n">
        <v>9883.55</v>
      </c>
      <c r="G1358" s="254" t="s">
        <v>17025</v>
      </c>
      <c r="H1358" s="153" t="s">
        <v>17449</v>
      </c>
      <c r="I1358" s="255" t="n">
        <v>31741</v>
      </c>
      <c r="J1358" s="257"/>
      <c r="K1358" s="257"/>
    </row>
    <row r="1359" customFormat="false" ht="15.6" hidden="false" customHeight="true" outlineLevel="0" collapsed="false">
      <c r="A1359" s="149" t="n">
        <v>1339</v>
      </c>
      <c r="B1359" s="153" t="s">
        <v>16384</v>
      </c>
      <c r="C1359" s="149" t="s">
        <v>17</v>
      </c>
      <c r="D1359" s="153" t="s">
        <v>17450</v>
      </c>
      <c r="E1359" s="253" t="s">
        <v>17451</v>
      </c>
      <c r="F1359" s="152" t="n">
        <v>15946.56</v>
      </c>
      <c r="G1359" s="254" t="s">
        <v>17025</v>
      </c>
      <c r="H1359" s="153" t="s">
        <v>17452</v>
      </c>
      <c r="I1359" s="255" t="n">
        <v>32105</v>
      </c>
      <c r="J1359" s="257"/>
      <c r="K1359" s="257"/>
    </row>
    <row r="1360" customFormat="false" ht="15.6" hidden="false" customHeight="true" outlineLevel="0" collapsed="false">
      <c r="A1360" s="149" t="n">
        <v>1340</v>
      </c>
      <c r="B1360" s="153" t="s">
        <v>16384</v>
      </c>
      <c r="C1360" s="149" t="s">
        <v>17</v>
      </c>
      <c r="D1360" s="153" t="s">
        <v>17453</v>
      </c>
      <c r="E1360" s="253" t="s">
        <v>17448</v>
      </c>
      <c r="F1360" s="152" t="n">
        <v>9074.15</v>
      </c>
      <c r="G1360" s="254" t="s">
        <v>17025</v>
      </c>
      <c r="H1360" s="153" t="s">
        <v>17454</v>
      </c>
      <c r="I1360" s="255" t="n">
        <v>31741</v>
      </c>
      <c r="J1360" s="257"/>
      <c r="K1360" s="257"/>
    </row>
    <row r="1361" customFormat="false" ht="24.75" hidden="false" customHeight="true" outlineLevel="0" collapsed="false">
      <c r="A1361" s="149" t="n">
        <v>1341</v>
      </c>
      <c r="B1361" s="153" t="s">
        <v>16384</v>
      </c>
      <c r="C1361" s="149" t="s">
        <v>17</v>
      </c>
      <c r="D1361" s="153" t="s">
        <v>17455</v>
      </c>
      <c r="E1361" s="253" t="s">
        <v>17456</v>
      </c>
      <c r="F1361" s="152" t="n">
        <v>6737.83</v>
      </c>
      <c r="G1361" s="254" t="s">
        <v>17025</v>
      </c>
      <c r="H1361" s="153" t="s">
        <v>17457</v>
      </c>
      <c r="I1361" s="255" t="n">
        <v>31804</v>
      </c>
      <c r="J1361" s="257"/>
      <c r="K1361" s="257"/>
    </row>
    <row r="1362" customFormat="false" ht="15.6" hidden="false" customHeight="true" outlineLevel="0" collapsed="false">
      <c r="A1362" s="149" t="n">
        <v>1342</v>
      </c>
      <c r="B1362" s="153" t="s">
        <v>16384</v>
      </c>
      <c r="C1362" s="149" t="s">
        <v>17</v>
      </c>
      <c r="D1362" s="153" t="s">
        <v>17458</v>
      </c>
      <c r="E1362" s="253" t="s">
        <v>17459</v>
      </c>
      <c r="F1362" s="152" t="n">
        <v>2308.87</v>
      </c>
      <c r="G1362" s="254" t="s">
        <v>17025</v>
      </c>
      <c r="H1362" s="153" t="s">
        <v>17460</v>
      </c>
      <c r="I1362" s="255" t="n">
        <v>33381</v>
      </c>
      <c r="J1362" s="257"/>
      <c r="K1362" s="257"/>
    </row>
    <row r="1363" customFormat="false" ht="15.6" hidden="false" customHeight="true" outlineLevel="0" collapsed="false">
      <c r="A1363" s="149" t="n">
        <v>1343</v>
      </c>
      <c r="B1363" s="153" t="s">
        <v>16384</v>
      </c>
      <c r="C1363" s="149" t="s">
        <v>17</v>
      </c>
      <c r="D1363" s="153" t="s">
        <v>17461</v>
      </c>
      <c r="E1363" s="253" t="s">
        <v>17462</v>
      </c>
      <c r="F1363" s="152" t="n">
        <v>36431.77</v>
      </c>
      <c r="G1363" s="254" t="s">
        <v>17025</v>
      </c>
      <c r="H1363" s="153" t="s">
        <v>17463</v>
      </c>
      <c r="I1363" s="255" t="n">
        <v>34449</v>
      </c>
      <c r="J1363" s="257"/>
      <c r="K1363" s="257"/>
    </row>
    <row r="1364" customFormat="false" ht="15.6" hidden="false" customHeight="true" outlineLevel="0" collapsed="false">
      <c r="A1364" s="149" t="n">
        <v>1344</v>
      </c>
      <c r="B1364" s="153" t="s">
        <v>16384</v>
      </c>
      <c r="C1364" s="149" t="s">
        <v>17</v>
      </c>
      <c r="D1364" s="153" t="s">
        <v>17464</v>
      </c>
      <c r="E1364" s="253" t="s">
        <v>17465</v>
      </c>
      <c r="F1364" s="152" t="n">
        <v>12831.1</v>
      </c>
      <c r="G1364" s="254" t="s">
        <v>17025</v>
      </c>
      <c r="H1364" s="153" t="s">
        <v>17466</v>
      </c>
      <c r="I1364" s="255" t="n">
        <v>31770</v>
      </c>
      <c r="J1364" s="257"/>
      <c r="K1364" s="257"/>
    </row>
    <row r="1365" customFormat="false" ht="15.6" hidden="false" customHeight="true" outlineLevel="0" collapsed="false">
      <c r="A1365" s="149" t="n">
        <v>1345</v>
      </c>
      <c r="B1365" s="153" t="s">
        <v>16384</v>
      </c>
      <c r="C1365" s="149" t="s">
        <v>17</v>
      </c>
      <c r="D1365" s="153" t="s">
        <v>17467</v>
      </c>
      <c r="E1365" s="253" t="s">
        <v>17468</v>
      </c>
      <c r="F1365" s="152" t="n">
        <v>2095.99</v>
      </c>
      <c r="G1365" s="254" t="s">
        <v>17025</v>
      </c>
      <c r="H1365" s="153" t="s">
        <v>17469</v>
      </c>
      <c r="I1365" s="255" t="n">
        <v>33392</v>
      </c>
      <c r="J1365" s="257"/>
      <c r="K1365" s="257"/>
    </row>
    <row r="1366" customFormat="false" ht="15.6" hidden="false" customHeight="true" outlineLevel="0" collapsed="false">
      <c r="A1366" s="149" t="n">
        <v>1346</v>
      </c>
      <c r="B1366" s="153" t="s">
        <v>16384</v>
      </c>
      <c r="C1366" s="149" t="s">
        <v>17</v>
      </c>
      <c r="D1366" s="153" t="s">
        <v>17470</v>
      </c>
      <c r="E1366" s="253" t="s">
        <v>17471</v>
      </c>
      <c r="F1366" s="152" t="n">
        <v>2069.51</v>
      </c>
      <c r="G1366" s="254" t="s">
        <v>17025</v>
      </c>
      <c r="H1366" s="153" t="s">
        <v>17472</v>
      </c>
      <c r="I1366" s="255" t="n">
        <v>34447</v>
      </c>
      <c r="J1366" s="257"/>
      <c r="K1366" s="257"/>
    </row>
    <row r="1367" customFormat="false" ht="15.6" hidden="false" customHeight="true" outlineLevel="0" collapsed="false">
      <c r="A1367" s="149" t="n">
        <v>1347</v>
      </c>
      <c r="B1367" s="153" t="s">
        <v>16384</v>
      </c>
      <c r="C1367" s="149" t="s">
        <v>17</v>
      </c>
      <c r="D1367" s="153" t="s">
        <v>17473</v>
      </c>
      <c r="E1367" s="253" t="s">
        <v>17474</v>
      </c>
      <c r="F1367" s="152" t="n">
        <v>423.47</v>
      </c>
      <c r="G1367" s="254" t="s">
        <v>17025</v>
      </c>
      <c r="H1367" s="153" t="s">
        <v>17475</v>
      </c>
      <c r="I1367" s="255" t="n">
        <v>33458</v>
      </c>
      <c r="J1367" s="257"/>
      <c r="K1367" s="257"/>
    </row>
    <row r="1368" customFormat="false" ht="15.6" hidden="false" customHeight="true" outlineLevel="0" collapsed="false">
      <c r="A1368" s="149" t="n">
        <v>1348</v>
      </c>
      <c r="B1368" s="153" t="s">
        <v>16384</v>
      </c>
      <c r="C1368" s="149" t="s">
        <v>17</v>
      </c>
      <c r="D1368" s="153" t="s">
        <v>17476</v>
      </c>
      <c r="E1368" s="253"/>
      <c r="F1368" s="152" t="n">
        <v>7488.37</v>
      </c>
      <c r="G1368" s="254" t="s">
        <v>17025</v>
      </c>
      <c r="H1368" s="153" t="s">
        <v>17477</v>
      </c>
      <c r="I1368" s="255" t="n">
        <v>31363</v>
      </c>
      <c r="J1368" s="257"/>
      <c r="K1368" s="257"/>
    </row>
    <row r="1369" customFormat="false" ht="15.6" hidden="false" customHeight="true" outlineLevel="0" collapsed="false">
      <c r="A1369" s="149" t="n">
        <v>1349</v>
      </c>
      <c r="B1369" s="153" t="s">
        <v>16384</v>
      </c>
      <c r="C1369" s="149" t="s">
        <v>17</v>
      </c>
      <c r="D1369" s="153" t="s">
        <v>17478</v>
      </c>
      <c r="E1369" s="253" t="s">
        <v>17479</v>
      </c>
      <c r="F1369" s="152" t="n">
        <v>10147.58</v>
      </c>
      <c r="G1369" s="254" t="s">
        <v>17025</v>
      </c>
      <c r="H1369" s="153" t="s">
        <v>17480</v>
      </c>
      <c r="I1369" s="255" t="n">
        <v>31911</v>
      </c>
      <c r="J1369" s="257"/>
      <c r="K1369" s="257"/>
    </row>
    <row r="1370" customFormat="false" ht="15.6" hidden="false" customHeight="true" outlineLevel="0" collapsed="false">
      <c r="A1370" s="149" t="n">
        <v>1350</v>
      </c>
      <c r="B1370" s="153" t="s">
        <v>16384</v>
      </c>
      <c r="C1370" s="149" t="s">
        <v>17</v>
      </c>
      <c r="D1370" s="153" t="s">
        <v>17481</v>
      </c>
      <c r="E1370" s="253" t="s">
        <v>17482</v>
      </c>
      <c r="F1370" s="152" t="n">
        <v>10043.58</v>
      </c>
      <c r="G1370" s="254" t="s">
        <v>17025</v>
      </c>
      <c r="H1370" s="153" t="s">
        <v>17483</v>
      </c>
      <c r="I1370" s="255" t="n">
        <v>34445</v>
      </c>
      <c r="J1370" s="257"/>
      <c r="K1370" s="257"/>
    </row>
    <row r="1371" customFormat="false" ht="15.6" hidden="false" customHeight="true" outlineLevel="0" collapsed="false">
      <c r="A1371" s="149" t="n">
        <v>1351</v>
      </c>
      <c r="B1371" s="153" t="s">
        <v>16384</v>
      </c>
      <c r="C1371" s="149" t="s">
        <v>17</v>
      </c>
      <c r="D1371" s="153" t="s">
        <v>17484</v>
      </c>
      <c r="E1371" s="253" t="s">
        <v>17485</v>
      </c>
      <c r="F1371" s="152" t="n">
        <v>7368.69</v>
      </c>
      <c r="G1371" s="254" t="s">
        <v>17025</v>
      </c>
      <c r="H1371" s="153" t="s">
        <v>17486</v>
      </c>
      <c r="I1371" s="255" t="n">
        <v>31459</v>
      </c>
      <c r="J1371" s="257"/>
      <c r="K1371" s="257"/>
    </row>
    <row r="1372" customFormat="false" ht="15.6" hidden="false" customHeight="true" outlineLevel="0" collapsed="false">
      <c r="A1372" s="149" t="n">
        <v>1352</v>
      </c>
      <c r="B1372" s="153" t="s">
        <v>16384</v>
      </c>
      <c r="C1372" s="149" t="s">
        <v>17</v>
      </c>
      <c r="D1372" s="153" t="s">
        <v>17487</v>
      </c>
      <c r="E1372" s="253" t="s">
        <v>17488</v>
      </c>
      <c r="F1372" s="152" t="n">
        <v>11674.29</v>
      </c>
      <c r="G1372" s="254" t="s">
        <v>17025</v>
      </c>
      <c r="H1372" s="153" t="s">
        <v>17489</v>
      </c>
      <c r="I1372" s="255" t="n">
        <v>31411</v>
      </c>
      <c r="J1372" s="257"/>
      <c r="K1372" s="257"/>
    </row>
    <row r="1373" customFormat="false" ht="15.6" hidden="false" customHeight="true" outlineLevel="0" collapsed="false">
      <c r="A1373" s="149" t="n">
        <v>1353</v>
      </c>
      <c r="B1373" s="153" t="s">
        <v>16384</v>
      </c>
      <c r="C1373" s="149" t="s">
        <v>17</v>
      </c>
      <c r="D1373" s="153" t="s">
        <v>17490</v>
      </c>
      <c r="E1373" s="253" t="s">
        <v>17491</v>
      </c>
      <c r="F1373" s="152" t="n">
        <v>7067.58</v>
      </c>
      <c r="G1373" s="254" t="s">
        <v>17025</v>
      </c>
      <c r="H1373" s="153" t="s">
        <v>17492</v>
      </c>
      <c r="I1373" s="255" t="n">
        <v>35396</v>
      </c>
      <c r="J1373" s="257"/>
      <c r="K1373" s="257"/>
    </row>
    <row r="1374" customFormat="false" ht="15.6" hidden="false" customHeight="true" outlineLevel="0" collapsed="false">
      <c r="A1374" s="149" t="n">
        <v>1354</v>
      </c>
      <c r="B1374" s="153" t="s">
        <v>16384</v>
      </c>
      <c r="C1374" s="149" t="s">
        <v>17</v>
      </c>
      <c r="D1374" s="153" t="s">
        <v>17493</v>
      </c>
      <c r="E1374" s="253" t="s">
        <v>17494</v>
      </c>
      <c r="F1374" s="152" t="n">
        <v>24535.42</v>
      </c>
      <c r="G1374" s="254" t="s">
        <v>17025</v>
      </c>
      <c r="H1374" s="153" t="s">
        <v>17495</v>
      </c>
      <c r="I1374" s="255" t="n">
        <v>33859</v>
      </c>
      <c r="J1374" s="257"/>
      <c r="K1374" s="257"/>
    </row>
    <row r="1375" customFormat="false" ht="15.6" hidden="false" customHeight="true" outlineLevel="0" collapsed="false">
      <c r="A1375" s="149" t="n">
        <v>1355</v>
      </c>
      <c r="B1375" s="153" t="s">
        <v>16384</v>
      </c>
      <c r="C1375" s="149" t="s">
        <v>17</v>
      </c>
      <c r="D1375" s="153" t="s">
        <v>17496</v>
      </c>
      <c r="E1375" s="253" t="s">
        <v>17497</v>
      </c>
      <c r="F1375" s="152" t="n">
        <v>200.27</v>
      </c>
      <c r="G1375" s="254" t="s">
        <v>17025</v>
      </c>
      <c r="H1375" s="153" t="s">
        <v>17498</v>
      </c>
      <c r="I1375" s="255" t="n">
        <v>32992</v>
      </c>
      <c r="J1375" s="257"/>
      <c r="K1375" s="257"/>
    </row>
    <row r="1376" customFormat="false" ht="15.6" hidden="false" customHeight="true" outlineLevel="0" collapsed="false">
      <c r="A1376" s="149" t="n">
        <v>1356</v>
      </c>
      <c r="B1376" s="153" t="s">
        <v>16384</v>
      </c>
      <c r="C1376" s="149" t="s">
        <v>17</v>
      </c>
      <c r="D1376" s="153" t="s">
        <v>17499</v>
      </c>
      <c r="E1376" s="253" t="s">
        <v>17500</v>
      </c>
      <c r="F1376" s="152" t="n">
        <v>6980.22</v>
      </c>
      <c r="G1376" s="254" t="s">
        <v>17025</v>
      </c>
      <c r="H1376" s="153" t="s">
        <v>17501</v>
      </c>
      <c r="I1376" s="255" t="n">
        <v>32942</v>
      </c>
      <c r="J1376" s="257"/>
      <c r="K1376" s="257"/>
    </row>
    <row r="1377" customFormat="false" ht="15.6" hidden="false" customHeight="true" outlineLevel="0" collapsed="false">
      <c r="A1377" s="149" t="n">
        <v>1357</v>
      </c>
      <c r="B1377" s="153" t="s">
        <v>16384</v>
      </c>
      <c r="C1377" s="149" t="s">
        <v>17</v>
      </c>
      <c r="D1377" s="153" t="s">
        <v>17502</v>
      </c>
      <c r="E1377" s="253" t="s">
        <v>17503</v>
      </c>
      <c r="F1377" s="152" t="n">
        <v>676.75</v>
      </c>
      <c r="G1377" s="254" t="s">
        <v>17025</v>
      </c>
      <c r="H1377" s="153" t="s">
        <v>17504</v>
      </c>
      <c r="I1377" s="255" t="n">
        <v>35087</v>
      </c>
      <c r="J1377" s="257"/>
      <c r="K1377" s="257"/>
    </row>
    <row r="1378" customFormat="false" ht="15.6" hidden="false" customHeight="true" outlineLevel="0" collapsed="false">
      <c r="A1378" s="149" t="n">
        <v>1358</v>
      </c>
      <c r="B1378" s="153" t="s">
        <v>16384</v>
      </c>
      <c r="C1378" s="149" t="s">
        <v>17</v>
      </c>
      <c r="D1378" s="153" t="s">
        <v>17505</v>
      </c>
      <c r="E1378" s="253" t="s">
        <v>17506</v>
      </c>
      <c r="F1378" s="152" t="n">
        <v>475.82</v>
      </c>
      <c r="G1378" s="254" t="s">
        <v>17025</v>
      </c>
      <c r="H1378" s="153" t="s">
        <v>17507</v>
      </c>
      <c r="I1378" s="255" t="n">
        <v>33706</v>
      </c>
      <c r="J1378" s="257"/>
      <c r="K1378" s="257"/>
    </row>
    <row r="1379" customFormat="false" ht="15.6" hidden="false" customHeight="true" outlineLevel="0" collapsed="false">
      <c r="A1379" s="149" t="n">
        <v>1359</v>
      </c>
      <c r="B1379" s="153" t="s">
        <v>16384</v>
      </c>
      <c r="C1379" s="149" t="s">
        <v>17</v>
      </c>
      <c r="D1379" s="153" t="s">
        <v>8501</v>
      </c>
      <c r="E1379" s="253" t="s">
        <v>17508</v>
      </c>
      <c r="F1379" s="152" t="n">
        <v>7635.42</v>
      </c>
      <c r="G1379" s="254" t="s">
        <v>17025</v>
      </c>
      <c r="H1379" s="153" t="s">
        <v>17509</v>
      </c>
      <c r="I1379" s="255" t="n">
        <v>31868</v>
      </c>
      <c r="J1379" s="257"/>
      <c r="K1379" s="257"/>
    </row>
    <row r="1380" customFormat="false" ht="21.75" hidden="false" customHeight="true" outlineLevel="0" collapsed="false">
      <c r="A1380" s="149" t="n">
        <v>1360</v>
      </c>
      <c r="B1380" s="153" t="s">
        <v>16384</v>
      </c>
      <c r="C1380" s="149" t="s">
        <v>17</v>
      </c>
      <c r="D1380" s="153" t="s">
        <v>17510</v>
      </c>
      <c r="E1380" s="253" t="s">
        <v>17511</v>
      </c>
      <c r="F1380" s="152" t="n">
        <v>1280.98</v>
      </c>
      <c r="G1380" s="254" t="s">
        <v>17025</v>
      </c>
      <c r="H1380" s="153" t="s">
        <v>17512</v>
      </c>
      <c r="I1380" s="255" t="n">
        <v>33341</v>
      </c>
      <c r="J1380" s="257"/>
      <c r="K1380" s="257"/>
    </row>
    <row r="1381" customFormat="false" ht="15.6" hidden="false" customHeight="true" outlineLevel="0" collapsed="false">
      <c r="A1381" s="149" t="n">
        <v>1361</v>
      </c>
      <c r="B1381" s="153" t="s">
        <v>16384</v>
      </c>
      <c r="C1381" s="149" t="s">
        <v>17</v>
      </c>
      <c r="D1381" s="153" t="s">
        <v>17513</v>
      </c>
      <c r="E1381" s="253" t="s">
        <v>17514</v>
      </c>
      <c r="F1381" s="152" t="n">
        <v>8719.11</v>
      </c>
      <c r="G1381" s="254" t="s">
        <v>17025</v>
      </c>
      <c r="H1381" s="153" t="s">
        <v>17515</v>
      </c>
      <c r="I1381" s="255" t="n">
        <v>31657</v>
      </c>
      <c r="J1381" s="257"/>
      <c r="K1381" s="257"/>
    </row>
    <row r="1382" customFormat="false" ht="15.6" hidden="false" customHeight="true" outlineLevel="0" collapsed="false">
      <c r="A1382" s="149" t="n">
        <v>1362</v>
      </c>
      <c r="B1382" s="153" t="s">
        <v>16384</v>
      </c>
      <c r="C1382" s="149" t="s">
        <v>17</v>
      </c>
      <c r="D1382" s="153" t="s">
        <v>17516</v>
      </c>
      <c r="E1382" s="253" t="s">
        <v>17517</v>
      </c>
      <c r="F1382" s="152" t="n">
        <v>338.17</v>
      </c>
      <c r="G1382" s="254" t="s">
        <v>17025</v>
      </c>
      <c r="H1382" s="153" t="s">
        <v>17518</v>
      </c>
      <c r="I1382" s="255" t="n">
        <v>33390</v>
      </c>
      <c r="J1382" s="257"/>
      <c r="K1382" s="257"/>
    </row>
    <row r="1383" customFormat="false" ht="15.6" hidden="false" customHeight="true" outlineLevel="0" collapsed="false">
      <c r="A1383" s="149" t="n">
        <v>1363</v>
      </c>
      <c r="B1383" s="153" t="s">
        <v>16384</v>
      </c>
      <c r="C1383" s="149" t="s">
        <v>17</v>
      </c>
      <c r="D1383" s="153" t="s">
        <v>17519</v>
      </c>
      <c r="E1383" s="253" t="s">
        <v>17520</v>
      </c>
      <c r="F1383" s="152" t="n">
        <v>7565.08</v>
      </c>
      <c r="G1383" s="254" t="s">
        <v>17025</v>
      </c>
      <c r="H1383" s="153" t="s">
        <v>17521</v>
      </c>
      <c r="I1383" s="255" t="n">
        <v>33091</v>
      </c>
      <c r="J1383" s="257"/>
      <c r="K1383" s="257"/>
    </row>
    <row r="1384" customFormat="false" ht="15.6" hidden="false" customHeight="true" outlineLevel="0" collapsed="false">
      <c r="A1384" s="149" t="n">
        <v>1364</v>
      </c>
      <c r="B1384" s="153" t="s">
        <v>16384</v>
      </c>
      <c r="C1384" s="149" t="s">
        <v>17</v>
      </c>
      <c r="D1384" s="153" t="s">
        <v>17522</v>
      </c>
      <c r="E1384" s="253" t="s">
        <v>17523</v>
      </c>
      <c r="F1384" s="152" t="n">
        <v>34098.62</v>
      </c>
      <c r="G1384" s="254" t="s">
        <v>17025</v>
      </c>
      <c r="H1384" s="153" t="s">
        <v>17524</v>
      </c>
      <c r="I1384" s="255" t="n">
        <v>34283</v>
      </c>
      <c r="J1384" s="257"/>
      <c r="K1384" s="257"/>
    </row>
    <row r="1385" customFormat="false" ht="15.6" hidden="false" customHeight="true" outlineLevel="0" collapsed="false">
      <c r="A1385" s="149" t="n">
        <v>1365</v>
      </c>
      <c r="B1385" s="153" t="s">
        <v>16384</v>
      </c>
      <c r="C1385" s="149" t="s">
        <v>17</v>
      </c>
      <c r="D1385" s="153" t="s">
        <v>17525</v>
      </c>
      <c r="E1385" s="253" t="s">
        <v>17526</v>
      </c>
      <c r="F1385" s="152" t="n">
        <v>33045.05</v>
      </c>
      <c r="G1385" s="254" t="s">
        <v>17025</v>
      </c>
      <c r="H1385" s="153" t="s">
        <v>17527</v>
      </c>
      <c r="I1385" s="255" t="n">
        <v>33147</v>
      </c>
      <c r="J1385" s="257"/>
      <c r="K1385" s="257"/>
    </row>
    <row r="1386" customFormat="false" ht="15.6" hidden="false" customHeight="true" outlineLevel="0" collapsed="false">
      <c r="A1386" s="149" t="n">
        <v>1366</v>
      </c>
      <c r="B1386" s="153" t="s">
        <v>16384</v>
      </c>
      <c r="C1386" s="149" t="s">
        <v>17</v>
      </c>
      <c r="D1386" s="153" t="s">
        <v>17528</v>
      </c>
      <c r="E1386" s="253" t="s">
        <v>17529</v>
      </c>
      <c r="F1386" s="152" t="n">
        <v>8850.17</v>
      </c>
      <c r="G1386" s="254" t="s">
        <v>17025</v>
      </c>
      <c r="H1386" s="153" t="s">
        <v>17530</v>
      </c>
      <c r="I1386" s="255" t="n">
        <v>31837</v>
      </c>
      <c r="J1386" s="257"/>
      <c r="K1386" s="257"/>
    </row>
    <row r="1387" customFormat="false" ht="15.6" hidden="false" customHeight="true" outlineLevel="0" collapsed="false">
      <c r="A1387" s="149" t="n">
        <v>1367</v>
      </c>
      <c r="B1387" s="153" t="s">
        <v>16384</v>
      </c>
      <c r="C1387" s="149" t="s">
        <v>17</v>
      </c>
      <c r="D1387" s="153" t="s">
        <v>17531</v>
      </c>
      <c r="E1387" s="253" t="s">
        <v>17532</v>
      </c>
      <c r="F1387" s="152" t="n">
        <v>1474.56</v>
      </c>
      <c r="G1387" s="254" t="s">
        <v>17025</v>
      </c>
      <c r="H1387" s="153" t="s">
        <v>17533</v>
      </c>
      <c r="I1387" s="255" t="n">
        <v>35376</v>
      </c>
      <c r="J1387" s="257"/>
      <c r="K1387" s="257"/>
    </row>
    <row r="1388" customFormat="false" ht="15.6" hidden="false" customHeight="true" outlineLevel="0" collapsed="false">
      <c r="A1388" s="149" t="n">
        <v>1368</v>
      </c>
      <c r="B1388" s="153" t="s">
        <v>16384</v>
      </c>
      <c r="C1388" s="149" t="s">
        <v>17</v>
      </c>
      <c r="D1388" s="153" t="s">
        <v>17534</v>
      </c>
      <c r="E1388" s="253" t="s">
        <v>17535</v>
      </c>
      <c r="F1388" s="152" t="n">
        <v>833.7</v>
      </c>
      <c r="G1388" s="254" t="s">
        <v>17025</v>
      </c>
      <c r="H1388" s="153" t="s">
        <v>17536</v>
      </c>
      <c r="I1388" s="255" t="n">
        <v>33407</v>
      </c>
      <c r="J1388" s="257"/>
      <c r="K1388" s="257"/>
    </row>
    <row r="1389" customFormat="false" ht="15.6" hidden="false" customHeight="true" outlineLevel="0" collapsed="false">
      <c r="A1389" s="149" t="n">
        <v>1369</v>
      </c>
      <c r="B1389" s="153" t="s">
        <v>16384</v>
      </c>
      <c r="C1389" s="149" t="s">
        <v>17</v>
      </c>
      <c r="D1389" s="153" t="s">
        <v>17537</v>
      </c>
      <c r="E1389" s="253" t="s">
        <v>17538</v>
      </c>
      <c r="F1389" s="152" t="n">
        <v>93.76</v>
      </c>
      <c r="G1389" s="254" t="s">
        <v>17025</v>
      </c>
      <c r="H1389" s="153" t="s">
        <v>17539</v>
      </c>
      <c r="I1389" s="255" t="n">
        <v>31537</v>
      </c>
      <c r="J1389" s="257"/>
      <c r="K1389" s="257"/>
    </row>
    <row r="1390" customFormat="false" ht="15.6" hidden="false" customHeight="true" outlineLevel="0" collapsed="false">
      <c r="A1390" s="149" t="n">
        <v>1370</v>
      </c>
      <c r="B1390" s="153" t="s">
        <v>16384</v>
      </c>
      <c r="C1390" s="149" t="s">
        <v>17</v>
      </c>
      <c r="D1390" s="153" t="s">
        <v>17540</v>
      </c>
      <c r="E1390" s="253" t="s">
        <v>17541</v>
      </c>
      <c r="F1390" s="152" t="n">
        <v>3744.36</v>
      </c>
      <c r="G1390" s="254" t="s">
        <v>17025</v>
      </c>
      <c r="H1390" s="153" t="s">
        <v>17542</v>
      </c>
      <c r="I1390" s="255" t="n">
        <v>33276</v>
      </c>
      <c r="J1390" s="257"/>
      <c r="K1390" s="257"/>
    </row>
    <row r="1391" customFormat="false" ht="15.6" hidden="false" customHeight="true" outlineLevel="0" collapsed="false">
      <c r="A1391" s="149" t="n">
        <v>1371</v>
      </c>
      <c r="B1391" s="153" t="s">
        <v>16384</v>
      </c>
      <c r="C1391" s="149" t="s">
        <v>17</v>
      </c>
      <c r="D1391" s="153" t="s">
        <v>17543</v>
      </c>
      <c r="E1391" s="253" t="s">
        <v>17544</v>
      </c>
      <c r="F1391" s="152" t="n">
        <v>7449.02</v>
      </c>
      <c r="G1391" s="254" t="s">
        <v>17025</v>
      </c>
      <c r="H1391" s="153" t="s">
        <v>17545</v>
      </c>
      <c r="I1391" s="255" t="n">
        <v>32630</v>
      </c>
      <c r="J1391" s="257"/>
      <c r="K1391" s="257"/>
    </row>
    <row r="1392" customFormat="false" ht="15.6" hidden="false" customHeight="true" outlineLevel="0" collapsed="false">
      <c r="A1392" s="149" t="n">
        <v>1372</v>
      </c>
      <c r="B1392" s="153" t="s">
        <v>16384</v>
      </c>
      <c r="C1392" s="149" t="s">
        <v>17</v>
      </c>
      <c r="D1392" s="153" t="s">
        <v>17546</v>
      </c>
      <c r="E1392" s="253" t="s">
        <v>17547</v>
      </c>
      <c r="F1392" s="152" t="n">
        <v>2047.29</v>
      </c>
      <c r="G1392" s="254" t="s">
        <v>17025</v>
      </c>
      <c r="H1392" s="153" t="s">
        <v>17548</v>
      </c>
      <c r="I1392" s="255" t="n">
        <v>33426</v>
      </c>
      <c r="J1392" s="257"/>
      <c r="K1392" s="257"/>
    </row>
    <row r="1393" customFormat="false" ht="15.6" hidden="false" customHeight="true" outlineLevel="0" collapsed="false">
      <c r="A1393" s="149" t="n">
        <v>1373</v>
      </c>
      <c r="B1393" s="153" t="s">
        <v>16384</v>
      </c>
      <c r="C1393" s="149" t="s">
        <v>17</v>
      </c>
      <c r="D1393" s="153" t="s">
        <v>17549</v>
      </c>
      <c r="E1393" s="253" t="s">
        <v>17550</v>
      </c>
      <c r="F1393" s="152" t="n">
        <v>4781.12</v>
      </c>
      <c r="G1393" s="254" t="s">
        <v>17025</v>
      </c>
      <c r="H1393" s="153" t="s">
        <v>17551</v>
      </c>
      <c r="I1393" s="255" t="n">
        <v>31946</v>
      </c>
      <c r="J1393" s="257"/>
      <c r="K1393" s="257"/>
    </row>
    <row r="1394" customFormat="false" ht="15.6" hidden="false" customHeight="true" outlineLevel="0" collapsed="false">
      <c r="A1394" s="149" t="n">
        <v>1374</v>
      </c>
      <c r="B1394" s="153" t="s">
        <v>16384</v>
      </c>
      <c r="C1394" s="149" t="s">
        <v>17</v>
      </c>
      <c r="D1394" s="153" t="s">
        <v>17552</v>
      </c>
      <c r="E1394" s="253" t="s">
        <v>17553</v>
      </c>
      <c r="F1394" s="152" t="n">
        <v>11672.6</v>
      </c>
      <c r="G1394" s="254" t="s">
        <v>17025</v>
      </c>
      <c r="H1394" s="153" t="s">
        <v>17554</v>
      </c>
      <c r="I1394" s="255" t="n">
        <v>33168</v>
      </c>
      <c r="J1394" s="257"/>
      <c r="K1394" s="257"/>
    </row>
    <row r="1395" customFormat="false" ht="15.6" hidden="false" customHeight="true" outlineLevel="0" collapsed="false">
      <c r="A1395" s="149" t="n">
        <v>1375</v>
      </c>
      <c r="B1395" s="153" t="s">
        <v>16384</v>
      </c>
      <c r="C1395" s="149" t="s">
        <v>17</v>
      </c>
      <c r="D1395" s="153" t="s">
        <v>17555</v>
      </c>
      <c r="E1395" s="253" t="s">
        <v>17556</v>
      </c>
      <c r="F1395" s="152" t="n">
        <v>8168.53</v>
      </c>
      <c r="G1395" s="254" t="s">
        <v>17025</v>
      </c>
      <c r="H1395" s="153" t="s">
        <v>17557</v>
      </c>
      <c r="I1395" s="255" t="n">
        <v>31699</v>
      </c>
      <c r="J1395" s="257"/>
      <c r="K1395" s="257"/>
    </row>
    <row r="1396" customFormat="false" ht="15.6" hidden="false" customHeight="true" outlineLevel="0" collapsed="false">
      <c r="A1396" s="149" t="n">
        <v>1376</v>
      </c>
      <c r="B1396" s="153" t="s">
        <v>16384</v>
      </c>
      <c r="C1396" s="149" t="s">
        <v>17</v>
      </c>
      <c r="D1396" s="153" t="s">
        <v>17558</v>
      </c>
      <c r="E1396" s="253"/>
      <c r="F1396" s="152" t="n">
        <v>37918.19</v>
      </c>
      <c r="G1396" s="254" t="s">
        <v>17025</v>
      </c>
      <c r="H1396" s="153" t="s">
        <v>17559</v>
      </c>
      <c r="I1396" s="255" t="n">
        <v>31923</v>
      </c>
      <c r="J1396" s="257"/>
      <c r="K1396" s="257"/>
    </row>
    <row r="1397" customFormat="false" ht="15.6" hidden="false" customHeight="true" outlineLevel="0" collapsed="false">
      <c r="A1397" s="149" t="n">
        <v>1377</v>
      </c>
      <c r="B1397" s="153" t="s">
        <v>16384</v>
      </c>
      <c r="C1397" s="149" t="s">
        <v>17</v>
      </c>
      <c r="D1397" s="153" t="s">
        <v>17560</v>
      </c>
      <c r="E1397" s="253" t="s">
        <v>17561</v>
      </c>
      <c r="F1397" s="152" t="n">
        <v>4905.78</v>
      </c>
      <c r="G1397" s="254" t="s">
        <v>17025</v>
      </c>
      <c r="H1397" s="153" t="s">
        <v>17562</v>
      </c>
      <c r="I1397" s="255" t="n">
        <v>33429</v>
      </c>
      <c r="J1397" s="257"/>
      <c r="K1397" s="257"/>
    </row>
    <row r="1398" customFormat="false" ht="15.6" hidden="false" customHeight="true" outlineLevel="0" collapsed="false">
      <c r="A1398" s="149" t="n">
        <v>1378</v>
      </c>
      <c r="B1398" s="153" t="s">
        <v>16384</v>
      </c>
      <c r="C1398" s="149" t="s">
        <v>17</v>
      </c>
      <c r="D1398" s="153" t="s">
        <v>17563</v>
      </c>
      <c r="E1398" s="253" t="s">
        <v>17564</v>
      </c>
      <c r="F1398" s="152" t="n">
        <v>6698.63</v>
      </c>
      <c r="G1398" s="254" t="s">
        <v>17025</v>
      </c>
      <c r="H1398" s="153" t="s">
        <v>17565</v>
      </c>
      <c r="I1398" s="255" t="n">
        <v>31592</v>
      </c>
      <c r="J1398" s="257"/>
      <c r="K1398" s="257"/>
    </row>
    <row r="1399" customFormat="false" ht="15.6" hidden="false" customHeight="true" outlineLevel="0" collapsed="false">
      <c r="A1399" s="149" t="n">
        <v>1379</v>
      </c>
      <c r="B1399" s="153" t="s">
        <v>16384</v>
      </c>
      <c r="C1399" s="149" t="s">
        <v>17</v>
      </c>
      <c r="D1399" s="153" t="s">
        <v>17566</v>
      </c>
      <c r="E1399" s="253" t="s">
        <v>17567</v>
      </c>
      <c r="F1399" s="152" t="n">
        <v>12077.71</v>
      </c>
      <c r="G1399" s="254" t="s">
        <v>17025</v>
      </c>
      <c r="H1399" s="153" t="s">
        <v>17568</v>
      </c>
      <c r="I1399" s="255" t="n">
        <v>32511</v>
      </c>
      <c r="J1399" s="257"/>
      <c r="K1399" s="257"/>
    </row>
    <row r="1400" customFormat="false" ht="15.6" hidden="false" customHeight="true" outlineLevel="0" collapsed="false">
      <c r="A1400" s="149" t="n">
        <v>1380</v>
      </c>
      <c r="B1400" s="153" t="s">
        <v>16384</v>
      </c>
      <c r="C1400" s="149" t="s">
        <v>17</v>
      </c>
      <c r="D1400" s="153" t="s">
        <v>17569</v>
      </c>
      <c r="E1400" s="253" t="s">
        <v>17570</v>
      </c>
      <c r="F1400" s="152" t="n">
        <v>7458.93</v>
      </c>
      <c r="G1400" s="254" t="s">
        <v>17025</v>
      </c>
      <c r="H1400" s="153" t="s">
        <v>17571</v>
      </c>
      <c r="I1400" s="255" t="n">
        <v>31993</v>
      </c>
      <c r="J1400" s="257"/>
      <c r="K1400" s="257"/>
    </row>
    <row r="1401" customFormat="false" ht="15.6" hidden="false" customHeight="true" outlineLevel="0" collapsed="false">
      <c r="A1401" s="149" t="n">
        <v>1381</v>
      </c>
      <c r="B1401" s="153" t="s">
        <v>16384</v>
      </c>
      <c r="C1401" s="149" t="s">
        <v>17</v>
      </c>
      <c r="D1401" s="153" t="s">
        <v>17572</v>
      </c>
      <c r="E1401" s="253" t="s">
        <v>17573</v>
      </c>
      <c r="F1401" s="152" t="n">
        <v>211.4</v>
      </c>
      <c r="G1401" s="254" t="s">
        <v>17025</v>
      </c>
      <c r="H1401" s="153" t="s">
        <v>17574</v>
      </c>
      <c r="I1401" s="255" t="n">
        <v>32965</v>
      </c>
      <c r="J1401" s="257"/>
      <c r="K1401" s="257"/>
    </row>
    <row r="1402" customFormat="false" ht="15.6" hidden="false" customHeight="true" outlineLevel="0" collapsed="false">
      <c r="A1402" s="149" t="n">
        <v>1382</v>
      </c>
      <c r="B1402" s="153" t="s">
        <v>16384</v>
      </c>
      <c r="C1402" s="149" t="s">
        <v>17</v>
      </c>
      <c r="D1402" s="153" t="s">
        <v>17575</v>
      </c>
      <c r="E1402" s="253" t="s">
        <v>17576</v>
      </c>
      <c r="F1402" s="152" t="n">
        <v>4890.12</v>
      </c>
      <c r="G1402" s="254" t="s">
        <v>17025</v>
      </c>
      <c r="H1402" s="153" t="s">
        <v>17577</v>
      </c>
      <c r="I1402" s="255" t="n">
        <v>31878</v>
      </c>
      <c r="J1402" s="257"/>
      <c r="K1402" s="257"/>
    </row>
    <row r="1403" customFormat="false" ht="15.6" hidden="false" customHeight="true" outlineLevel="0" collapsed="false">
      <c r="A1403" s="149" t="n">
        <v>1383</v>
      </c>
      <c r="B1403" s="153" t="s">
        <v>16384</v>
      </c>
      <c r="C1403" s="149" t="s">
        <v>17</v>
      </c>
      <c r="D1403" s="153" t="s">
        <v>17578</v>
      </c>
      <c r="E1403" s="253" t="s">
        <v>17579</v>
      </c>
      <c r="F1403" s="152" t="n">
        <v>9105.26</v>
      </c>
      <c r="G1403" s="254" t="s">
        <v>17025</v>
      </c>
      <c r="H1403" s="153" t="s">
        <v>17580</v>
      </c>
      <c r="I1403" s="255" t="n">
        <v>33288</v>
      </c>
      <c r="J1403" s="257"/>
      <c r="K1403" s="257"/>
    </row>
    <row r="1404" customFormat="false" ht="15.6" hidden="false" customHeight="true" outlineLevel="0" collapsed="false">
      <c r="A1404" s="149" t="n">
        <v>1384</v>
      </c>
      <c r="B1404" s="153" t="s">
        <v>16384</v>
      </c>
      <c r="C1404" s="149" t="s">
        <v>17</v>
      </c>
      <c r="D1404" s="153" t="s">
        <v>17581</v>
      </c>
      <c r="E1404" s="253" t="s">
        <v>17582</v>
      </c>
      <c r="F1404" s="152" t="n">
        <v>7504.66</v>
      </c>
      <c r="G1404" s="254" t="s">
        <v>17025</v>
      </c>
      <c r="H1404" s="153" t="s">
        <v>17583</v>
      </c>
      <c r="I1404" s="255" t="n">
        <v>31756</v>
      </c>
      <c r="J1404" s="257"/>
      <c r="K1404" s="257"/>
    </row>
    <row r="1405" customFormat="false" ht="15.6" hidden="false" customHeight="true" outlineLevel="0" collapsed="false">
      <c r="A1405" s="149" t="n">
        <v>1385</v>
      </c>
      <c r="B1405" s="153" t="s">
        <v>16384</v>
      </c>
      <c r="C1405" s="149" t="s">
        <v>17</v>
      </c>
      <c r="D1405" s="153" t="s">
        <v>1153</v>
      </c>
      <c r="E1405" s="253"/>
      <c r="F1405" s="152" t="n">
        <v>4446.71</v>
      </c>
      <c r="G1405" s="254" t="s">
        <v>17025</v>
      </c>
      <c r="H1405" s="153" t="s">
        <v>17584</v>
      </c>
      <c r="I1405" s="255" t="n">
        <v>32210</v>
      </c>
      <c r="J1405" s="257"/>
      <c r="K1405" s="257"/>
    </row>
    <row r="1406" customFormat="false" ht="15.6" hidden="false" customHeight="true" outlineLevel="0" collapsed="false">
      <c r="A1406" s="149" t="n">
        <v>1386</v>
      </c>
      <c r="B1406" s="153" t="s">
        <v>16384</v>
      </c>
      <c r="C1406" s="149" t="s">
        <v>17</v>
      </c>
      <c r="D1406" s="153" t="s">
        <v>17585</v>
      </c>
      <c r="E1406" s="253" t="s">
        <v>17586</v>
      </c>
      <c r="F1406" s="152" t="n">
        <v>14094.16</v>
      </c>
      <c r="G1406" s="254" t="s">
        <v>17025</v>
      </c>
      <c r="H1406" s="153" t="s">
        <v>17587</v>
      </c>
      <c r="I1406" s="255" t="n">
        <v>32698</v>
      </c>
      <c r="J1406" s="257"/>
      <c r="K1406" s="257"/>
    </row>
    <row r="1407" customFormat="false" ht="15.6" hidden="false" customHeight="true" outlineLevel="0" collapsed="false">
      <c r="A1407" s="149" t="n">
        <v>1387</v>
      </c>
      <c r="B1407" s="153" t="s">
        <v>16384</v>
      </c>
      <c r="C1407" s="149" t="s">
        <v>17</v>
      </c>
      <c r="D1407" s="153" t="s">
        <v>17588</v>
      </c>
      <c r="E1407" s="253" t="s">
        <v>17589</v>
      </c>
      <c r="F1407" s="152" t="n">
        <v>2878.25</v>
      </c>
      <c r="G1407" s="254" t="s">
        <v>17025</v>
      </c>
      <c r="H1407" s="153" t="s">
        <v>17590</v>
      </c>
      <c r="I1407" s="255" t="n">
        <v>35134</v>
      </c>
      <c r="J1407" s="257"/>
      <c r="K1407" s="257"/>
    </row>
    <row r="1408" customFormat="false" ht="15.6" hidden="false" customHeight="true" outlineLevel="0" collapsed="false">
      <c r="A1408" s="149" t="n">
        <v>1388</v>
      </c>
      <c r="B1408" s="153" t="s">
        <v>16384</v>
      </c>
      <c r="C1408" s="149" t="s">
        <v>17</v>
      </c>
      <c r="D1408" s="153" t="s">
        <v>17591</v>
      </c>
      <c r="E1408" s="253" t="s">
        <v>17592</v>
      </c>
      <c r="F1408" s="152" t="n">
        <v>296.38</v>
      </c>
      <c r="G1408" s="254" t="s">
        <v>17025</v>
      </c>
      <c r="H1408" s="153" t="s">
        <v>17593</v>
      </c>
      <c r="I1408" s="255" t="n">
        <v>33475</v>
      </c>
      <c r="J1408" s="257"/>
      <c r="K1408" s="257"/>
    </row>
    <row r="1409" customFormat="false" ht="15.6" hidden="false" customHeight="true" outlineLevel="0" collapsed="false">
      <c r="A1409" s="149" t="n">
        <v>1389</v>
      </c>
      <c r="B1409" s="153" t="s">
        <v>16384</v>
      </c>
      <c r="C1409" s="149" t="s">
        <v>17</v>
      </c>
      <c r="D1409" s="153" t="s">
        <v>17594</v>
      </c>
      <c r="E1409" s="253" t="s">
        <v>17595</v>
      </c>
      <c r="F1409" s="152" t="n">
        <v>3787.85</v>
      </c>
      <c r="G1409" s="254" t="s">
        <v>17025</v>
      </c>
      <c r="H1409" s="153" t="s">
        <v>17596</v>
      </c>
      <c r="I1409" s="255" t="n">
        <v>32692</v>
      </c>
      <c r="J1409" s="257"/>
      <c r="K1409" s="257"/>
    </row>
    <row r="1410" customFormat="false" ht="15.6" hidden="false" customHeight="true" outlineLevel="0" collapsed="false">
      <c r="A1410" s="149" t="n">
        <v>1390</v>
      </c>
      <c r="B1410" s="153" t="s">
        <v>16384</v>
      </c>
      <c r="C1410" s="149" t="s">
        <v>17</v>
      </c>
      <c r="D1410" s="153" t="s">
        <v>17597</v>
      </c>
      <c r="E1410" s="253" t="s">
        <v>17598</v>
      </c>
      <c r="F1410" s="152" t="n">
        <v>8368.45</v>
      </c>
      <c r="G1410" s="254" t="s">
        <v>17025</v>
      </c>
      <c r="H1410" s="153" t="s">
        <v>17599</v>
      </c>
      <c r="I1410" s="255" t="n">
        <v>32884</v>
      </c>
      <c r="J1410" s="257"/>
      <c r="K1410" s="257"/>
    </row>
    <row r="1411" customFormat="false" ht="15.6" hidden="false" customHeight="true" outlineLevel="0" collapsed="false">
      <c r="A1411" s="149" t="n">
        <v>1391</v>
      </c>
      <c r="B1411" s="153" t="s">
        <v>16384</v>
      </c>
      <c r="C1411" s="149" t="s">
        <v>17</v>
      </c>
      <c r="D1411" s="153" t="s">
        <v>17600</v>
      </c>
      <c r="E1411" s="253" t="s">
        <v>17601</v>
      </c>
      <c r="F1411" s="152" t="n">
        <v>2896.56</v>
      </c>
      <c r="G1411" s="254" t="s">
        <v>17025</v>
      </c>
      <c r="H1411" s="153" t="s">
        <v>17602</v>
      </c>
      <c r="I1411" s="255" t="n">
        <v>34730</v>
      </c>
      <c r="J1411" s="257"/>
      <c r="K1411" s="257"/>
    </row>
    <row r="1412" customFormat="false" ht="15.6" hidden="false" customHeight="true" outlineLevel="0" collapsed="false">
      <c r="A1412" s="149" t="n">
        <v>1392</v>
      </c>
      <c r="B1412" s="153" t="s">
        <v>16384</v>
      </c>
      <c r="C1412" s="149" t="s">
        <v>17</v>
      </c>
      <c r="D1412" s="153" t="s">
        <v>17603</v>
      </c>
      <c r="E1412" s="253" t="s">
        <v>17604</v>
      </c>
      <c r="F1412" s="152" t="n">
        <v>302.08</v>
      </c>
      <c r="G1412" s="254" t="s">
        <v>17025</v>
      </c>
      <c r="H1412" s="153" t="s">
        <v>17605</v>
      </c>
      <c r="I1412" s="255" t="n">
        <v>33429</v>
      </c>
      <c r="J1412" s="257"/>
      <c r="K1412" s="257"/>
    </row>
    <row r="1413" customFormat="false" ht="15.6" hidden="false" customHeight="true" outlineLevel="0" collapsed="false">
      <c r="A1413" s="149" t="n">
        <v>1393</v>
      </c>
      <c r="B1413" s="153" t="s">
        <v>16384</v>
      </c>
      <c r="C1413" s="149" t="s">
        <v>17</v>
      </c>
      <c r="D1413" s="153" t="s">
        <v>17606</v>
      </c>
      <c r="E1413" s="253" t="s">
        <v>17607</v>
      </c>
      <c r="F1413" s="152" t="n">
        <v>10701.28</v>
      </c>
      <c r="G1413" s="254" t="s">
        <v>17025</v>
      </c>
      <c r="H1413" s="153" t="s">
        <v>17608</v>
      </c>
      <c r="I1413" s="255" t="n">
        <v>33275</v>
      </c>
      <c r="J1413" s="257"/>
      <c r="K1413" s="257"/>
    </row>
    <row r="1414" customFormat="false" ht="15.6" hidden="false" customHeight="true" outlineLevel="0" collapsed="false">
      <c r="A1414" s="149" t="n">
        <v>1394</v>
      </c>
      <c r="B1414" s="153" t="s">
        <v>16384</v>
      </c>
      <c r="C1414" s="149" t="s">
        <v>17</v>
      </c>
      <c r="D1414" s="153" t="s">
        <v>17609</v>
      </c>
      <c r="E1414" s="253" t="s">
        <v>17610</v>
      </c>
      <c r="F1414" s="152" t="n">
        <v>1817.95</v>
      </c>
      <c r="G1414" s="254" t="s">
        <v>17025</v>
      </c>
      <c r="H1414" s="153" t="s">
        <v>17611</v>
      </c>
      <c r="I1414" s="255" t="n">
        <v>33884</v>
      </c>
      <c r="J1414" s="257"/>
      <c r="K1414" s="257"/>
    </row>
    <row r="1415" customFormat="false" ht="15.6" hidden="false" customHeight="true" outlineLevel="0" collapsed="false">
      <c r="A1415" s="149" t="n">
        <v>1395</v>
      </c>
      <c r="B1415" s="153" t="s">
        <v>16384</v>
      </c>
      <c r="C1415" s="149" t="s">
        <v>17</v>
      </c>
      <c r="D1415" s="153" t="s">
        <v>5502</v>
      </c>
      <c r="E1415" s="253" t="s">
        <v>17612</v>
      </c>
      <c r="F1415" s="152" t="n">
        <v>10548.31</v>
      </c>
      <c r="G1415" s="254" t="s">
        <v>17025</v>
      </c>
      <c r="H1415" s="153" t="s">
        <v>17613</v>
      </c>
      <c r="I1415" s="255" t="n">
        <v>33706</v>
      </c>
      <c r="J1415" s="257"/>
      <c r="K1415" s="257"/>
    </row>
    <row r="1416" customFormat="false" ht="15.6" hidden="false" customHeight="true" outlineLevel="0" collapsed="false">
      <c r="A1416" s="149" t="n">
        <v>1396</v>
      </c>
      <c r="B1416" s="153" t="s">
        <v>16384</v>
      </c>
      <c r="C1416" s="149" t="s">
        <v>17</v>
      </c>
      <c r="D1416" s="153" t="s">
        <v>17614</v>
      </c>
      <c r="E1416" s="253" t="s">
        <v>134</v>
      </c>
      <c r="F1416" s="152" t="n">
        <v>822.07</v>
      </c>
      <c r="G1416" s="254" t="s">
        <v>17025</v>
      </c>
      <c r="H1416" s="153" t="s">
        <v>17615</v>
      </c>
      <c r="I1416" s="255" t="n">
        <v>35023</v>
      </c>
      <c r="J1416" s="257"/>
      <c r="K1416" s="257"/>
    </row>
    <row r="1417" customFormat="false" ht="15.6" hidden="false" customHeight="true" outlineLevel="0" collapsed="false">
      <c r="A1417" s="149" t="n">
        <v>1397</v>
      </c>
      <c r="B1417" s="153" t="s">
        <v>16384</v>
      </c>
      <c r="C1417" s="149" t="s">
        <v>17</v>
      </c>
      <c r="D1417" s="153" t="s">
        <v>17616</v>
      </c>
      <c r="E1417" s="253" t="s">
        <v>17617</v>
      </c>
      <c r="F1417" s="152" t="n">
        <v>2195.26</v>
      </c>
      <c r="G1417" s="254" t="s">
        <v>17025</v>
      </c>
      <c r="H1417" s="153" t="s">
        <v>17618</v>
      </c>
      <c r="I1417" s="255" t="n">
        <v>32925</v>
      </c>
      <c r="J1417" s="257"/>
      <c r="K1417" s="257"/>
    </row>
    <row r="1418" customFormat="false" ht="15.6" hidden="false" customHeight="true" outlineLevel="0" collapsed="false">
      <c r="A1418" s="149" t="n">
        <v>1398</v>
      </c>
      <c r="B1418" s="153" t="s">
        <v>16384</v>
      </c>
      <c r="C1418" s="149" t="s">
        <v>17</v>
      </c>
      <c r="D1418" s="153" t="s">
        <v>17619</v>
      </c>
      <c r="E1418" s="253" t="s">
        <v>17620</v>
      </c>
      <c r="F1418" s="152" t="n">
        <v>3567.89</v>
      </c>
      <c r="G1418" s="254" t="s">
        <v>17025</v>
      </c>
      <c r="H1418" s="153" t="s">
        <v>17621</v>
      </c>
      <c r="I1418" s="255" t="n">
        <v>31829</v>
      </c>
      <c r="J1418" s="257"/>
      <c r="K1418" s="257"/>
    </row>
    <row r="1419" customFormat="false" ht="15.6" hidden="false" customHeight="true" outlineLevel="0" collapsed="false">
      <c r="A1419" s="149" t="n">
        <v>1399</v>
      </c>
      <c r="B1419" s="153" t="s">
        <v>16384</v>
      </c>
      <c r="C1419" s="149" t="s">
        <v>17</v>
      </c>
      <c r="D1419" s="153" t="s">
        <v>17622</v>
      </c>
      <c r="E1419" s="253" t="s">
        <v>17623</v>
      </c>
      <c r="F1419" s="152" t="n">
        <v>1975.16</v>
      </c>
      <c r="G1419" s="254" t="s">
        <v>17025</v>
      </c>
      <c r="H1419" s="153" t="s">
        <v>17624</v>
      </c>
      <c r="I1419" s="255" t="n">
        <v>33426</v>
      </c>
      <c r="J1419" s="257"/>
      <c r="K1419" s="257"/>
    </row>
    <row r="1420" customFormat="false" ht="15.6" hidden="false" customHeight="true" outlineLevel="0" collapsed="false">
      <c r="A1420" s="149" t="n">
        <v>1400</v>
      </c>
      <c r="B1420" s="153" t="s">
        <v>16384</v>
      </c>
      <c r="C1420" s="149" t="s">
        <v>17</v>
      </c>
      <c r="D1420" s="153" t="s">
        <v>17625</v>
      </c>
      <c r="E1420" s="253" t="s">
        <v>17626</v>
      </c>
      <c r="F1420" s="152" t="n">
        <v>10874.54</v>
      </c>
      <c r="G1420" s="254" t="s">
        <v>17025</v>
      </c>
      <c r="H1420" s="153" t="s">
        <v>17627</v>
      </c>
      <c r="I1420" s="255" t="n">
        <v>32260</v>
      </c>
      <c r="J1420" s="257"/>
      <c r="K1420" s="257"/>
    </row>
    <row r="1421" customFormat="false" ht="15.6" hidden="false" customHeight="true" outlineLevel="0" collapsed="false">
      <c r="A1421" s="149" t="n">
        <v>1401</v>
      </c>
      <c r="B1421" s="153" t="s">
        <v>16384</v>
      </c>
      <c r="C1421" s="149" t="s">
        <v>17</v>
      </c>
      <c r="D1421" s="153" t="s">
        <v>17628</v>
      </c>
      <c r="E1421" s="253" t="s">
        <v>17629</v>
      </c>
      <c r="F1421" s="152" t="n">
        <v>21167.44</v>
      </c>
      <c r="G1421" s="254" t="s">
        <v>17025</v>
      </c>
      <c r="H1421" s="153" t="s">
        <v>17630</v>
      </c>
      <c r="I1421" s="255" t="n">
        <v>35205</v>
      </c>
      <c r="J1421" s="257"/>
      <c r="K1421" s="257"/>
    </row>
    <row r="1422" customFormat="false" ht="15.6" hidden="false" customHeight="true" outlineLevel="0" collapsed="false">
      <c r="A1422" s="149" t="n">
        <v>1402</v>
      </c>
      <c r="B1422" s="153" t="s">
        <v>16384</v>
      </c>
      <c r="C1422" s="149" t="s">
        <v>17</v>
      </c>
      <c r="D1422" s="153" t="s">
        <v>17631</v>
      </c>
      <c r="E1422" s="253"/>
      <c r="F1422" s="152" t="n">
        <v>27095.75</v>
      </c>
      <c r="G1422" s="254" t="s">
        <v>17025</v>
      </c>
      <c r="H1422" s="153" t="s">
        <v>17632</v>
      </c>
      <c r="I1422" s="255" t="n">
        <v>32622</v>
      </c>
      <c r="J1422" s="257"/>
      <c r="K1422" s="257"/>
    </row>
    <row r="1423" customFormat="false" ht="15.6" hidden="false" customHeight="true" outlineLevel="0" collapsed="false">
      <c r="A1423" s="149" t="n">
        <v>1403</v>
      </c>
      <c r="B1423" s="153" t="s">
        <v>16384</v>
      </c>
      <c r="C1423" s="149" t="s">
        <v>17</v>
      </c>
      <c r="D1423" s="153" t="s">
        <v>17633</v>
      </c>
      <c r="E1423" s="253" t="s">
        <v>17634</v>
      </c>
      <c r="F1423" s="152" t="n">
        <v>124.41</v>
      </c>
      <c r="G1423" s="254" t="s">
        <v>17025</v>
      </c>
      <c r="H1423" s="153" t="s">
        <v>17635</v>
      </c>
      <c r="I1423" s="255" t="n">
        <v>33005</v>
      </c>
      <c r="J1423" s="257"/>
      <c r="K1423" s="257"/>
    </row>
    <row r="1424" customFormat="false" ht="15.6" hidden="false" customHeight="true" outlineLevel="0" collapsed="false">
      <c r="A1424" s="149" t="n">
        <v>1404</v>
      </c>
      <c r="B1424" s="153" t="s">
        <v>16384</v>
      </c>
      <c r="C1424" s="149" t="s">
        <v>17</v>
      </c>
      <c r="D1424" s="153" t="s">
        <v>17636</v>
      </c>
      <c r="E1424" s="253" t="s">
        <v>17637</v>
      </c>
      <c r="F1424" s="152" t="n">
        <v>1814.26</v>
      </c>
      <c r="G1424" s="254" t="s">
        <v>17025</v>
      </c>
      <c r="H1424" s="153" t="s">
        <v>17638</v>
      </c>
      <c r="I1424" s="255" t="n">
        <v>33443</v>
      </c>
      <c r="J1424" s="257"/>
      <c r="K1424" s="257"/>
    </row>
    <row r="1425" customFormat="false" ht="15.6" hidden="false" customHeight="true" outlineLevel="0" collapsed="false">
      <c r="A1425" s="149" t="n">
        <v>1405</v>
      </c>
      <c r="B1425" s="153" t="s">
        <v>16384</v>
      </c>
      <c r="C1425" s="149" t="s">
        <v>17</v>
      </c>
      <c r="D1425" s="153" t="s">
        <v>17639</v>
      </c>
      <c r="E1425" s="253" t="s">
        <v>17637</v>
      </c>
      <c r="F1425" s="152" t="n">
        <v>4131.61</v>
      </c>
      <c r="G1425" s="254" t="s">
        <v>17025</v>
      </c>
      <c r="H1425" s="153" t="s">
        <v>17640</v>
      </c>
      <c r="I1425" s="255" t="n">
        <v>33443</v>
      </c>
      <c r="J1425" s="257"/>
      <c r="K1425" s="257"/>
    </row>
    <row r="1426" customFormat="false" ht="15.6" hidden="false" customHeight="true" outlineLevel="0" collapsed="false">
      <c r="A1426" s="149" t="n">
        <v>1406</v>
      </c>
      <c r="B1426" s="153" t="s">
        <v>16384</v>
      </c>
      <c r="C1426" s="149" t="s">
        <v>17</v>
      </c>
      <c r="D1426" s="153" t="s">
        <v>17641</v>
      </c>
      <c r="E1426" s="253" t="s">
        <v>17642</v>
      </c>
      <c r="F1426" s="152" t="n">
        <v>6494.38</v>
      </c>
      <c r="G1426" s="254" t="s">
        <v>17025</v>
      </c>
      <c r="H1426" s="153" t="s">
        <v>17643</v>
      </c>
      <c r="I1426" s="255" t="n">
        <v>31895</v>
      </c>
      <c r="J1426" s="257"/>
      <c r="K1426" s="257"/>
    </row>
    <row r="1427" customFormat="false" ht="23.25" hidden="false" customHeight="true" outlineLevel="0" collapsed="false">
      <c r="A1427" s="149" t="n">
        <v>1407</v>
      </c>
      <c r="B1427" s="153" t="s">
        <v>16384</v>
      </c>
      <c r="C1427" s="149" t="s">
        <v>17</v>
      </c>
      <c r="D1427" s="153" t="s">
        <v>17644</v>
      </c>
      <c r="E1427" s="253" t="s">
        <v>17645</v>
      </c>
      <c r="F1427" s="152" t="n">
        <v>340.63</v>
      </c>
      <c r="G1427" s="254" t="s">
        <v>17025</v>
      </c>
      <c r="H1427" s="153" t="s">
        <v>17646</v>
      </c>
      <c r="I1427" s="255" t="n">
        <v>32905</v>
      </c>
      <c r="J1427" s="257"/>
      <c r="K1427" s="257"/>
    </row>
    <row r="1428" customFormat="false" ht="15.6" hidden="false" customHeight="true" outlineLevel="0" collapsed="false">
      <c r="A1428" s="149" t="n">
        <v>1408</v>
      </c>
      <c r="B1428" s="153" t="s">
        <v>16384</v>
      </c>
      <c r="C1428" s="149" t="s">
        <v>17</v>
      </c>
      <c r="D1428" s="153" t="s">
        <v>17647</v>
      </c>
      <c r="E1428" s="253" t="s">
        <v>17648</v>
      </c>
      <c r="F1428" s="152" t="n">
        <v>12641.56</v>
      </c>
      <c r="G1428" s="254" t="s">
        <v>17025</v>
      </c>
      <c r="H1428" s="153" t="s">
        <v>17649</v>
      </c>
      <c r="I1428" s="255" t="n">
        <v>33072</v>
      </c>
      <c r="J1428" s="257"/>
      <c r="K1428" s="257"/>
    </row>
    <row r="1429" customFormat="false" ht="15.6" hidden="false" customHeight="true" outlineLevel="0" collapsed="false">
      <c r="A1429" s="149" t="n">
        <v>1409</v>
      </c>
      <c r="B1429" s="153" t="s">
        <v>16384</v>
      </c>
      <c r="C1429" s="149" t="s">
        <v>17</v>
      </c>
      <c r="D1429" s="153" t="s">
        <v>17650</v>
      </c>
      <c r="E1429" s="253" t="s">
        <v>17651</v>
      </c>
      <c r="F1429" s="152" t="n">
        <v>1809.72</v>
      </c>
      <c r="G1429" s="254" t="s">
        <v>17025</v>
      </c>
      <c r="H1429" s="153" t="s">
        <v>17652</v>
      </c>
      <c r="I1429" s="255" t="n">
        <v>35400</v>
      </c>
      <c r="J1429" s="257"/>
      <c r="K1429" s="257"/>
    </row>
    <row r="1430" customFormat="false" ht="15.6" hidden="false" customHeight="true" outlineLevel="0" collapsed="false">
      <c r="A1430" s="149" t="n">
        <v>1410</v>
      </c>
      <c r="B1430" s="153" t="s">
        <v>16384</v>
      </c>
      <c r="C1430" s="149" t="s">
        <v>17</v>
      </c>
      <c r="D1430" s="153" t="s">
        <v>17653</v>
      </c>
      <c r="E1430" s="253" t="s">
        <v>17654</v>
      </c>
      <c r="F1430" s="152" t="n">
        <v>6649.49</v>
      </c>
      <c r="G1430" s="254" t="s">
        <v>17025</v>
      </c>
      <c r="H1430" s="153" t="s">
        <v>17655</v>
      </c>
      <c r="I1430" s="255" t="n">
        <v>31937</v>
      </c>
      <c r="J1430" s="257"/>
      <c r="K1430" s="257"/>
    </row>
    <row r="1431" customFormat="false" ht="15.6" hidden="false" customHeight="true" outlineLevel="0" collapsed="false">
      <c r="A1431" s="149" t="n">
        <v>1411</v>
      </c>
      <c r="B1431" s="153" t="s">
        <v>16384</v>
      </c>
      <c r="C1431" s="149" t="s">
        <v>17</v>
      </c>
      <c r="D1431" s="153" t="s">
        <v>17656</v>
      </c>
      <c r="E1431" s="253" t="s">
        <v>17657</v>
      </c>
      <c r="F1431" s="152" t="n">
        <v>6494.38</v>
      </c>
      <c r="G1431" s="254" t="s">
        <v>17025</v>
      </c>
      <c r="H1431" s="153" t="s">
        <v>17658</v>
      </c>
      <c r="I1431" s="255" t="n">
        <v>31930</v>
      </c>
      <c r="J1431" s="257"/>
      <c r="K1431" s="257"/>
    </row>
    <row r="1432" customFormat="false" ht="15.6" hidden="false" customHeight="true" outlineLevel="0" collapsed="false">
      <c r="A1432" s="149" t="n">
        <v>1412</v>
      </c>
      <c r="B1432" s="153" t="s">
        <v>16384</v>
      </c>
      <c r="C1432" s="149" t="s">
        <v>17</v>
      </c>
      <c r="D1432" s="153" t="s">
        <v>17659</v>
      </c>
      <c r="E1432" s="253" t="s">
        <v>17660</v>
      </c>
      <c r="F1432" s="152" t="n">
        <v>704.89</v>
      </c>
      <c r="G1432" s="254" t="s">
        <v>17025</v>
      </c>
      <c r="H1432" s="153" t="s">
        <v>17661</v>
      </c>
      <c r="I1432" s="255" t="n">
        <v>33440</v>
      </c>
      <c r="J1432" s="257"/>
      <c r="K1432" s="257"/>
    </row>
    <row r="1433" customFormat="false" ht="15.6" hidden="false" customHeight="true" outlineLevel="0" collapsed="false">
      <c r="A1433" s="149" t="n">
        <v>1413</v>
      </c>
      <c r="B1433" s="153" t="s">
        <v>16384</v>
      </c>
      <c r="C1433" s="149" t="s">
        <v>17</v>
      </c>
      <c r="D1433" s="153" t="s">
        <v>17662</v>
      </c>
      <c r="E1433" s="253" t="s">
        <v>712</v>
      </c>
      <c r="F1433" s="152" t="n">
        <v>20815.95</v>
      </c>
      <c r="G1433" s="254" t="s">
        <v>17025</v>
      </c>
      <c r="H1433" s="153" t="s">
        <v>17663</v>
      </c>
      <c r="I1433" s="255" t="n">
        <v>32250</v>
      </c>
      <c r="J1433" s="257"/>
      <c r="K1433" s="257"/>
    </row>
    <row r="1434" customFormat="false" ht="15.6" hidden="false" customHeight="true" outlineLevel="0" collapsed="false">
      <c r="A1434" s="149" t="n">
        <v>1414</v>
      </c>
      <c r="B1434" s="153" t="s">
        <v>16384</v>
      </c>
      <c r="C1434" s="149" t="s">
        <v>17</v>
      </c>
      <c r="D1434" s="153" t="s">
        <v>17664</v>
      </c>
      <c r="E1434" s="253" t="s">
        <v>17665</v>
      </c>
      <c r="F1434" s="152" t="n">
        <v>10412.82</v>
      </c>
      <c r="G1434" s="254" t="s">
        <v>17025</v>
      </c>
      <c r="H1434" s="153" t="s">
        <v>17666</v>
      </c>
      <c r="I1434" s="255" t="n">
        <v>32632</v>
      </c>
      <c r="J1434" s="257"/>
      <c r="K1434" s="257"/>
    </row>
    <row r="1435" customFormat="false" ht="15.6" hidden="false" customHeight="true" outlineLevel="0" collapsed="false">
      <c r="A1435" s="149" t="n">
        <v>1415</v>
      </c>
      <c r="B1435" s="153" t="s">
        <v>16384</v>
      </c>
      <c r="C1435" s="149" t="s">
        <v>17</v>
      </c>
      <c r="D1435" s="153" t="s">
        <v>17667</v>
      </c>
      <c r="E1435" s="253" t="s">
        <v>17668</v>
      </c>
      <c r="F1435" s="152" t="n">
        <v>7947.27</v>
      </c>
      <c r="G1435" s="254" t="s">
        <v>17025</v>
      </c>
      <c r="H1435" s="153" t="s">
        <v>17669</v>
      </c>
      <c r="I1435" s="255" t="n">
        <v>32755</v>
      </c>
      <c r="J1435" s="257"/>
      <c r="K1435" s="257"/>
    </row>
    <row r="1436" customFormat="false" ht="15.6" hidden="false" customHeight="true" outlineLevel="0" collapsed="false">
      <c r="A1436" s="149" t="n">
        <v>1416</v>
      </c>
      <c r="B1436" s="153" t="s">
        <v>16384</v>
      </c>
      <c r="C1436" s="149" t="s">
        <v>17</v>
      </c>
      <c r="D1436" s="153" t="s">
        <v>17670</v>
      </c>
      <c r="E1436" s="253" t="s">
        <v>17671</v>
      </c>
      <c r="F1436" s="152" t="n">
        <v>147.6</v>
      </c>
      <c r="G1436" s="254" t="s">
        <v>17025</v>
      </c>
      <c r="H1436" s="153" t="s">
        <v>17672</v>
      </c>
      <c r="I1436" s="255" t="n">
        <v>32915</v>
      </c>
      <c r="J1436" s="257"/>
      <c r="K1436" s="257"/>
    </row>
    <row r="1437" customFormat="false" ht="15.6" hidden="false" customHeight="true" outlineLevel="0" collapsed="false">
      <c r="A1437" s="149" t="n">
        <v>1417</v>
      </c>
      <c r="B1437" s="153" t="s">
        <v>16384</v>
      </c>
      <c r="C1437" s="149" t="s">
        <v>17</v>
      </c>
      <c r="D1437" s="153" t="s">
        <v>17673</v>
      </c>
      <c r="E1437" s="253" t="s">
        <v>17674</v>
      </c>
      <c r="F1437" s="152" t="n">
        <v>6515.31</v>
      </c>
      <c r="G1437" s="254" t="s">
        <v>17025</v>
      </c>
      <c r="H1437" s="153" t="s">
        <v>17675</v>
      </c>
      <c r="I1437" s="255" t="n">
        <v>33428</v>
      </c>
      <c r="J1437" s="257"/>
      <c r="K1437" s="257"/>
    </row>
    <row r="1438" customFormat="false" ht="15.6" hidden="false" customHeight="true" outlineLevel="0" collapsed="false">
      <c r="A1438" s="149" t="n">
        <v>1418</v>
      </c>
      <c r="B1438" s="153" t="s">
        <v>16384</v>
      </c>
      <c r="C1438" s="149" t="s">
        <v>17</v>
      </c>
      <c r="D1438" s="153" t="s">
        <v>17676</v>
      </c>
      <c r="E1438" s="253" t="s">
        <v>17677</v>
      </c>
      <c r="F1438" s="152" t="n">
        <v>13308.18</v>
      </c>
      <c r="G1438" s="254" t="s">
        <v>17025</v>
      </c>
      <c r="H1438" s="153" t="s">
        <v>17678</v>
      </c>
      <c r="I1438" s="255" t="n">
        <v>32263</v>
      </c>
      <c r="J1438" s="257"/>
      <c r="K1438" s="257"/>
    </row>
    <row r="1439" customFormat="false" ht="15.6" hidden="false" customHeight="true" outlineLevel="0" collapsed="false">
      <c r="A1439" s="149" t="n">
        <v>1419</v>
      </c>
      <c r="B1439" s="153" t="s">
        <v>16384</v>
      </c>
      <c r="C1439" s="149" t="s">
        <v>17</v>
      </c>
      <c r="D1439" s="153" t="s">
        <v>11207</v>
      </c>
      <c r="E1439" s="253" t="s">
        <v>17679</v>
      </c>
      <c r="F1439" s="152" t="n">
        <v>2181.62</v>
      </c>
      <c r="G1439" s="254" t="s">
        <v>17025</v>
      </c>
      <c r="H1439" s="153" t="s">
        <v>17680</v>
      </c>
      <c r="I1439" s="255" t="n">
        <v>33490</v>
      </c>
      <c r="J1439" s="257"/>
      <c r="K1439" s="257"/>
    </row>
    <row r="1440" customFormat="false" ht="15.6" hidden="false" customHeight="true" outlineLevel="0" collapsed="false">
      <c r="A1440" s="149" t="n">
        <v>1420</v>
      </c>
      <c r="B1440" s="153" t="s">
        <v>16384</v>
      </c>
      <c r="C1440" s="149" t="s">
        <v>17</v>
      </c>
      <c r="D1440" s="153" t="s">
        <v>2350</v>
      </c>
      <c r="E1440" s="253" t="s">
        <v>17681</v>
      </c>
      <c r="F1440" s="152" t="n">
        <v>6703.47</v>
      </c>
      <c r="G1440" s="254" t="s">
        <v>17025</v>
      </c>
      <c r="H1440" s="153" t="s">
        <v>17682</v>
      </c>
      <c r="I1440" s="255" t="n">
        <v>33428</v>
      </c>
      <c r="J1440" s="257"/>
      <c r="K1440" s="257"/>
    </row>
    <row r="1441" customFormat="false" ht="15.6" hidden="false" customHeight="true" outlineLevel="0" collapsed="false">
      <c r="A1441" s="149" t="n">
        <v>1421</v>
      </c>
      <c r="B1441" s="153" t="s">
        <v>16384</v>
      </c>
      <c r="C1441" s="149" t="s">
        <v>17</v>
      </c>
      <c r="D1441" s="153" t="s">
        <v>17683</v>
      </c>
      <c r="E1441" s="253" t="s">
        <v>17684</v>
      </c>
      <c r="F1441" s="152" t="n">
        <v>3012.92</v>
      </c>
      <c r="G1441" s="254" t="s">
        <v>17025</v>
      </c>
      <c r="H1441" s="153" t="s">
        <v>17685</v>
      </c>
      <c r="I1441" s="255" t="n">
        <v>34702</v>
      </c>
      <c r="J1441" s="257"/>
      <c r="K1441" s="257"/>
    </row>
    <row r="1442" customFormat="false" ht="25.5" hidden="false" customHeight="true" outlineLevel="0" collapsed="false">
      <c r="A1442" s="149" t="n">
        <v>1422</v>
      </c>
      <c r="B1442" s="153" t="s">
        <v>16384</v>
      </c>
      <c r="C1442" s="149" t="s">
        <v>17</v>
      </c>
      <c r="D1442" s="153" t="s">
        <v>17686</v>
      </c>
      <c r="E1442" s="253" t="s">
        <v>17687</v>
      </c>
      <c r="F1442" s="152" t="n">
        <v>10021.87</v>
      </c>
      <c r="G1442" s="254" t="s">
        <v>17025</v>
      </c>
      <c r="H1442" s="153" t="s">
        <v>17688</v>
      </c>
      <c r="I1442" s="255" t="n">
        <v>32951</v>
      </c>
      <c r="J1442" s="257"/>
      <c r="K1442" s="257"/>
    </row>
    <row r="1443" customFormat="false" ht="15.6" hidden="false" customHeight="true" outlineLevel="0" collapsed="false">
      <c r="A1443" s="149" t="n">
        <v>1423</v>
      </c>
      <c r="B1443" s="153" t="s">
        <v>16384</v>
      </c>
      <c r="C1443" s="149" t="s">
        <v>17</v>
      </c>
      <c r="D1443" s="153" t="s">
        <v>17689</v>
      </c>
      <c r="E1443" s="253" t="s">
        <v>17690</v>
      </c>
      <c r="F1443" s="152" t="n">
        <v>6551.58</v>
      </c>
      <c r="G1443" s="254" t="s">
        <v>17025</v>
      </c>
      <c r="H1443" s="153" t="s">
        <v>17691</v>
      </c>
      <c r="I1443" s="255" t="n">
        <v>32854</v>
      </c>
      <c r="J1443" s="257"/>
      <c r="K1443" s="257"/>
    </row>
    <row r="1444" customFormat="false" ht="15.6" hidden="false" customHeight="true" outlineLevel="0" collapsed="false">
      <c r="A1444" s="149" t="n">
        <v>1424</v>
      </c>
      <c r="B1444" s="153" t="s">
        <v>16384</v>
      </c>
      <c r="C1444" s="149" t="s">
        <v>17</v>
      </c>
      <c r="D1444" s="153" t="s">
        <v>17692</v>
      </c>
      <c r="E1444" s="253" t="s">
        <v>17693</v>
      </c>
      <c r="F1444" s="152" t="n">
        <v>118.35</v>
      </c>
      <c r="G1444" s="254" t="s">
        <v>17025</v>
      </c>
      <c r="H1444" s="153" t="s">
        <v>17694</v>
      </c>
      <c r="I1444" s="255" t="n">
        <v>32995</v>
      </c>
      <c r="J1444" s="257"/>
      <c r="K1444" s="257"/>
    </row>
    <row r="1445" customFormat="false" ht="15.6" hidden="false" customHeight="true" outlineLevel="0" collapsed="false">
      <c r="A1445" s="149" t="n">
        <v>1425</v>
      </c>
      <c r="B1445" s="153" t="s">
        <v>16384</v>
      </c>
      <c r="C1445" s="149" t="s">
        <v>17</v>
      </c>
      <c r="D1445" s="153" t="s">
        <v>17695</v>
      </c>
      <c r="E1445" s="253" t="s">
        <v>17696</v>
      </c>
      <c r="F1445" s="152" t="n">
        <v>13390.34</v>
      </c>
      <c r="G1445" s="254" t="s">
        <v>17025</v>
      </c>
      <c r="H1445" s="153" t="s">
        <v>17697</v>
      </c>
      <c r="I1445" s="255" t="n">
        <v>33111</v>
      </c>
      <c r="J1445" s="257"/>
      <c r="K1445" s="257"/>
    </row>
    <row r="1446" customFormat="false" ht="15.6" hidden="false" customHeight="true" outlineLevel="0" collapsed="false">
      <c r="A1446" s="149" t="n">
        <v>1426</v>
      </c>
      <c r="B1446" s="153" t="s">
        <v>16384</v>
      </c>
      <c r="C1446" s="149" t="s">
        <v>17</v>
      </c>
      <c r="D1446" s="153" t="s">
        <v>17698</v>
      </c>
      <c r="E1446" s="253" t="s">
        <v>17699</v>
      </c>
      <c r="F1446" s="152" t="n">
        <v>2822.05</v>
      </c>
      <c r="G1446" s="254" t="s">
        <v>17025</v>
      </c>
      <c r="H1446" s="153" t="s">
        <v>17700</v>
      </c>
      <c r="I1446" s="255" t="n">
        <v>32600</v>
      </c>
      <c r="J1446" s="257"/>
      <c r="K1446" s="257"/>
    </row>
    <row r="1447" customFormat="false" ht="15.6" hidden="false" customHeight="true" outlineLevel="0" collapsed="false">
      <c r="A1447" s="149" t="n">
        <v>1427</v>
      </c>
      <c r="B1447" s="153" t="s">
        <v>16384</v>
      </c>
      <c r="C1447" s="149" t="s">
        <v>17</v>
      </c>
      <c r="D1447" s="153" t="s">
        <v>17701</v>
      </c>
      <c r="E1447" s="253" t="s">
        <v>17702</v>
      </c>
      <c r="F1447" s="152" t="n">
        <v>4389.66</v>
      </c>
      <c r="G1447" s="254" t="s">
        <v>17025</v>
      </c>
      <c r="H1447" s="153" t="s">
        <v>17703</v>
      </c>
      <c r="I1447" s="255" t="n">
        <v>33010</v>
      </c>
      <c r="J1447" s="257"/>
      <c r="K1447" s="257"/>
    </row>
    <row r="1448" customFormat="false" ht="15.6" hidden="false" customHeight="true" outlineLevel="0" collapsed="false">
      <c r="A1448" s="149" t="n">
        <v>1428</v>
      </c>
      <c r="B1448" s="153" t="s">
        <v>16384</v>
      </c>
      <c r="C1448" s="149" t="s">
        <v>17</v>
      </c>
      <c r="D1448" s="153" t="s">
        <v>17704</v>
      </c>
      <c r="E1448" s="253" t="s">
        <v>17705</v>
      </c>
      <c r="F1448" s="152" t="n">
        <v>328.31</v>
      </c>
      <c r="G1448" s="254" t="s">
        <v>17025</v>
      </c>
      <c r="H1448" s="153" t="s">
        <v>17706</v>
      </c>
      <c r="I1448" s="255" t="n">
        <v>33650</v>
      </c>
      <c r="J1448" s="257"/>
      <c r="K1448" s="257"/>
    </row>
    <row r="1449" customFormat="false" ht="15.6" hidden="false" customHeight="true" outlineLevel="0" collapsed="false">
      <c r="A1449" s="149" t="n">
        <v>1429</v>
      </c>
      <c r="B1449" s="153" t="s">
        <v>16384</v>
      </c>
      <c r="C1449" s="149" t="s">
        <v>17</v>
      </c>
      <c r="D1449" s="153" t="s">
        <v>17707</v>
      </c>
      <c r="E1449" s="253" t="s">
        <v>17708</v>
      </c>
      <c r="F1449" s="152" t="n">
        <v>204.82</v>
      </c>
      <c r="G1449" s="254" t="s">
        <v>17025</v>
      </c>
      <c r="H1449" s="153" t="s">
        <v>17709</v>
      </c>
      <c r="I1449" s="255" t="n">
        <v>32781</v>
      </c>
      <c r="J1449" s="257"/>
      <c r="K1449" s="257"/>
    </row>
    <row r="1450" customFormat="false" ht="15.6" hidden="false" customHeight="true" outlineLevel="0" collapsed="false">
      <c r="A1450" s="149" t="n">
        <v>1430</v>
      </c>
      <c r="B1450" s="153" t="s">
        <v>16384</v>
      </c>
      <c r="C1450" s="149" t="s">
        <v>17</v>
      </c>
      <c r="D1450" s="153" t="s">
        <v>17710</v>
      </c>
      <c r="E1450" s="253"/>
      <c r="F1450" s="152" t="n">
        <v>286.11</v>
      </c>
      <c r="G1450" s="254" t="s">
        <v>17025</v>
      </c>
      <c r="H1450" s="153" t="s">
        <v>17711</v>
      </c>
      <c r="I1450" s="255" t="n">
        <v>33236</v>
      </c>
      <c r="J1450" s="257"/>
      <c r="K1450" s="257"/>
    </row>
    <row r="1451" customFormat="false" ht="15.6" hidden="false" customHeight="true" outlineLevel="0" collapsed="false">
      <c r="A1451" s="149" t="n">
        <v>1431</v>
      </c>
      <c r="B1451" s="153" t="s">
        <v>16384</v>
      </c>
      <c r="C1451" s="149" t="s">
        <v>17</v>
      </c>
      <c r="D1451" s="153" t="s">
        <v>10622</v>
      </c>
      <c r="E1451" s="253" t="s">
        <v>17712</v>
      </c>
      <c r="F1451" s="152" t="n">
        <v>8191.3</v>
      </c>
      <c r="G1451" s="254" t="s">
        <v>17025</v>
      </c>
      <c r="H1451" s="153" t="s">
        <v>17713</v>
      </c>
      <c r="I1451" s="255" t="n">
        <v>32244</v>
      </c>
      <c r="J1451" s="257"/>
      <c r="K1451" s="257"/>
    </row>
    <row r="1452" customFormat="false" ht="15.6" hidden="false" customHeight="true" outlineLevel="0" collapsed="false">
      <c r="A1452" s="149" t="n">
        <v>1432</v>
      </c>
      <c r="B1452" s="153" t="s">
        <v>16384</v>
      </c>
      <c r="C1452" s="149" t="s">
        <v>17</v>
      </c>
      <c r="D1452" s="153" t="s">
        <v>17714</v>
      </c>
      <c r="E1452" s="253" t="s">
        <v>17715</v>
      </c>
      <c r="F1452" s="152" t="n">
        <v>9769.8</v>
      </c>
      <c r="G1452" s="254" t="s">
        <v>17025</v>
      </c>
      <c r="H1452" s="153" t="s">
        <v>17716</v>
      </c>
      <c r="I1452" s="255" t="n">
        <v>32499</v>
      </c>
      <c r="J1452" s="257"/>
      <c r="K1452" s="257"/>
    </row>
    <row r="1453" customFormat="false" ht="15.6" hidden="false" customHeight="true" outlineLevel="0" collapsed="false">
      <c r="A1453" s="149" t="n">
        <v>1433</v>
      </c>
      <c r="B1453" s="153" t="s">
        <v>16384</v>
      </c>
      <c r="C1453" s="149" t="s">
        <v>17</v>
      </c>
      <c r="D1453" s="153" t="s">
        <v>17717</v>
      </c>
      <c r="E1453" s="253" t="s">
        <v>17718</v>
      </c>
      <c r="F1453" s="152" t="n">
        <v>4727.43</v>
      </c>
      <c r="G1453" s="254" t="s">
        <v>17025</v>
      </c>
      <c r="H1453" s="153" t="s">
        <v>17719</v>
      </c>
      <c r="I1453" s="255" t="n">
        <v>32278</v>
      </c>
      <c r="J1453" s="257"/>
      <c r="K1453" s="257"/>
    </row>
    <row r="1454" customFormat="false" ht="15.6" hidden="false" customHeight="true" outlineLevel="0" collapsed="false">
      <c r="A1454" s="149" t="n">
        <v>1434</v>
      </c>
      <c r="B1454" s="153" t="s">
        <v>16384</v>
      </c>
      <c r="C1454" s="149" t="s">
        <v>17</v>
      </c>
      <c r="D1454" s="153" t="s">
        <v>9815</v>
      </c>
      <c r="E1454" s="253" t="s">
        <v>17720</v>
      </c>
      <c r="F1454" s="152" t="n">
        <v>11672.5</v>
      </c>
      <c r="G1454" s="254" t="s">
        <v>17025</v>
      </c>
      <c r="H1454" s="153" t="s">
        <v>17721</v>
      </c>
      <c r="I1454" s="255" t="n">
        <v>32224</v>
      </c>
      <c r="J1454" s="257"/>
      <c r="K1454" s="257"/>
    </row>
    <row r="1455" customFormat="false" ht="15.6" hidden="false" customHeight="true" outlineLevel="0" collapsed="false">
      <c r="A1455" s="149" t="n">
        <v>1435</v>
      </c>
      <c r="B1455" s="153" t="s">
        <v>16384</v>
      </c>
      <c r="C1455" s="149" t="s">
        <v>17</v>
      </c>
      <c r="D1455" s="153" t="s">
        <v>17722</v>
      </c>
      <c r="E1455" s="253" t="s">
        <v>17723</v>
      </c>
      <c r="F1455" s="152" t="n">
        <v>34836.49</v>
      </c>
      <c r="G1455" s="254" t="s">
        <v>17025</v>
      </c>
      <c r="H1455" s="153" t="s">
        <v>17724</v>
      </c>
      <c r="I1455" s="255" t="n">
        <v>32719</v>
      </c>
      <c r="J1455" s="257"/>
      <c r="K1455" s="257"/>
    </row>
    <row r="1456" customFormat="false" ht="15.6" hidden="false" customHeight="true" outlineLevel="0" collapsed="false">
      <c r="A1456" s="149" t="n">
        <v>1436</v>
      </c>
      <c r="B1456" s="153" t="s">
        <v>16384</v>
      </c>
      <c r="C1456" s="149" t="s">
        <v>17</v>
      </c>
      <c r="D1456" s="153" t="s">
        <v>17725</v>
      </c>
      <c r="E1456" s="253" t="s">
        <v>17726</v>
      </c>
      <c r="F1456" s="152" t="n">
        <v>394.52</v>
      </c>
      <c r="G1456" s="254" t="s">
        <v>17025</v>
      </c>
      <c r="H1456" s="153" t="s">
        <v>17727</v>
      </c>
      <c r="I1456" s="255" t="n">
        <v>32236</v>
      </c>
      <c r="J1456" s="257"/>
      <c r="K1456" s="257"/>
    </row>
    <row r="1457" customFormat="false" ht="15.6" hidden="false" customHeight="true" outlineLevel="0" collapsed="false">
      <c r="A1457" s="149" t="n">
        <v>1437</v>
      </c>
      <c r="B1457" s="153" t="s">
        <v>16384</v>
      </c>
      <c r="C1457" s="149" t="s">
        <v>17</v>
      </c>
      <c r="D1457" s="153" t="s">
        <v>17728</v>
      </c>
      <c r="E1457" s="253" t="s">
        <v>17729</v>
      </c>
      <c r="F1457" s="152" t="n">
        <v>97.36</v>
      </c>
      <c r="G1457" s="254" t="s">
        <v>17025</v>
      </c>
      <c r="H1457" s="153" t="s">
        <v>17730</v>
      </c>
      <c r="I1457" s="255" t="n">
        <v>34729</v>
      </c>
      <c r="J1457" s="257"/>
      <c r="K1457" s="257"/>
    </row>
    <row r="1458" customFormat="false" ht="15.6" hidden="false" customHeight="true" outlineLevel="0" collapsed="false">
      <c r="A1458" s="149" t="n">
        <v>1438</v>
      </c>
      <c r="B1458" s="153" t="s">
        <v>16384</v>
      </c>
      <c r="C1458" s="149" t="s">
        <v>17</v>
      </c>
      <c r="D1458" s="153" t="s">
        <v>17731</v>
      </c>
      <c r="E1458" s="253" t="s">
        <v>17732</v>
      </c>
      <c r="F1458" s="152" t="n">
        <v>404.97</v>
      </c>
      <c r="G1458" s="254" t="s">
        <v>17025</v>
      </c>
      <c r="H1458" s="153" t="s">
        <v>17733</v>
      </c>
      <c r="I1458" s="255" t="n">
        <v>32135</v>
      </c>
      <c r="J1458" s="257"/>
      <c r="K1458" s="257"/>
    </row>
    <row r="1459" customFormat="false" ht="15.6" hidden="false" customHeight="true" outlineLevel="0" collapsed="false">
      <c r="A1459" s="149" t="n">
        <v>1439</v>
      </c>
      <c r="B1459" s="153" t="s">
        <v>16384</v>
      </c>
      <c r="C1459" s="149" t="s">
        <v>17</v>
      </c>
      <c r="D1459" s="153" t="s">
        <v>17734</v>
      </c>
      <c r="E1459" s="253" t="s">
        <v>17735</v>
      </c>
      <c r="F1459" s="152" t="n">
        <v>3651.82</v>
      </c>
      <c r="G1459" s="254" t="s">
        <v>17025</v>
      </c>
      <c r="H1459" s="153" t="s">
        <v>17736</v>
      </c>
      <c r="I1459" s="255" t="n">
        <v>32707</v>
      </c>
      <c r="J1459" s="257"/>
      <c r="K1459" s="257"/>
    </row>
    <row r="1460" customFormat="false" ht="15.6" hidden="false" customHeight="true" outlineLevel="0" collapsed="false">
      <c r="A1460" s="149" t="n">
        <v>1440</v>
      </c>
      <c r="B1460" s="153" t="s">
        <v>16384</v>
      </c>
      <c r="C1460" s="149" t="s">
        <v>17</v>
      </c>
      <c r="D1460" s="153" t="s">
        <v>17737</v>
      </c>
      <c r="E1460" s="253" t="s">
        <v>17738</v>
      </c>
      <c r="F1460" s="152" t="n">
        <v>10594.67</v>
      </c>
      <c r="G1460" s="254" t="s">
        <v>17025</v>
      </c>
      <c r="H1460" s="153" t="s">
        <v>17739</v>
      </c>
      <c r="I1460" s="255" t="n">
        <v>33855</v>
      </c>
      <c r="J1460" s="257"/>
      <c r="K1460" s="257"/>
    </row>
    <row r="1461" customFormat="false" ht="15.6" hidden="false" customHeight="true" outlineLevel="0" collapsed="false">
      <c r="A1461" s="149" t="n">
        <v>1441</v>
      </c>
      <c r="B1461" s="153" t="s">
        <v>16384</v>
      </c>
      <c r="C1461" s="149" t="s">
        <v>17</v>
      </c>
      <c r="D1461" s="153" t="s">
        <v>17740</v>
      </c>
      <c r="E1461" s="253" t="s">
        <v>17741</v>
      </c>
      <c r="F1461" s="152" t="n">
        <v>1178.6</v>
      </c>
      <c r="G1461" s="254" t="s">
        <v>17025</v>
      </c>
      <c r="H1461" s="153" t="s">
        <v>17742</v>
      </c>
      <c r="I1461" s="255" t="n">
        <v>32848</v>
      </c>
      <c r="J1461" s="257"/>
      <c r="K1461" s="257"/>
    </row>
    <row r="1462" customFormat="false" ht="15.6" hidden="false" customHeight="true" outlineLevel="0" collapsed="false">
      <c r="A1462" s="149" t="n">
        <v>1442</v>
      </c>
      <c r="B1462" s="153" t="s">
        <v>16384</v>
      </c>
      <c r="C1462" s="149" t="s">
        <v>17</v>
      </c>
      <c r="D1462" s="153" t="s">
        <v>17743</v>
      </c>
      <c r="E1462" s="253" t="s">
        <v>17744</v>
      </c>
      <c r="F1462" s="152" t="n">
        <v>386.58</v>
      </c>
      <c r="G1462" s="254" t="s">
        <v>17025</v>
      </c>
      <c r="H1462" s="153" t="s">
        <v>17745</v>
      </c>
      <c r="I1462" s="255" t="n">
        <v>32322</v>
      </c>
      <c r="J1462" s="257"/>
      <c r="K1462" s="257"/>
    </row>
    <row r="1463" customFormat="false" ht="15.6" hidden="false" customHeight="true" outlineLevel="0" collapsed="false">
      <c r="A1463" s="149" t="n">
        <v>1443</v>
      </c>
      <c r="B1463" s="153" t="s">
        <v>16384</v>
      </c>
      <c r="C1463" s="149" t="s">
        <v>17</v>
      </c>
      <c r="D1463" s="153" t="s">
        <v>17746</v>
      </c>
      <c r="E1463" s="253" t="s">
        <v>17747</v>
      </c>
      <c r="F1463" s="152" t="n">
        <v>6828.47</v>
      </c>
      <c r="G1463" s="254" t="s">
        <v>17025</v>
      </c>
      <c r="H1463" s="153" t="s">
        <v>17748</v>
      </c>
      <c r="I1463" s="255" t="n">
        <v>32524</v>
      </c>
      <c r="J1463" s="257"/>
      <c r="K1463" s="257"/>
    </row>
    <row r="1464" customFormat="false" ht="15.6" hidden="false" customHeight="true" outlineLevel="0" collapsed="false">
      <c r="A1464" s="149" t="n">
        <v>1444</v>
      </c>
      <c r="B1464" s="153" t="s">
        <v>16384</v>
      </c>
      <c r="C1464" s="149" t="s">
        <v>17</v>
      </c>
      <c r="D1464" s="153" t="s">
        <v>17749</v>
      </c>
      <c r="E1464" s="253" t="s">
        <v>17750</v>
      </c>
      <c r="F1464" s="152" t="n">
        <v>2207.88</v>
      </c>
      <c r="G1464" s="254" t="s">
        <v>17025</v>
      </c>
      <c r="H1464" s="153" t="s">
        <v>17751</v>
      </c>
      <c r="I1464" s="255" t="n">
        <v>33169</v>
      </c>
      <c r="J1464" s="257"/>
      <c r="K1464" s="257"/>
    </row>
    <row r="1465" customFormat="false" ht="15.6" hidden="false" customHeight="true" outlineLevel="0" collapsed="false">
      <c r="A1465" s="149" t="n">
        <v>1445</v>
      </c>
      <c r="B1465" s="153" t="s">
        <v>16384</v>
      </c>
      <c r="C1465" s="149" t="s">
        <v>17</v>
      </c>
      <c r="D1465" s="153" t="s">
        <v>17752</v>
      </c>
      <c r="E1465" s="253" t="s">
        <v>17753</v>
      </c>
      <c r="F1465" s="152" t="n">
        <v>3022.1</v>
      </c>
      <c r="G1465" s="254" t="s">
        <v>17025</v>
      </c>
      <c r="H1465" s="153" t="s">
        <v>17754</v>
      </c>
      <c r="I1465" s="255" t="n">
        <v>34461</v>
      </c>
      <c r="J1465" s="257"/>
      <c r="K1465" s="257"/>
    </row>
    <row r="1466" customFormat="false" ht="15.6" hidden="false" customHeight="true" outlineLevel="0" collapsed="false">
      <c r="A1466" s="149" t="n">
        <v>1446</v>
      </c>
      <c r="B1466" s="153" t="s">
        <v>16384</v>
      </c>
      <c r="C1466" s="149" t="s">
        <v>17</v>
      </c>
      <c r="D1466" s="153" t="s">
        <v>17755</v>
      </c>
      <c r="E1466" s="253" t="s">
        <v>17756</v>
      </c>
      <c r="F1466" s="152" t="n">
        <v>2223.33</v>
      </c>
      <c r="G1466" s="254" t="s">
        <v>17025</v>
      </c>
      <c r="H1466" s="153" t="s">
        <v>17757</v>
      </c>
      <c r="I1466" s="255" t="n">
        <v>33716</v>
      </c>
      <c r="J1466" s="257"/>
      <c r="K1466" s="257"/>
    </row>
    <row r="1467" customFormat="false" ht="15.6" hidden="false" customHeight="true" outlineLevel="0" collapsed="false">
      <c r="A1467" s="149" t="n">
        <v>1447</v>
      </c>
      <c r="B1467" s="153" t="s">
        <v>16384</v>
      </c>
      <c r="C1467" s="149" t="s">
        <v>17</v>
      </c>
      <c r="D1467" s="153" t="s">
        <v>17758</v>
      </c>
      <c r="E1467" s="253" t="s">
        <v>17759</v>
      </c>
      <c r="F1467" s="152" t="n">
        <v>3161.25</v>
      </c>
      <c r="G1467" s="254" t="s">
        <v>17025</v>
      </c>
      <c r="H1467" s="153" t="s">
        <v>17760</v>
      </c>
      <c r="I1467" s="255" t="n">
        <v>35204</v>
      </c>
      <c r="J1467" s="257"/>
      <c r="K1467" s="257"/>
    </row>
    <row r="1468" customFormat="false" ht="15.6" hidden="false" customHeight="true" outlineLevel="0" collapsed="false">
      <c r="A1468" s="149" t="n">
        <v>1448</v>
      </c>
      <c r="B1468" s="153" t="s">
        <v>16384</v>
      </c>
      <c r="C1468" s="149" t="s">
        <v>17</v>
      </c>
      <c r="D1468" s="153" t="s">
        <v>17761</v>
      </c>
      <c r="E1468" s="253" t="s">
        <v>17762</v>
      </c>
      <c r="F1468" s="152" t="n">
        <v>6682.41</v>
      </c>
      <c r="G1468" s="254" t="s">
        <v>17025</v>
      </c>
      <c r="H1468" s="153" t="s">
        <v>17763</v>
      </c>
      <c r="I1468" s="255" t="n">
        <v>34856</v>
      </c>
      <c r="J1468" s="257"/>
      <c r="K1468" s="257"/>
    </row>
    <row r="1469" customFormat="false" ht="15.6" hidden="false" customHeight="true" outlineLevel="0" collapsed="false">
      <c r="A1469" s="149" t="n">
        <v>1449</v>
      </c>
      <c r="B1469" s="153" t="s">
        <v>16384</v>
      </c>
      <c r="C1469" s="149" t="s">
        <v>17</v>
      </c>
      <c r="D1469" s="153" t="s">
        <v>17764</v>
      </c>
      <c r="E1469" s="253" t="s">
        <v>17765</v>
      </c>
      <c r="F1469" s="152" t="n">
        <v>1888.67</v>
      </c>
      <c r="G1469" s="254" t="s">
        <v>17025</v>
      </c>
      <c r="H1469" s="153" t="s">
        <v>17766</v>
      </c>
      <c r="I1469" s="255" t="n">
        <v>33426</v>
      </c>
      <c r="J1469" s="257"/>
      <c r="K1469" s="257"/>
    </row>
    <row r="1470" customFormat="false" ht="15.6" hidden="false" customHeight="true" outlineLevel="0" collapsed="false">
      <c r="A1470" s="149" t="n">
        <v>1450</v>
      </c>
      <c r="B1470" s="153" t="s">
        <v>16384</v>
      </c>
      <c r="C1470" s="149" t="s">
        <v>17</v>
      </c>
      <c r="D1470" s="153" t="s">
        <v>17767</v>
      </c>
      <c r="E1470" s="253" t="s">
        <v>17768</v>
      </c>
      <c r="F1470" s="152" t="n">
        <v>3187.95</v>
      </c>
      <c r="G1470" s="254" t="s">
        <v>17025</v>
      </c>
      <c r="H1470" s="153" t="s">
        <v>17769</v>
      </c>
      <c r="I1470" s="255" t="n">
        <v>32183</v>
      </c>
      <c r="J1470" s="257"/>
      <c r="K1470" s="257"/>
    </row>
    <row r="1471" customFormat="false" ht="15.6" hidden="false" customHeight="true" outlineLevel="0" collapsed="false">
      <c r="A1471" s="149" t="n">
        <v>1451</v>
      </c>
      <c r="B1471" s="153" t="s">
        <v>16384</v>
      </c>
      <c r="C1471" s="149" t="s">
        <v>17</v>
      </c>
      <c r="D1471" s="153" t="s">
        <v>7415</v>
      </c>
      <c r="E1471" s="253" t="s">
        <v>17770</v>
      </c>
      <c r="F1471" s="152" t="n">
        <v>2984.27</v>
      </c>
      <c r="G1471" s="254" t="s">
        <v>17025</v>
      </c>
      <c r="H1471" s="153" t="s">
        <v>17771</v>
      </c>
      <c r="I1471" s="255" t="n">
        <v>33512</v>
      </c>
      <c r="J1471" s="257"/>
      <c r="K1471" s="257"/>
    </row>
    <row r="1472" customFormat="false" ht="15.6" hidden="false" customHeight="true" outlineLevel="0" collapsed="false">
      <c r="A1472" s="149" t="n">
        <v>1452</v>
      </c>
      <c r="B1472" s="153" t="s">
        <v>16384</v>
      </c>
      <c r="C1472" s="149" t="s">
        <v>17</v>
      </c>
      <c r="D1472" s="153" t="s">
        <v>17772</v>
      </c>
      <c r="E1472" s="253" t="s">
        <v>17773</v>
      </c>
      <c r="F1472" s="152" t="n">
        <v>490.75</v>
      </c>
      <c r="G1472" s="254" t="s">
        <v>17025</v>
      </c>
      <c r="H1472" s="153" t="s">
        <v>17774</v>
      </c>
      <c r="I1472" s="255" t="n">
        <v>32845</v>
      </c>
      <c r="J1472" s="257"/>
      <c r="K1472" s="257"/>
    </row>
    <row r="1473" customFormat="false" ht="15.6" hidden="false" customHeight="true" outlineLevel="0" collapsed="false">
      <c r="A1473" s="149" t="n">
        <v>1453</v>
      </c>
      <c r="B1473" s="153" t="s">
        <v>16384</v>
      </c>
      <c r="C1473" s="149" t="s">
        <v>17</v>
      </c>
      <c r="D1473" s="153" t="s">
        <v>17775</v>
      </c>
      <c r="E1473" s="253" t="s">
        <v>17776</v>
      </c>
      <c r="F1473" s="152" t="n">
        <v>438.17</v>
      </c>
      <c r="G1473" s="254" t="s">
        <v>17025</v>
      </c>
      <c r="H1473" s="153" t="s">
        <v>17777</v>
      </c>
      <c r="I1473" s="255" t="n">
        <v>33615</v>
      </c>
      <c r="J1473" s="257"/>
      <c r="K1473" s="257"/>
    </row>
    <row r="1474" customFormat="false" ht="15.6" hidden="false" customHeight="true" outlineLevel="0" collapsed="false">
      <c r="A1474" s="149" t="n">
        <v>1454</v>
      </c>
      <c r="B1474" s="153" t="s">
        <v>16384</v>
      </c>
      <c r="C1474" s="149" t="s">
        <v>17</v>
      </c>
      <c r="D1474" s="153" t="s">
        <v>17778</v>
      </c>
      <c r="E1474" s="253" t="s">
        <v>17779</v>
      </c>
      <c r="F1474" s="152" t="n">
        <v>83.12</v>
      </c>
      <c r="G1474" s="254" t="s">
        <v>17025</v>
      </c>
      <c r="H1474" s="153" t="s">
        <v>17780</v>
      </c>
      <c r="I1474" s="255" t="n">
        <v>33190</v>
      </c>
      <c r="J1474" s="257"/>
      <c r="K1474" s="257"/>
    </row>
    <row r="1475" customFormat="false" ht="15.6" hidden="false" customHeight="true" outlineLevel="0" collapsed="false">
      <c r="A1475" s="149" t="n">
        <v>1455</v>
      </c>
      <c r="B1475" s="153" t="s">
        <v>16384</v>
      </c>
      <c r="C1475" s="149" t="s">
        <v>17</v>
      </c>
      <c r="D1475" s="153" t="s">
        <v>17781</v>
      </c>
      <c r="E1475" s="253" t="s">
        <v>17782</v>
      </c>
      <c r="F1475" s="152" t="n">
        <v>9971.65</v>
      </c>
      <c r="G1475" s="254" t="s">
        <v>17025</v>
      </c>
      <c r="H1475" s="153" t="s">
        <v>17783</v>
      </c>
      <c r="I1475" s="255" t="n">
        <v>33506</v>
      </c>
      <c r="J1475" s="257"/>
      <c r="K1475" s="257"/>
    </row>
    <row r="1476" customFormat="false" ht="15.6" hidden="false" customHeight="true" outlineLevel="0" collapsed="false">
      <c r="A1476" s="149" t="n">
        <v>1456</v>
      </c>
      <c r="B1476" s="153" t="s">
        <v>16384</v>
      </c>
      <c r="C1476" s="149" t="s">
        <v>17</v>
      </c>
      <c r="D1476" s="153" t="s">
        <v>17784</v>
      </c>
      <c r="E1476" s="253" t="s">
        <v>17785</v>
      </c>
      <c r="F1476" s="152" t="n">
        <v>151.25</v>
      </c>
      <c r="G1476" s="254" t="s">
        <v>17025</v>
      </c>
      <c r="H1476" s="153" t="s">
        <v>17786</v>
      </c>
      <c r="I1476" s="255" t="n">
        <v>33500</v>
      </c>
      <c r="J1476" s="257"/>
      <c r="K1476" s="257"/>
    </row>
    <row r="1477" customFormat="false" ht="15.6" hidden="false" customHeight="true" outlineLevel="0" collapsed="false">
      <c r="A1477" s="149" t="n">
        <v>1457</v>
      </c>
      <c r="B1477" s="153" t="s">
        <v>16384</v>
      </c>
      <c r="C1477" s="149" t="s">
        <v>17</v>
      </c>
      <c r="D1477" s="153" t="s">
        <v>17787</v>
      </c>
      <c r="E1477" s="253" t="s">
        <v>17788</v>
      </c>
      <c r="F1477" s="152" t="n">
        <v>39366.02</v>
      </c>
      <c r="G1477" s="254" t="s">
        <v>17025</v>
      </c>
      <c r="H1477" s="153" t="s">
        <v>17789</v>
      </c>
      <c r="I1477" s="255" t="n">
        <v>32623</v>
      </c>
      <c r="J1477" s="257"/>
      <c r="K1477" s="257"/>
    </row>
    <row r="1478" customFormat="false" ht="15.6" hidden="false" customHeight="true" outlineLevel="0" collapsed="false">
      <c r="A1478" s="149" t="n">
        <v>1458</v>
      </c>
      <c r="B1478" s="153" t="s">
        <v>16384</v>
      </c>
      <c r="C1478" s="149" t="s">
        <v>17</v>
      </c>
      <c r="D1478" s="153" t="s">
        <v>17790</v>
      </c>
      <c r="E1478" s="253" t="s">
        <v>17791</v>
      </c>
      <c r="F1478" s="152" t="n">
        <v>8421.75</v>
      </c>
      <c r="G1478" s="254" t="s">
        <v>17025</v>
      </c>
      <c r="H1478" s="153" t="s">
        <v>17792</v>
      </c>
      <c r="I1478" s="255" t="n">
        <v>35201</v>
      </c>
      <c r="J1478" s="257"/>
      <c r="K1478" s="257"/>
    </row>
    <row r="1479" customFormat="false" ht="15.6" hidden="false" customHeight="true" outlineLevel="0" collapsed="false">
      <c r="A1479" s="149" t="n">
        <v>1459</v>
      </c>
      <c r="B1479" s="153" t="s">
        <v>16384</v>
      </c>
      <c r="C1479" s="149" t="s">
        <v>17</v>
      </c>
      <c r="D1479" s="153" t="s">
        <v>17793</v>
      </c>
      <c r="E1479" s="253" t="s">
        <v>17794</v>
      </c>
      <c r="F1479" s="152" t="n">
        <v>348.42</v>
      </c>
      <c r="G1479" s="254" t="s">
        <v>17025</v>
      </c>
      <c r="H1479" s="153" t="s">
        <v>17795</v>
      </c>
      <c r="I1479" s="255" t="n">
        <v>33190</v>
      </c>
      <c r="J1479" s="257"/>
      <c r="K1479" s="257"/>
    </row>
    <row r="1480" customFormat="false" ht="15.6" hidden="false" customHeight="true" outlineLevel="0" collapsed="false">
      <c r="A1480" s="149" t="n">
        <v>1460</v>
      </c>
      <c r="B1480" s="153" t="s">
        <v>16384</v>
      </c>
      <c r="C1480" s="149" t="s">
        <v>17</v>
      </c>
      <c r="D1480" s="153" t="s">
        <v>17796</v>
      </c>
      <c r="E1480" s="253" t="s">
        <v>17797</v>
      </c>
      <c r="F1480" s="152" t="n">
        <v>2487.54</v>
      </c>
      <c r="G1480" s="254" t="s">
        <v>17025</v>
      </c>
      <c r="H1480" s="153" t="s">
        <v>17798</v>
      </c>
      <c r="I1480" s="255" t="n">
        <v>33426</v>
      </c>
      <c r="J1480" s="257"/>
      <c r="K1480" s="257"/>
    </row>
    <row r="1481" customFormat="false" ht="15.6" hidden="false" customHeight="true" outlineLevel="0" collapsed="false">
      <c r="A1481" s="149" t="n">
        <v>1461</v>
      </c>
      <c r="B1481" s="153" t="s">
        <v>16384</v>
      </c>
      <c r="C1481" s="149" t="s">
        <v>17</v>
      </c>
      <c r="D1481" s="153" t="s">
        <v>17799</v>
      </c>
      <c r="E1481" s="253" t="s">
        <v>17800</v>
      </c>
      <c r="F1481" s="152" t="n">
        <v>6835.91</v>
      </c>
      <c r="G1481" s="254" t="s">
        <v>17025</v>
      </c>
      <c r="H1481" s="153" t="s">
        <v>17801</v>
      </c>
      <c r="I1481" s="255" t="n">
        <v>33463</v>
      </c>
      <c r="J1481" s="257"/>
      <c r="K1481" s="257"/>
    </row>
    <row r="1482" customFormat="false" ht="15.6" hidden="false" customHeight="true" outlineLevel="0" collapsed="false">
      <c r="A1482" s="149" t="n">
        <v>1462</v>
      </c>
      <c r="B1482" s="153" t="s">
        <v>16384</v>
      </c>
      <c r="C1482" s="149" t="s">
        <v>17</v>
      </c>
      <c r="D1482" s="153" t="s">
        <v>17802</v>
      </c>
      <c r="E1482" s="253" t="s">
        <v>17803</v>
      </c>
      <c r="F1482" s="152" t="n">
        <v>10478.92</v>
      </c>
      <c r="G1482" s="254" t="s">
        <v>17025</v>
      </c>
      <c r="H1482" s="153" t="s">
        <v>17804</v>
      </c>
      <c r="I1482" s="255" t="n">
        <v>32243</v>
      </c>
      <c r="J1482" s="257"/>
      <c r="K1482" s="257"/>
    </row>
    <row r="1483" customFormat="false" ht="15.6" hidden="false" customHeight="true" outlineLevel="0" collapsed="false">
      <c r="A1483" s="149" t="n">
        <v>1463</v>
      </c>
      <c r="B1483" s="153" t="s">
        <v>16384</v>
      </c>
      <c r="C1483" s="149" t="s">
        <v>17</v>
      </c>
      <c r="D1483" s="153" t="s">
        <v>17805</v>
      </c>
      <c r="E1483" s="253" t="s">
        <v>17806</v>
      </c>
      <c r="F1483" s="152" t="n">
        <v>8215.67</v>
      </c>
      <c r="G1483" s="254" t="s">
        <v>17025</v>
      </c>
      <c r="H1483" s="153" t="s">
        <v>17807</v>
      </c>
      <c r="I1483" s="255" t="n">
        <v>32435</v>
      </c>
      <c r="J1483" s="257"/>
      <c r="K1483" s="257"/>
    </row>
    <row r="1484" customFormat="false" ht="15.6" hidden="false" customHeight="true" outlineLevel="0" collapsed="false">
      <c r="A1484" s="149" t="n">
        <v>1464</v>
      </c>
      <c r="B1484" s="153" t="s">
        <v>16384</v>
      </c>
      <c r="C1484" s="149" t="s">
        <v>17</v>
      </c>
      <c r="D1484" s="153" t="s">
        <v>17808</v>
      </c>
      <c r="E1484" s="253" t="s">
        <v>17809</v>
      </c>
      <c r="F1484" s="152" t="n">
        <v>10784.91</v>
      </c>
      <c r="G1484" s="254" t="s">
        <v>17025</v>
      </c>
      <c r="H1484" s="153" t="s">
        <v>17810</v>
      </c>
      <c r="I1484" s="255" t="n">
        <v>32261</v>
      </c>
      <c r="J1484" s="257"/>
      <c r="K1484" s="257"/>
    </row>
    <row r="1485" customFormat="false" ht="15.6" hidden="false" customHeight="true" outlineLevel="0" collapsed="false">
      <c r="A1485" s="149" t="n">
        <v>1465</v>
      </c>
      <c r="B1485" s="153" t="s">
        <v>16384</v>
      </c>
      <c r="C1485" s="149" t="s">
        <v>17</v>
      </c>
      <c r="D1485" s="153" t="s">
        <v>17811</v>
      </c>
      <c r="E1485" s="253" t="s">
        <v>17812</v>
      </c>
      <c r="F1485" s="152" t="n">
        <v>2228.75</v>
      </c>
      <c r="G1485" s="254" t="s">
        <v>17025</v>
      </c>
      <c r="H1485" s="153" t="s">
        <v>17813</v>
      </c>
      <c r="I1485" s="255" t="n">
        <v>33063</v>
      </c>
      <c r="J1485" s="257"/>
      <c r="K1485" s="257"/>
    </row>
    <row r="1486" customFormat="false" ht="15.6" hidden="false" customHeight="true" outlineLevel="0" collapsed="false">
      <c r="A1486" s="149" t="n">
        <v>1466</v>
      </c>
      <c r="B1486" s="153" t="s">
        <v>16384</v>
      </c>
      <c r="C1486" s="149" t="s">
        <v>17</v>
      </c>
      <c r="D1486" s="153" t="s">
        <v>17814</v>
      </c>
      <c r="E1486" s="253" t="s">
        <v>17815</v>
      </c>
      <c r="F1486" s="152" t="n">
        <v>12349.5</v>
      </c>
      <c r="G1486" s="254" t="s">
        <v>17025</v>
      </c>
      <c r="H1486" s="153" t="s">
        <v>17816</v>
      </c>
      <c r="I1486" s="255" t="n">
        <v>33157</v>
      </c>
      <c r="J1486" s="257"/>
      <c r="K1486" s="257"/>
    </row>
    <row r="1487" customFormat="false" ht="15.6" hidden="false" customHeight="true" outlineLevel="0" collapsed="false">
      <c r="A1487" s="149" t="n">
        <v>1467</v>
      </c>
      <c r="B1487" s="153" t="s">
        <v>16384</v>
      </c>
      <c r="C1487" s="149" t="s">
        <v>17</v>
      </c>
      <c r="D1487" s="153" t="s">
        <v>17817</v>
      </c>
      <c r="E1487" s="253" t="s">
        <v>17818</v>
      </c>
      <c r="F1487" s="152" t="n">
        <v>102.63</v>
      </c>
      <c r="G1487" s="254" t="s">
        <v>17025</v>
      </c>
      <c r="H1487" s="153" t="s">
        <v>17819</v>
      </c>
      <c r="I1487" s="255" t="n">
        <v>33509</v>
      </c>
      <c r="J1487" s="257"/>
      <c r="K1487" s="257"/>
    </row>
    <row r="1488" customFormat="false" ht="15.6" hidden="false" customHeight="true" outlineLevel="0" collapsed="false">
      <c r="A1488" s="149" t="n">
        <v>1468</v>
      </c>
      <c r="B1488" s="153" t="s">
        <v>16384</v>
      </c>
      <c r="C1488" s="149" t="s">
        <v>17</v>
      </c>
      <c r="D1488" s="153" t="s">
        <v>17820</v>
      </c>
      <c r="E1488" s="253" t="s">
        <v>17821</v>
      </c>
      <c r="F1488" s="152" t="n">
        <v>6753.38</v>
      </c>
      <c r="G1488" s="254" t="s">
        <v>17025</v>
      </c>
      <c r="H1488" s="153" t="s">
        <v>17822</v>
      </c>
      <c r="I1488" s="255" t="n">
        <v>32771</v>
      </c>
      <c r="J1488" s="257"/>
      <c r="K1488" s="257"/>
    </row>
    <row r="1489" customFormat="false" ht="15.6" hidden="false" customHeight="true" outlineLevel="0" collapsed="false">
      <c r="A1489" s="149" t="n">
        <v>1469</v>
      </c>
      <c r="B1489" s="153" t="s">
        <v>16384</v>
      </c>
      <c r="C1489" s="149" t="s">
        <v>17</v>
      </c>
      <c r="D1489" s="153" t="s">
        <v>17823</v>
      </c>
      <c r="E1489" s="253" t="s">
        <v>17824</v>
      </c>
      <c r="F1489" s="152" t="n">
        <v>10187.24</v>
      </c>
      <c r="G1489" s="254" t="s">
        <v>17025</v>
      </c>
      <c r="H1489" s="153" t="s">
        <v>17825</v>
      </c>
      <c r="I1489" s="255" t="n">
        <v>32926</v>
      </c>
      <c r="J1489" s="257"/>
      <c r="K1489" s="257"/>
    </row>
    <row r="1490" customFormat="false" ht="15.6" hidden="false" customHeight="true" outlineLevel="0" collapsed="false">
      <c r="A1490" s="149" t="n">
        <v>1470</v>
      </c>
      <c r="B1490" s="153" t="s">
        <v>16384</v>
      </c>
      <c r="C1490" s="149" t="s">
        <v>17</v>
      </c>
      <c r="D1490" s="153" t="s">
        <v>17826</v>
      </c>
      <c r="E1490" s="253" t="s">
        <v>17827</v>
      </c>
      <c r="F1490" s="152" t="n">
        <v>11929.03</v>
      </c>
      <c r="G1490" s="254" t="s">
        <v>17025</v>
      </c>
      <c r="H1490" s="153" t="s">
        <v>17828</v>
      </c>
      <c r="I1490" s="255" t="n">
        <v>32823</v>
      </c>
      <c r="J1490" s="257"/>
      <c r="K1490" s="257"/>
    </row>
    <row r="1491" customFormat="false" ht="15.6" hidden="false" customHeight="true" outlineLevel="0" collapsed="false">
      <c r="A1491" s="149" t="n">
        <v>1471</v>
      </c>
      <c r="B1491" s="153" t="s">
        <v>16384</v>
      </c>
      <c r="C1491" s="149" t="s">
        <v>17</v>
      </c>
      <c r="D1491" s="153" t="s">
        <v>17829</v>
      </c>
      <c r="E1491" s="253" t="s">
        <v>17830</v>
      </c>
      <c r="F1491" s="152" t="n">
        <v>8829.14</v>
      </c>
      <c r="G1491" s="254" t="s">
        <v>17025</v>
      </c>
      <c r="H1491" s="153" t="s">
        <v>17831</v>
      </c>
      <c r="I1491" s="255" t="n">
        <v>32309</v>
      </c>
      <c r="J1491" s="257"/>
      <c r="K1491" s="257"/>
    </row>
    <row r="1492" customFormat="false" ht="15.6" hidden="false" customHeight="true" outlineLevel="0" collapsed="false">
      <c r="A1492" s="149" t="n">
        <v>1472</v>
      </c>
      <c r="B1492" s="153" t="s">
        <v>16384</v>
      </c>
      <c r="C1492" s="149" t="s">
        <v>17</v>
      </c>
      <c r="D1492" s="153" t="s">
        <v>17832</v>
      </c>
      <c r="E1492" s="253" t="s">
        <v>17833</v>
      </c>
      <c r="F1492" s="152" t="n">
        <v>6822.71</v>
      </c>
      <c r="G1492" s="254" t="s">
        <v>17025</v>
      </c>
      <c r="H1492" s="153" t="s">
        <v>17834</v>
      </c>
      <c r="I1492" s="255" t="n">
        <v>33695</v>
      </c>
      <c r="J1492" s="257"/>
      <c r="K1492" s="257"/>
    </row>
    <row r="1493" customFormat="false" ht="15.6" hidden="false" customHeight="true" outlineLevel="0" collapsed="false">
      <c r="A1493" s="149" t="n">
        <v>1473</v>
      </c>
      <c r="B1493" s="153" t="s">
        <v>16384</v>
      </c>
      <c r="C1493" s="149" t="s">
        <v>17</v>
      </c>
      <c r="D1493" s="153" t="s">
        <v>17835</v>
      </c>
      <c r="E1493" s="253" t="s">
        <v>17836</v>
      </c>
      <c r="F1493" s="152" t="n">
        <v>2186.49</v>
      </c>
      <c r="G1493" s="254" t="s">
        <v>17025</v>
      </c>
      <c r="H1493" s="153" t="s">
        <v>17837</v>
      </c>
      <c r="I1493" s="255" t="n">
        <v>33429</v>
      </c>
      <c r="J1493" s="257"/>
      <c r="K1493" s="257"/>
    </row>
    <row r="1494" customFormat="false" ht="15.6" hidden="false" customHeight="true" outlineLevel="0" collapsed="false">
      <c r="A1494" s="149" t="n">
        <v>1474</v>
      </c>
      <c r="B1494" s="153" t="s">
        <v>16384</v>
      </c>
      <c r="C1494" s="149" t="s">
        <v>17</v>
      </c>
      <c r="D1494" s="153" t="s">
        <v>17838</v>
      </c>
      <c r="E1494" s="253" t="s">
        <v>17839</v>
      </c>
      <c r="F1494" s="152" t="n">
        <v>415.74</v>
      </c>
      <c r="G1494" s="254" t="s">
        <v>17025</v>
      </c>
      <c r="H1494" s="153" t="s">
        <v>17840</v>
      </c>
      <c r="I1494" s="255" t="n">
        <v>33469</v>
      </c>
      <c r="J1494" s="257"/>
      <c r="K1494" s="257"/>
    </row>
    <row r="1495" customFormat="false" ht="15.6" hidden="false" customHeight="true" outlineLevel="0" collapsed="false">
      <c r="A1495" s="149" t="n">
        <v>1475</v>
      </c>
      <c r="B1495" s="153" t="s">
        <v>16384</v>
      </c>
      <c r="C1495" s="149" t="s">
        <v>17</v>
      </c>
      <c r="D1495" s="153" t="s">
        <v>17841</v>
      </c>
      <c r="E1495" s="253" t="s">
        <v>17842</v>
      </c>
      <c r="F1495" s="152" t="n">
        <v>1615.47</v>
      </c>
      <c r="G1495" s="254" t="s">
        <v>17025</v>
      </c>
      <c r="H1495" s="153" t="s">
        <v>17843</v>
      </c>
      <c r="I1495" s="255" t="n">
        <v>33469</v>
      </c>
      <c r="J1495" s="257"/>
      <c r="K1495" s="257"/>
    </row>
    <row r="1496" customFormat="false" ht="15.6" hidden="false" customHeight="true" outlineLevel="0" collapsed="false">
      <c r="A1496" s="149" t="n">
        <v>1476</v>
      </c>
      <c r="B1496" s="153" t="s">
        <v>16384</v>
      </c>
      <c r="C1496" s="149" t="s">
        <v>17</v>
      </c>
      <c r="D1496" s="153" t="s">
        <v>17844</v>
      </c>
      <c r="E1496" s="253" t="s">
        <v>17845</v>
      </c>
      <c r="F1496" s="152" t="n">
        <v>1893.16</v>
      </c>
      <c r="G1496" s="254" t="s">
        <v>17025</v>
      </c>
      <c r="H1496" s="153" t="s">
        <v>17846</v>
      </c>
      <c r="I1496" s="255" t="n">
        <v>33262</v>
      </c>
      <c r="J1496" s="257"/>
      <c r="K1496" s="257"/>
    </row>
    <row r="1497" customFormat="false" ht="15.6" hidden="false" customHeight="true" outlineLevel="0" collapsed="false">
      <c r="A1497" s="149" t="n">
        <v>1477</v>
      </c>
      <c r="B1497" s="153" t="s">
        <v>16384</v>
      </c>
      <c r="C1497" s="149" t="s">
        <v>17</v>
      </c>
      <c r="D1497" s="153" t="s">
        <v>17847</v>
      </c>
      <c r="E1497" s="253" t="s">
        <v>17848</v>
      </c>
      <c r="F1497" s="152" t="n">
        <v>1119.61</v>
      </c>
      <c r="G1497" s="254" t="s">
        <v>17025</v>
      </c>
      <c r="H1497" s="153" t="s">
        <v>17849</v>
      </c>
      <c r="I1497" s="255" t="n">
        <v>34345</v>
      </c>
      <c r="J1497" s="257"/>
      <c r="K1497" s="257"/>
    </row>
    <row r="1498" customFormat="false" ht="15.6" hidden="false" customHeight="true" outlineLevel="0" collapsed="false">
      <c r="A1498" s="149" t="n">
        <v>1478</v>
      </c>
      <c r="B1498" s="153" t="s">
        <v>16384</v>
      </c>
      <c r="C1498" s="149" t="s">
        <v>17</v>
      </c>
      <c r="D1498" s="153" t="s">
        <v>17850</v>
      </c>
      <c r="E1498" s="253" t="s">
        <v>17851</v>
      </c>
      <c r="F1498" s="152" t="n">
        <v>157.4</v>
      </c>
      <c r="G1498" s="254" t="s">
        <v>17025</v>
      </c>
      <c r="H1498" s="153" t="s">
        <v>17852</v>
      </c>
      <c r="I1498" s="255" t="n">
        <v>33425</v>
      </c>
      <c r="J1498" s="257"/>
      <c r="K1498" s="257"/>
    </row>
    <row r="1499" customFormat="false" ht="26.25" hidden="false" customHeight="true" outlineLevel="0" collapsed="false">
      <c r="A1499" s="149" t="n">
        <v>1479</v>
      </c>
      <c r="B1499" s="153" t="s">
        <v>16384</v>
      </c>
      <c r="C1499" s="149" t="s">
        <v>17</v>
      </c>
      <c r="D1499" s="153" t="s">
        <v>17853</v>
      </c>
      <c r="E1499" s="253" t="s">
        <v>17854</v>
      </c>
      <c r="F1499" s="152" t="n">
        <v>8258.57</v>
      </c>
      <c r="G1499" s="254" t="s">
        <v>17025</v>
      </c>
      <c r="H1499" s="153" t="s">
        <v>17855</v>
      </c>
      <c r="I1499" s="255" t="n">
        <v>34421</v>
      </c>
      <c r="J1499" s="257"/>
      <c r="K1499" s="257"/>
    </row>
    <row r="1500" customFormat="false" ht="15.6" hidden="false" customHeight="true" outlineLevel="0" collapsed="false">
      <c r="A1500" s="149" t="n">
        <v>1480</v>
      </c>
      <c r="B1500" s="153" t="s">
        <v>16384</v>
      </c>
      <c r="C1500" s="149" t="s">
        <v>17</v>
      </c>
      <c r="D1500" s="153" t="s">
        <v>17856</v>
      </c>
      <c r="E1500" s="253" t="s">
        <v>17857</v>
      </c>
      <c r="F1500" s="152" t="n">
        <v>12697.59</v>
      </c>
      <c r="G1500" s="254" t="s">
        <v>17025</v>
      </c>
      <c r="H1500" s="153" t="s">
        <v>17858</v>
      </c>
      <c r="I1500" s="255" t="n">
        <v>32435</v>
      </c>
      <c r="J1500" s="257"/>
      <c r="K1500" s="257"/>
    </row>
    <row r="1501" customFormat="false" ht="15.6" hidden="false" customHeight="true" outlineLevel="0" collapsed="false">
      <c r="A1501" s="149" t="n">
        <v>1481</v>
      </c>
      <c r="B1501" s="153" t="s">
        <v>16384</v>
      </c>
      <c r="C1501" s="149" t="s">
        <v>17</v>
      </c>
      <c r="D1501" s="153" t="s">
        <v>17859</v>
      </c>
      <c r="E1501" s="253" t="s">
        <v>17860</v>
      </c>
      <c r="F1501" s="152" t="n">
        <v>8115.95</v>
      </c>
      <c r="G1501" s="254" t="s">
        <v>17025</v>
      </c>
      <c r="H1501" s="153" t="s">
        <v>17861</v>
      </c>
      <c r="I1501" s="255" t="n">
        <v>35131</v>
      </c>
      <c r="J1501" s="257"/>
      <c r="K1501" s="257"/>
    </row>
    <row r="1502" customFormat="false" ht="15.6" hidden="false" customHeight="true" outlineLevel="0" collapsed="false">
      <c r="A1502" s="149" t="n">
        <v>1482</v>
      </c>
      <c r="B1502" s="153" t="s">
        <v>16384</v>
      </c>
      <c r="C1502" s="149" t="s">
        <v>17</v>
      </c>
      <c r="D1502" s="153" t="s">
        <v>17862</v>
      </c>
      <c r="E1502" s="253" t="s">
        <v>17863</v>
      </c>
      <c r="F1502" s="152" t="n">
        <v>26196.44</v>
      </c>
      <c r="G1502" s="254" t="s">
        <v>17025</v>
      </c>
      <c r="H1502" s="153" t="s">
        <v>17864</v>
      </c>
      <c r="I1502" s="255" t="n">
        <v>32347</v>
      </c>
      <c r="J1502" s="257"/>
      <c r="K1502" s="257"/>
    </row>
    <row r="1503" customFormat="false" ht="15.6" hidden="false" customHeight="true" outlineLevel="0" collapsed="false">
      <c r="A1503" s="149" t="n">
        <v>1483</v>
      </c>
      <c r="B1503" s="153" t="s">
        <v>16384</v>
      </c>
      <c r="C1503" s="149" t="s">
        <v>17</v>
      </c>
      <c r="D1503" s="153" t="s">
        <v>17865</v>
      </c>
      <c r="E1503" s="253" t="s">
        <v>17866</v>
      </c>
      <c r="F1503" s="152" t="n">
        <v>11253.63</v>
      </c>
      <c r="G1503" s="254" t="s">
        <v>17025</v>
      </c>
      <c r="H1503" s="153" t="s">
        <v>17867</v>
      </c>
      <c r="I1503" s="255" t="n">
        <v>33432</v>
      </c>
      <c r="J1503" s="257"/>
      <c r="K1503" s="257"/>
    </row>
    <row r="1504" customFormat="false" ht="15.6" hidden="false" customHeight="true" outlineLevel="0" collapsed="false">
      <c r="A1504" s="149" t="n">
        <v>1484</v>
      </c>
      <c r="B1504" s="153" t="s">
        <v>16384</v>
      </c>
      <c r="C1504" s="149" t="s">
        <v>17</v>
      </c>
      <c r="D1504" s="153" t="s">
        <v>17868</v>
      </c>
      <c r="E1504" s="253" t="s">
        <v>17869</v>
      </c>
      <c r="F1504" s="152" t="n">
        <v>7450.36</v>
      </c>
      <c r="G1504" s="254" t="s">
        <v>17025</v>
      </c>
      <c r="H1504" s="153" t="s">
        <v>17870</v>
      </c>
      <c r="I1504" s="255" t="n">
        <v>34410</v>
      </c>
      <c r="J1504" s="257"/>
      <c r="K1504" s="257"/>
    </row>
    <row r="1505" customFormat="false" ht="15.6" hidden="false" customHeight="true" outlineLevel="0" collapsed="false">
      <c r="A1505" s="149" t="n">
        <v>1485</v>
      </c>
      <c r="B1505" s="153" t="s">
        <v>16384</v>
      </c>
      <c r="C1505" s="149" t="s">
        <v>17</v>
      </c>
      <c r="D1505" s="153" t="s">
        <v>17871</v>
      </c>
      <c r="E1505" s="253" t="s">
        <v>17872</v>
      </c>
      <c r="F1505" s="152" t="n">
        <v>515.7</v>
      </c>
      <c r="G1505" s="254" t="s">
        <v>17025</v>
      </c>
      <c r="H1505" s="153" t="s">
        <v>17873</v>
      </c>
      <c r="I1505" s="255" t="n">
        <v>32855</v>
      </c>
      <c r="J1505" s="257"/>
      <c r="K1505" s="257"/>
    </row>
    <row r="1506" customFormat="false" ht="15.6" hidden="false" customHeight="true" outlineLevel="0" collapsed="false">
      <c r="A1506" s="149" t="n">
        <v>1486</v>
      </c>
      <c r="B1506" s="153" t="s">
        <v>16384</v>
      </c>
      <c r="C1506" s="149" t="s">
        <v>17</v>
      </c>
      <c r="D1506" s="153" t="s">
        <v>17874</v>
      </c>
      <c r="E1506" s="253" t="s">
        <v>17875</v>
      </c>
      <c r="F1506" s="152" t="n">
        <v>1099.46</v>
      </c>
      <c r="G1506" s="254" t="s">
        <v>17025</v>
      </c>
      <c r="H1506" s="153" t="s">
        <v>17876</v>
      </c>
      <c r="I1506" s="255" t="n">
        <v>35423</v>
      </c>
      <c r="J1506" s="257"/>
      <c r="K1506" s="257"/>
    </row>
    <row r="1507" customFormat="false" ht="15.6" hidden="false" customHeight="true" outlineLevel="0" collapsed="false">
      <c r="A1507" s="149" t="n">
        <v>1487</v>
      </c>
      <c r="B1507" s="153" t="s">
        <v>16384</v>
      </c>
      <c r="C1507" s="149" t="s">
        <v>17</v>
      </c>
      <c r="D1507" s="153" t="s">
        <v>17877</v>
      </c>
      <c r="E1507" s="253" t="s">
        <v>17878</v>
      </c>
      <c r="F1507" s="152" t="n">
        <v>2507.36</v>
      </c>
      <c r="G1507" s="254" t="s">
        <v>17025</v>
      </c>
      <c r="H1507" s="153" t="s">
        <v>17879</v>
      </c>
      <c r="I1507" s="255" t="n">
        <v>34511</v>
      </c>
      <c r="J1507" s="257"/>
      <c r="K1507" s="257"/>
    </row>
    <row r="1508" customFormat="false" ht="15.6" hidden="false" customHeight="true" outlineLevel="0" collapsed="false">
      <c r="A1508" s="149" t="n">
        <v>1488</v>
      </c>
      <c r="B1508" s="153" t="s">
        <v>16384</v>
      </c>
      <c r="C1508" s="149" t="s">
        <v>17</v>
      </c>
      <c r="D1508" s="153" t="s">
        <v>17880</v>
      </c>
      <c r="E1508" s="253" t="s">
        <v>17881</v>
      </c>
      <c r="F1508" s="152" t="n">
        <v>3500.57</v>
      </c>
      <c r="G1508" s="254" t="s">
        <v>17025</v>
      </c>
      <c r="H1508" s="153" t="s">
        <v>17882</v>
      </c>
      <c r="I1508" s="255" t="n">
        <v>35155</v>
      </c>
      <c r="J1508" s="257"/>
      <c r="K1508" s="257"/>
    </row>
    <row r="1509" customFormat="false" ht="15.6" hidden="false" customHeight="true" outlineLevel="0" collapsed="false">
      <c r="A1509" s="149" t="n">
        <v>1489</v>
      </c>
      <c r="B1509" s="153" t="s">
        <v>16384</v>
      </c>
      <c r="C1509" s="149" t="s">
        <v>17</v>
      </c>
      <c r="D1509" s="153" t="s">
        <v>17883</v>
      </c>
      <c r="E1509" s="253" t="s">
        <v>17884</v>
      </c>
      <c r="F1509" s="152" t="n">
        <v>7915.42</v>
      </c>
      <c r="G1509" s="254" t="s">
        <v>17025</v>
      </c>
      <c r="H1509" s="153" t="s">
        <v>17885</v>
      </c>
      <c r="I1509" s="255" t="n">
        <v>32770</v>
      </c>
      <c r="J1509" s="257"/>
      <c r="K1509" s="257"/>
    </row>
    <row r="1510" customFormat="false" ht="15.6" hidden="false" customHeight="true" outlineLevel="0" collapsed="false">
      <c r="A1510" s="149" t="n">
        <v>1490</v>
      </c>
      <c r="B1510" s="153" t="s">
        <v>16384</v>
      </c>
      <c r="C1510" s="149" t="s">
        <v>17</v>
      </c>
      <c r="D1510" s="153" t="s">
        <v>17886</v>
      </c>
      <c r="E1510" s="253" t="s">
        <v>17887</v>
      </c>
      <c r="F1510" s="152" t="n">
        <v>2305.97</v>
      </c>
      <c r="G1510" s="254" t="s">
        <v>17025</v>
      </c>
      <c r="H1510" s="153" t="s">
        <v>17888</v>
      </c>
      <c r="I1510" s="255" t="n">
        <v>34414</v>
      </c>
      <c r="J1510" s="257"/>
      <c r="K1510" s="257"/>
    </row>
    <row r="1511" customFormat="false" ht="15.6" hidden="false" customHeight="true" outlineLevel="0" collapsed="false">
      <c r="A1511" s="149" t="n">
        <v>1491</v>
      </c>
      <c r="B1511" s="153" t="s">
        <v>16384</v>
      </c>
      <c r="C1511" s="149" t="s">
        <v>17</v>
      </c>
      <c r="D1511" s="153" t="s">
        <v>17889</v>
      </c>
      <c r="E1511" s="253" t="s">
        <v>17890</v>
      </c>
      <c r="F1511" s="152" t="n">
        <v>2247.73</v>
      </c>
      <c r="G1511" s="254" t="s">
        <v>17025</v>
      </c>
      <c r="H1511" s="153" t="s">
        <v>17891</v>
      </c>
      <c r="I1511" s="255" t="n">
        <v>33430</v>
      </c>
      <c r="J1511" s="257"/>
      <c r="K1511" s="257"/>
    </row>
    <row r="1512" customFormat="false" ht="15.6" hidden="false" customHeight="true" outlineLevel="0" collapsed="false">
      <c r="A1512" s="149" t="n">
        <v>1492</v>
      </c>
      <c r="B1512" s="153" t="s">
        <v>16384</v>
      </c>
      <c r="C1512" s="149" t="s">
        <v>17</v>
      </c>
      <c r="D1512" s="153" t="s">
        <v>17892</v>
      </c>
      <c r="E1512" s="253" t="s">
        <v>17893</v>
      </c>
      <c r="F1512" s="152" t="n">
        <v>14086.26</v>
      </c>
      <c r="G1512" s="254" t="s">
        <v>17025</v>
      </c>
      <c r="H1512" s="153" t="s">
        <v>17894</v>
      </c>
      <c r="I1512" s="255" t="n">
        <v>32673</v>
      </c>
      <c r="J1512" s="257"/>
      <c r="K1512" s="257"/>
    </row>
    <row r="1513" customFormat="false" ht="15.6" hidden="false" customHeight="true" outlineLevel="0" collapsed="false">
      <c r="A1513" s="149" t="n">
        <v>1493</v>
      </c>
      <c r="B1513" s="153" t="s">
        <v>16384</v>
      </c>
      <c r="C1513" s="149" t="s">
        <v>17</v>
      </c>
      <c r="D1513" s="153" t="s">
        <v>17895</v>
      </c>
      <c r="E1513" s="253" t="s">
        <v>17896</v>
      </c>
      <c r="F1513" s="152" t="n">
        <v>11363.81</v>
      </c>
      <c r="G1513" s="254" t="s">
        <v>17025</v>
      </c>
      <c r="H1513" s="153" t="s">
        <v>17897</v>
      </c>
      <c r="I1513" s="255" t="n">
        <v>32494</v>
      </c>
      <c r="J1513" s="257"/>
      <c r="K1513" s="257"/>
    </row>
    <row r="1514" customFormat="false" ht="15.6" hidden="false" customHeight="true" outlineLevel="0" collapsed="false">
      <c r="A1514" s="149" t="n">
        <v>1494</v>
      </c>
      <c r="B1514" s="153" t="s">
        <v>16384</v>
      </c>
      <c r="C1514" s="149" t="s">
        <v>17</v>
      </c>
      <c r="D1514" s="153" t="s">
        <v>17898</v>
      </c>
      <c r="E1514" s="253" t="s">
        <v>17899</v>
      </c>
      <c r="F1514" s="152" t="n">
        <v>209.74</v>
      </c>
      <c r="G1514" s="254" t="s">
        <v>17025</v>
      </c>
      <c r="H1514" s="153" t="s">
        <v>17900</v>
      </c>
      <c r="I1514" s="255" t="n">
        <v>34417</v>
      </c>
      <c r="J1514" s="257"/>
      <c r="K1514" s="257"/>
    </row>
    <row r="1515" customFormat="false" ht="15.6" hidden="false" customHeight="true" outlineLevel="0" collapsed="false">
      <c r="A1515" s="149" t="n">
        <v>1495</v>
      </c>
      <c r="B1515" s="153" t="s">
        <v>16384</v>
      </c>
      <c r="C1515" s="149" t="s">
        <v>17</v>
      </c>
      <c r="D1515" s="153" t="s">
        <v>17901</v>
      </c>
      <c r="E1515" s="253" t="s">
        <v>17902</v>
      </c>
      <c r="F1515" s="152" t="n">
        <v>6831.91</v>
      </c>
      <c r="G1515" s="254" t="s">
        <v>17025</v>
      </c>
      <c r="H1515" s="153" t="s">
        <v>17903</v>
      </c>
      <c r="I1515" s="255" t="n">
        <v>33355</v>
      </c>
      <c r="J1515" s="257"/>
      <c r="K1515" s="257"/>
    </row>
    <row r="1516" customFormat="false" ht="15.6" hidden="false" customHeight="true" outlineLevel="0" collapsed="false">
      <c r="A1516" s="149" t="n">
        <v>1496</v>
      </c>
      <c r="B1516" s="153" t="s">
        <v>16384</v>
      </c>
      <c r="C1516" s="149" t="s">
        <v>17</v>
      </c>
      <c r="D1516" s="153" t="s">
        <v>17904</v>
      </c>
      <c r="E1516" s="253" t="s">
        <v>17902</v>
      </c>
      <c r="F1516" s="152" t="n">
        <v>1622.84</v>
      </c>
      <c r="G1516" s="254" t="s">
        <v>17025</v>
      </c>
      <c r="H1516" s="153" t="s">
        <v>17905</v>
      </c>
      <c r="I1516" s="255" t="n">
        <v>33325</v>
      </c>
      <c r="J1516" s="257"/>
      <c r="K1516" s="257"/>
    </row>
    <row r="1517" customFormat="false" ht="15.6" hidden="false" customHeight="true" outlineLevel="0" collapsed="false">
      <c r="A1517" s="149" t="n">
        <v>1497</v>
      </c>
      <c r="B1517" s="153" t="s">
        <v>16384</v>
      </c>
      <c r="C1517" s="149" t="s">
        <v>17</v>
      </c>
      <c r="D1517" s="153" t="s">
        <v>11149</v>
      </c>
      <c r="E1517" s="253" t="s">
        <v>17906</v>
      </c>
      <c r="F1517" s="152" t="n">
        <v>6706.78</v>
      </c>
      <c r="G1517" s="254" t="s">
        <v>17025</v>
      </c>
      <c r="H1517" s="153" t="s">
        <v>17907</v>
      </c>
      <c r="I1517" s="255" t="n">
        <v>33356</v>
      </c>
      <c r="J1517" s="257"/>
      <c r="K1517" s="257"/>
    </row>
    <row r="1518" customFormat="false" ht="15.6" hidden="false" customHeight="true" outlineLevel="0" collapsed="false">
      <c r="A1518" s="149" t="n">
        <v>1498</v>
      </c>
      <c r="B1518" s="153" t="s">
        <v>16384</v>
      </c>
      <c r="C1518" s="149" t="s">
        <v>17</v>
      </c>
      <c r="D1518" s="153" t="s">
        <v>17908</v>
      </c>
      <c r="E1518" s="253" t="s">
        <v>17909</v>
      </c>
      <c r="F1518" s="152" t="n">
        <v>10332.8</v>
      </c>
      <c r="G1518" s="254" t="s">
        <v>17025</v>
      </c>
      <c r="H1518" s="153" t="s">
        <v>17910</v>
      </c>
      <c r="I1518" s="255" t="n">
        <v>32673</v>
      </c>
      <c r="J1518" s="257"/>
      <c r="K1518" s="257"/>
    </row>
    <row r="1519" customFormat="false" ht="15.6" hidden="false" customHeight="true" outlineLevel="0" collapsed="false">
      <c r="A1519" s="149" t="n">
        <v>1499</v>
      </c>
      <c r="B1519" s="153" t="s">
        <v>16384</v>
      </c>
      <c r="C1519" s="149" t="s">
        <v>17</v>
      </c>
      <c r="D1519" s="153" t="s">
        <v>17911</v>
      </c>
      <c r="E1519" s="253" t="s">
        <v>17912</v>
      </c>
      <c r="F1519" s="152" t="n">
        <v>387.31</v>
      </c>
      <c r="G1519" s="254" t="s">
        <v>17025</v>
      </c>
      <c r="H1519" s="153" t="s">
        <v>17913</v>
      </c>
      <c r="I1519" s="255" t="n">
        <v>33425</v>
      </c>
      <c r="J1519" s="257"/>
      <c r="K1519" s="257"/>
    </row>
    <row r="1520" customFormat="false" ht="15.6" hidden="false" customHeight="true" outlineLevel="0" collapsed="false">
      <c r="A1520" s="149" t="n">
        <v>1500</v>
      </c>
      <c r="B1520" s="153" t="s">
        <v>16384</v>
      </c>
      <c r="C1520" s="149" t="s">
        <v>17</v>
      </c>
      <c r="D1520" s="153" t="s">
        <v>17914</v>
      </c>
      <c r="E1520" s="253" t="s">
        <v>17915</v>
      </c>
      <c r="F1520" s="152" t="n">
        <v>369.27</v>
      </c>
      <c r="G1520" s="254" t="s">
        <v>17025</v>
      </c>
      <c r="H1520" s="153" t="s">
        <v>17916</v>
      </c>
      <c r="I1520" s="255" t="n">
        <v>32417</v>
      </c>
      <c r="J1520" s="257"/>
      <c r="K1520" s="257"/>
    </row>
    <row r="1521" customFormat="false" ht="15.6" hidden="false" customHeight="true" outlineLevel="0" collapsed="false">
      <c r="A1521" s="149" t="n">
        <v>1501</v>
      </c>
      <c r="B1521" s="153" t="s">
        <v>16384</v>
      </c>
      <c r="C1521" s="149" t="s">
        <v>17</v>
      </c>
      <c r="D1521" s="153" t="s">
        <v>17917</v>
      </c>
      <c r="E1521" s="253" t="s">
        <v>17918</v>
      </c>
      <c r="F1521" s="152" t="n">
        <v>1272.35</v>
      </c>
      <c r="G1521" s="254" t="s">
        <v>17025</v>
      </c>
      <c r="H1521" s="153" t="s">
        <v>17919</v>
      </c>
      <c r="I1521" s="255" t="n">
        <v>33588</v>
      </c>
      <c r="J1521" s="257"/>
      <c r="K1521" s="257"/>
    </row>
    <row r="1522" customFormat="false" ht="15.6" hidden="false" customHeight="true" outlineLevel="0" collapsed="false">
      <c r="A1522" s="149" t="n">
        <v>1502</v>
      </c>
      <c r="B1522" s="153" t="s">
        <v>16384</v>
      </c>
      <c r="C1522" s="149" t="s">
        <v>17</v>
      </c>
      <c r="D1522" s="153" t="s">
        <v>17920</v>
      </c>
      <c r="E1522" s="253" t="s">
        <v>17869</v>
      </c>
      <c r="F1522" s="152" t="n">
        <v>2343.76</v>
      </c>
      <c r="G1522" s="254" t="s">
        <v>17025</v>
      </c>
      <c r="H1522" s="153" t="s">
        <v>17921</v>
      </c>
      <c r="I1522" s="255" t="n">
        <v>33440</v>
      </c>
      <c r="J1522" s="257"/>
      <c r="K1522" s="257"/>
    </row>
    <row r="1523" customFormat="false" ht="23.25" hidden="false" customHeight="true" outlineLevel="0" collapsed="false">
      <c r="A1523" s="149" t="n">
        <v>1503</v>
      </c>
      <c r="B1523" s="153" t="s">
        <v>16384</v>
      </c>
      <c r="C1523" s="149" t="s">
        <v>17</v>
      </c>
      <c r="D1523" s="153" t="s">
        <v>17922</v>
      </c>
      <c r="E1523" s="253" t="s">
        <v>17923</v>
      </c>
      <c r="F1523" s="152" t="n">
        <v>12921.63</v>
      </c>
      <c r="G1523" s="254" t="s">
        <v>17025</v>
      </c>
      <c r="H1523" s="153" t="s">
        <v>17924</v>
      </c>
      <c r="I1523" s="255" t="n">
        <v>33425</v>
      </c>
      <c r="J1523" s="257"/>
      <c r="K1523" s="257"/>
    </row>
    <row r="1524" customFormat="false" ht="15.6" hidden="false" customHeight="true" outlineLevel="0" collapsed="false">
      <c r="A1524" s="149" t="n">
        <v>1504</v>
      </c>
      <c r="B1524" s="153" t="s">
        <v>16384</v>
      </c>
      <c r="C1524" s="149" t="s">
        <v>17</v>
      </c>
      <c r="D1524" s="153" t="s">
        <v>17925</v>
      </c>
      <c r="E1524" s="253" t="s">
        <v>17926</v>
      </c>
      <c r="F1524" s="152" t="n">
        <v>1818.56</v>
      </c>
      <c r="G1524" s="254" t="s">
        <v>17025</v>
      </c>
      <c r="H1524" s="153" t="s">
        <v>17927</v>
      </c>
      <c r="I1524" s="255" t="n">
        <v>32824</v>
      </c>
      <c r="J1524" s="257"/>
      <c r="K1524" s="257"/>
    </row>
    <row r="1525" customFormat="false" ht="15.6" hidden="false" customHeight="true" outlineLevel="0" collapsed="false">
      <c r="A1525" s="149" t="n">
        <v>1505</v>
      </c>
      <c r="B1525" s="153" t="s">
        <v>16384</v>
      </c>
      <c r="C1525" s="149" t="s">
        <v>17</v>
      </c>
      <c r="D1525" s="153" t="s">
        <v>17928</v>
      </c>
      <c r="E1525" s="253" t="s">
        <v>17929</v>
      </c>
      <c r="F1525" s="152" t="n">
        <v>1172.22</v>
      </c>
      <c r="G1525" s="254" t="s">
        <v>17025</v>
      </c>
      <c r="H1525" s="153" t="s">
        <v>17930</v>
      </c>
      <c r="I1525" s="255" t="n">
        <v>34907</v>
      </c>
      <c r="J1525" s="257"/>
      <c r="K1525" s="257"/>
    </row>
    <row r="1526" customFormat="false" ht="15.6" hidden="false" customHeight="true" outlineLevel="0" collapsed="false">
      <c r="A1526" s="149" t="n">
        <v>1506</v>
      </c>
      <c r="B1526" s="153" t="s">
        <v>16384</v>
      </c>
      <c r="C1526" s="149" t="s">
        <v>17</v>
      </c>
      <c r="D1526" s="153" t="s">
        <v>17931</v>
      </c>
      <c r="E1526" s="253" t="s">
        <v>17932</v>
      </c>
      <c r="F1526" s="152" t="n">
        <v>6543.74</v>
      </c>
      <c r="G1526" s="254" t="s">
        <v>17025</v>
      </c>
      <c r="H1526" s="153" t="s">
        <v>17933</v>
      </c>
      <c r="I1526" s="255" t="n">
        <v>35408</v>
      </c>
      <c r="J1526" s="257"/>
      <c r="K1526" s="257"/>
    </row>
    <row r="1527" customFormat="false" ht="15.6" hidden="false" customHeight="true" outlineLevel="0" collapsed="false">
      <c r="A1527" s="149" t="n">
        <v>1507</v>
      </c>
      <c r="B1527" s="153" t="s">
        <v>16384</v>
      </c>
      <c r="C1527" s="149" t="s">
        <v>17</v>
      </c>
      <c r="D1527" s="153" t="s">
        <v>17934</v>
      </c>
      <c r="E1527" s="253" t="s">
        <v>17935</v>
      </c>
      <c r="F1527" s="152" t="n">
        <v>6897.12</v>
      </c>
      <c r="G1527" s="254" t="s">
        <v>17025</v>
      </c>
      <c r="H1527" s="153" t="s">
        <v>17936</v>
      </c>
      <c r="I1527" s="255" t="n">
        <v>32907</v>
      </c>
      <c r="J1527" s="257"/>
      <c r="K1527" s="257"/>
    </row>
    <row r="1528" customFormat="false" ht="15.6" hidden="false" customHeight="true" outlineLevel="0" collapsed="false">
      <c r="A1528" s="149" t="n">
        <v>1508</v>
      </c>
      <c r="B1528" s="153" t="s">
        <v>16384</v>
      </c>
      <c r="C1528" s="149" t="s">
        <v>17</v>
      </c>
      <c r="D1528" s="153" t="s">
        <v>17937</v>
      </c>
      <c r="E1528" s="253" t="s">
        <v>17938</v>
      </c>
      <c r="F1528" s="152" t="n">
        <v>296.08</v>
      </c>
      <c r="G1528" s="254" t="s">
        <v>17025</v>
      </c>
      <c r="H1528" s="153" t="s">
        <v>17939</v>
      </c>
      <c r="I1528" s="255" t="n">
        <v>32774</v>
      </c>
      <c r="J1528" s="257"/>
      <c r="K1528" s="257"/>
    </row>
    <row r="1529" customFormat="false" ht="15.6" hidden="false" customHeight="true" outlineLevel="0" collapsed="false">
      <c r="A1529" s="149" t="n">
        <v>1509</v>
      </c>
      <c r="B1529" s="153" t="s">
        <v>16384</v>
      </c>
      <c r="C1529" s="149" t="s">
        <v>17</v>
      </c>
      <c r="D1529" s="153" t="s">
        <v>17940</v>
      </c>
      <c r="E1529" s="253" t="s">
        <v>17941</v>
      </c>
      <c r="F1529" s="152" t="n">
        <v>18873.74</v>
      </c>
      <c r="G1529" s="254" t="s">
        <v>17025</v>
      </c>
      <c r="H1529" s="153" t="s">
        <v>17942</v>
      </c>
      <c r="I1529" s="255" t="n">
        <v>33849</v>
      </c>
      <c r="J1529" s="257"/>
      <c r="K1529" s="257"/>
    </row>
    <row r="1530" customFormat="false" ht="15.6" hidden="false" customHeight="true" outlineLevel="0" collapsed="false">
      <c r="A1530" s="149" t="n">
        <v>1510</v>
      </c>
      <c r="B1530" s="153" t="s">
        <v>16384</v>
      </c>
      <c r="C1530" s="149" t="s">
        <v>17</v>
      </c>
      <c r="D1530" s="153" t="s">
        <v>17943</v>
      </c>
      <c r="E1530" s="253" t="s">
        <v>17944</v>
      </c>
      <c r="F1530" s="152" t="n">
        <v>11670.03</v>
      </c>
      <c r="G1530" s="254" t="s">
        <v>17025</v>
      </c>
      <c r="H1530" s="153" t="s">
        <v>17945</v>
      </c>
      <c r="I1530" s="255" t="n">
        <v>35082</v>
      </c>
      <c r="J1530" s="257"/>
      <c r="K1530" s="257"/>
    </row>
    <row r="1531" customFormat="false" ht="15.6" hidden="false" customHeight="true" outlineLevel="0" collapsed="false">
      <c r="A1531" s="149" t="n">
        <v>1511</v>
      </c>
      <c r="B1531" s="153" t="s">
        <v>16384</v>
      </c>
      <c r="C1531" s="149" t="s">
        <v>17</v>
      </c>
      <c r="D1531" s="153" t="s">
        <v>17946</v>
      </c>
      <c r="E1531" s="253" t="s">
        <v>17947</v>
      </c>
      <c r="F1531" s="152" t="n">
        <v>15820.74</v>
      </c>
      <c r="G1531" s="254" t="s">
        <v>17025</v>
      </c>
      <c r="H1531" s="153" t="s">
        <v>17948</v>
      </c>
      <c r="I1531" s="255" t="n">
        <v>33162</v>
      </c>
      <c r="J1531" s="257"/>
      <c r="K1531" s="257"/>
    </row>
    <row r="1532" customFormat="false" ht="15.6" hidden="false" customHeight="true" outlineLevel="0" collapsed="false">
      <c r="A1532" s="149" t="n">
        <v>1512</v>
      </c>
      <c r="B1532" s="153" t="s">
        <v>16384</v>
      </c>
      <c r="C1532" s="149" t="s">
        <v>17</v>
      </c>
      <c r="D1532" s="153" t="s">
        <v>17949</v>
      </c>
      <c r="E1532" s="253" t="s">
        <v>17950</v>
      </c>
      <c r="F1532" s="152" t="n">
        <v>4326.38</v>
      </c>
      <c r="G1532" s="254" t="s">
        <v>17025</v>
      </c>
      <c r="H1532" s="153" t="s">
        <v>17951</v>
      </c>
      <c r="I1532" s="255" t="n">
        <v>32791</v>
      </c>
      <c r="J1532" s="257"/>
      <c r="K1532" s="257"/>
    </row>
    <row r="1533" customFormat="false" ht="15.6" hidden="false" customHeight="true" outlineLevel="0" collapsed="false">
      <c r="A1533" s="149" t="n">
        <v>1513</v>
      </c>
      <c r="B1533" s="153" t="s">
        <v>16384</v>
      </c>
      <c r="C1533" s="149" t="s">
        <v>17</v>
      </c>
      <c r="D1533" s="153" t="s">
        <v>17952</v>
      </c>
      <c r="E1533" s="253" t="s">
        <v>17953</v>
      </c>
      <c r="F1533" s="152" t="n">
        <v>9258.06</v>
      </c>
      <c r="G1533" s="254" t="s">
        <v>17025</v>
      </c>
      <c r="H1533" s="153" t="s">
        <v>17954</v>
      </c>
      <c r="I1533" s="255" t="n">
        <v>33567</v>
      </c>
      <c r="J1533" s="257"/>
      <c r="K1533" s="257"/>
    </row>
    <row r="1534" customFormat="false" ht="15.6" hidden="false" customHeight="true" outlineLevel="0" collapsed="false">
      <c r="A1534" s="149" t="n">
        <v>1514</v>
      </c>
      <c r="B1534" s="153" t="s">
        <v>16384</v>
      </c>
      <c r="C1534" s="149" t="s">
        <v>17</v>
      </c>
      <c r="D1534" s="153" t="s">
        <v>17955</v>
      </c>
      <c r="E1534" s="253" t="s">
        <v>17956</v>
      </c>
      <c r="F1534" s="152" t="n">
        <v>1642.8</v>
      </c>
      <c r="G1534" s="254" t="s">
        <v>17025</v>
      </c>
      <c r="H1534" s="153" t="s">
        <v>17957</v>
      </c>
      <c r="I1534" s="255" t="n">
        <v>33509</v>
      </c>
      <c r="J1534" s="257"/>
      <c r="K1534" s="257"/>
    </row>
    <row r="1535" customFormat="false" ht="15.6" hidden="false" customHeight="true" outlineLevel="0" collapsed="false">
      <c r="A1535" s="149" t="n">
        <v>1515</v>
      </c>
      <c r="B1535" s="153" t="s">
        <v>16384</v>
      </c>
      <c r="C1535" s="149" t="s">
        <v>17</v>
      </c>
      <c r="D1535" s="153" t="s">
        <v>17958</v>
      </c>
      <c r="E1535" s="253" t="s">
        <v>17959</v>
      </c>
      <c r="F1535" s="152" t="n">
        <v>357.6</v>
      </c>
      <c r="G1535" s="254" t="s">
        <v>17025</v>
      </c>
      <c r="H1535" s="153" t="s">
        <v>17960</v>
      </c>
      <c r="I1535" s="255" t="n">
        <v>33306</v>
      </c>
      <c r="J1535" s="257"/>
      <c r="K1535" s="257"/>
    </row>
    <row r="1536" customFormat="false" ht="15.6" hidden="false" customHeight="true" outlineLevel="0" collapsed="false">
      <c r="A1536" s="149" t="n">
        <v>1516</v>
      </c>
      <c r="B1536" s="153" t="s">
        <v>16384</v>
      </c>
      <c r="C1536" s="149" t="s">
        <v>17</v>
      </c>
      <c r="D1536" s="153" t="s">
        <v>17961</v>
      </c>
      <c r="E1536" s="253" t="s">
        <v>17962</v>
      </c>
      <c r="F1536" s="152" t="n">
        <v>4289.01</v>
      </c>
      <c r="G1536" s="254" t="s">
        <v>17025</v>
      </c>
      <c r="H1536" s="153" t="s">
        <v>17963</v>
      </c>
      <c r="I1536" s="255" t="n">
        <v>33430</v>
      </c>
      <c r="J1536" s="257"/>
      <c r="K1536" s="257"/>
    </row>
    <row r="1537" customFormat="false" ht="15.6" hidden="false" customHeight="true" outlineLevel="0" collapsed="false">
      <c r="A1537" s="149" t="n">
        <v>1517</v>
      </c>
      <c r="B1537" s="153" t="s">
        <v>16384</v>
      </c>
      <c r="C1537" s="149" t="s">
        <v>17</v>
      </c>
      <c r="D1537" s="153" t="s">
        <v>17964</v>
      </c>
      <c r="E1537" s="253" t="s">
        <v>17965</v>
      </c>
      <c r="F1537" s="152" t="n">
        <v>1537.78</v>
      </c>
      <c r="G1537" s="254" t="s">
        <v>17025</v>
      </c>
      <c r="H1537" s="153" t="s">
        <v>17966</v>
      </c>
      <c r="I1537" s="255" t="n">
        <v>33318</v>
      </c>
      <c r="J1537" s="257"/>
      <c r="K1537" s="257"/>
    </row>
    <row r="1538" customFormat="false" ht="15.6" hidden="false" customHeight="true" outlineLevel="0" collapsed="false">
      <c r="A1538" s="149" t="n">
        <v>1518</v>
      </c>
      <c r="B1538" s="153" t="s">
        <v>16384</v>
      </c>
      <c r="C1538" s="149" t="s">
        <v>17</v>
      </c>
      <c r="D1538" s="153" t="s">
        <v>17967</v>
      </c>
      <c r="E1538" s="253" t="s">
        <v>17968</v>
      </c>
      <c r="F1538" s="152" t="n">
        <v>127.34</v>
      </c>
      <c r="G1538" s="254" t="s">
        <v>17025</v>
      </c>
      <c r="H1538" s="153" t="s">
        <v>17969</v>
      </c>
      <c r="I1538" s="255" t="n">
        <v>32946</v>
      </c>
      <c r="J1538" s="257"/>
      <c r="K1538" s="257"/>
    </row>
    <row r="1539" customFormat="false" ht="15.6" hidden="false" customHeight="true" outlineLevel="0" collapsed="false">
      <c r="A1539" s="149" t="n">
        <v>1519</v>
      </c>
      <c r="B1539" s="153" t="s">
        <v>16384</v>
      </c>
      <c r="C1539" s="149" t="s">
        <v>17</v>
      </c>
      <c r="D1539" s="153" t="s">
        <v>10533</v>
      </c>
      <c r="E1539" s="253" t="s">
        <v>17970</v>
      </c>
      <c r="F1539" s="152" t="n">
        <v>61</v>
      </c>
      <c r="G1539" s="254" t="s">
        <v>17025</v>
      </c>
      <c r="H1539" s="153" t="s">
        <v>17971</v>
      </c>
      <c r="I1539" s="255" t="n">
        <v>32534</v>
      </c>
      <c r="J1539" s="257"/>
      <c r="K1539" s="257"/>
    </row>
    <row r="1540" customFormat="false" ht="15.6" hidden="false" customHeight="true" outlineLevel="0" collapsed="false">
      <c r="A1540" s="149" t="n">
        <v>1520</v>
      </c>
      <c r="B1540" s="153" t="s">
        <v>16384</v>
      </c>
      <c r="C1540" s="149" t="s">
        <v>17</v>
      </c>
      <c r="D1540" s="153" t="s">
        <v>17972</v>
      </c>
      <c r="E1540" s="253" t="s">
        <v>17973</v>
      </c>
      <c r="F1540" s="152" t="n">
        <v>1199.54</v>
      </c>
      <c r="G1540" s="254" t="s">
        <v>17025</v>
      </c>
      <c r="H1540" s="153" t="s">
        <v>17974</v>
      </c>
      <c r="I1540" s="255" t="n">
        <v>33083</v>
      </c>
      <c r="J1540" s="257"/>
      <c r="K1540" s="257"/>
    </row>
    <row r="1541" customFormat="false" ht="15.6" hidden="false" customHeight="true" outlineLevel="0" collapsed="false">
      <c r="A1541" s="149" t="n">
        <v>1521</v>
      </c>
      <c r="B1541" s="153" t="s">
        <v>16384</v>
      </c>
      <c r="C1541" s="149" t="s">
        <v>17</v>
      </c>
      <c r="D1541" s="153" t="s">
        <v>17975</v>
      </c>
      <c r="E1541" s="253" t="s">
        <v>17976</v>
      </c>
      <c r="F1541" s="152" t="n">
        <v>4029.83</v>
      </c>
      <c r="G1541" s="254" t="s">
        <v>17025</v>
      </c>
      <c r="H1541" s="153" t="s">
        <v>17977</v>
      </c>
      <c r="I1541" s="255" t="n">
        <v>33446</v>
      </c>
      <c r="J1541" s="257"/>
      <c r="K1541" s="257"/>
    </row>
    <row r="1542" customFormat="false" ht="15.6" hidden="false" customHeight="true" outlineLevel="0" collapsed="false">
      <c r="A1542" s="149" t="n">
        <v>1522</v>
      </c>
      <c r="B1542" s="153" t="s">
        <v>16384</v>
      </c>
      <c r="C1542" s="149" t="s">
        <v>17</v>
      </c>
      <c r="D1542" s="153" t="s">
        <v>17978</v>
      </c>
      <c r="E1542" s="253" t="s">
        <v>17979</v>
      </c>
      <c r="F1542" s="152" t="n">
        <v>315.91</v>
      </c>
      <c r="G1542" s="254" t="s">
        <v>17025</v>
      </c>
      <c r="H1542" s="153" t="s">
        <v>17980</v>
      </c>
      <c r="I1542" s="255" t="n">
        <v>33358</v>
      </c>
      <c r="J1542" s="257"/>
      <c r="K1542" s="257"/>
    </row>
    <row r="1543" customFormat="false" ht="15.6" hidden="false" customHeight="true" outlineLevel="0" collapsed="false">
      <c r="A1543" s="149" t="n">
        <v>1523</v>
      </c>
      <c r="B1543" s="153" t="s">
        <v>16384</v>
      </c>
      <c r="C1543" s="149" t="s">
        <v>17</v>
      </c>
      <c r="D1543" s="153" t="s">
        <v>17981</v>
      </c>
      <c r="E1543" s="253" t="s">
        <v>17982</v>
      </c>
      <c r="F1543" s="152" t="n">
        <v>14079.76</v>
      </c>
      <c r="G1543" s="254" t="s">
        <v>17025</v>
      </c>
      <c r="H1543" s="153" t="s">
        <v>17983</v>
      </c>
      <c r="I1543" s="255" t="n">
        <v>33293</v>
      </c>
      <c r="J1543" s="257"/>
      <c r="K1543" s="257"/>
    </row>
    <row r="1544" customFormat="false" ht="15.6" hidden="false" customHeight="true" outlineLevel="0" collapsed="false">
      <c r="A1544" s="149" t="n">
        <v>1524</v>
      </c>
      <c r="B1544" s="153" t="s">
        <v>16384</v>
      </c>
      <c r="C1544" s="149" t="s">
        <v>17</v>
      </c>
      <c r="D1544" s="153" t="s">
        <v>17984</v>
      </c>
      <c r="E1544" s="253" t="s">
        <v>17985</v>
      </c>
      <c r="F1544" s="152" t="n">
        <v>6878.18</v>
      </c>
      <c r="G1544" s="254" t="s">
        <v>17025</v>
      </c>
      <c r="H1544" s="153" t="s">
        <v>17986</v>
      </c>
      <c r="I1544" s="255" t="n">
        <v>32774</v>
      </c>
      <c r="J1544" s="257"/>
      <c r="K1544" s="257"/>
    </row>
    <row r="1545" customFormat="false" ht="15.6" hidden="false" customHeight="true" outlineLevel="0" collapsed="false">
      <c r="A1545" s="149" t="n">
        <v>1525</v>
      </c>
      <c r="B1545" s="153" t="s">
        <v>16384</v>
      </c>
      <c r="C1545" s="149" t="s">
        <v>17</v>
      </c>
      <c r="D1545" s="153" t="s">
        <v>17987</v>
      </c>
      <c r="E1545" s="253" t="s">
        <v>17988</v>
      </c>
      <c r="F1545" s="152" t="n">
        <v>193.81</v>
      </c>
      <c r="G1545" s="254" t="s">
        <v>17025</v>
      </c>
      <c r="H1545" s="153" t="s">
        <v>17989</v>
      </c>
      <c r="I1545" s="255" t="n">
        <v>33245</v>
      </c>
      <c r="J1545" s="257"/>
      <c r="K1545" s="257"/>
    </row>
    <row r="1546" customFormat="false" ht="15.6" hidden="false" customHeight="true" outlineLevel="0" collapsed="false">
      <c r="A1546" s="149" t="n">
        <v>1526</v>
      </c>
      <c r="B1546" s="153" t="s">
        <v>16384</v>
      </c>
      <c r="C1546" s="149" t="s">
        <v>17</v>
      </c>
      <c r="D1546" s="153" t="s">
        <v>17990</v>
      </c>
      <c r="E1546" s="253" t="s">
        <v>17991</v>
      </c>
      <c r="F1546" s="152" t="n">
        <v>183.42</v>
      </c>
      <c r="G1546" s="254" t="s">
        <v>17025</v>
      </c>
      <c r="H1546" s="153" t="s">
        <v>17992</v>
      </c>
      <c r="I1546" s="255" t="n">
        <v>32533</v>
      </c>
      <c r="J1546" s="257"/>
      <c r="K1546" s="257"/>
    </row>
    <row r="1547" customFormat="false" ht="15.6" hidden="false" customHeight="true" outlineLevel="0" collapsed="false">
      <c r="A1547" s="149" t="n">
        <v>1527</v>
      </c>
      <c r="B1547" s="153" t="s">
        <v>16384</v>
      </c>
      <c r="C1547" s="149" t="s">
        <v>17</v>
      </c>
      <c r="D1547" s="153" t="s">
        <v>17993</v>
      </c>
      <c r="E1547" s="253" t="s">
        <v>17994</v>
      </c>
      <c r="F1547" s="152" t="n">
        <v>6882.52</v>
      </c>
      <c r="G1547" s="254" t="s">
        <v>17025</v>
      </c>
      <c r="H1547" s="153" t="s">
        <v>17995</v>
      </c>
      <c r="I1547" s="255" t="n">
        <v>32768</v>
      </c>
      <c r="J1547" s="257"/>
      <c r="K1547" s="257"/>
    </row>
    <row r="1548" customFormat="false" ht="15.6" hidden="false" customHeight="true" outlineLevel="0" collapsed="false">
      <c r="A1548" s="149" t="n">
        <v>1528</v>
      </c>
      <c r="B1548" s="153" t="s">
        <v>16384</v>
      </c>
      <c r="C1548" s="149" t="s">
        <v>17</v>
      </c>
      <c r="D1548" s="153" t="s">
        <v>17996</v>
      </c>
      <c r="E1548" s="253" t="s">
        <v>17997</v>
      </c>
      <c r="F1548" s="152" t="n">
        <v>861.77</v>
      </c>
      <c r="G1548" s="254" t="s">
        <v>17025</v>
      </c>
      <c r="H1548" s="153" t="s">
        <v>17998</v>
      </c>
      <c r="I1548" s="255" t="n">
        <v>33661</v>
      </c>
      <c r="J1548" s="257"/>
      <c r="K1548" s="257"/>
    </row>
    <row r="1549" customFormat="false" ht="15.6" hidden="false" customHeight="true" outlineLevel="0" collapsed="false">
      <c r="A1549" s="149" t="n">
        <v>1529</v>
      </c>
      <c r="B1549" s="153" t="s">
        <v>16384</v>
      </c>
      <c r="C1549" s="149" t="s">
        <v>17</v>
      </c>
      <c r="D1549" s="153" t="s">
        <v>17999</v>
      </c>
      <c r="E1549" s="253" t="s">
        <v>18000</v>
      </c>
      <c r="F1549" s="152" t="n">
        <v>3956.51</v>
      </c>
      <c r="G1549" s="254" t="s">
        <v>17025</v>
      </c>
      <c r="H1549" s="153" t="s">
        <v>18001</v>
      </c>
      <c r="I1549" s="255" t="n">
        <v>34634</v>
      </c>
      <c r="J1549" s="257"/>
      <c r="K1549" s="257"/>
    </row>
    <row r="1550" customFormat="false" ht="15.6" hidden="false" customHeight="true" outlineLevel="0" collapsed="false">
      <c r="A1550" s="149" t="n">
        <v>1530</v>
      </c>
      <c r="B1550" s="153" t="s">
        <v>16384</v>
      </c>
      <c r="C1550" s="149" t="s">
        <v>17</v>
      </c>
      <c r="D1550" s="153" t="s">
        <v>18002</v>
      </c>
      <c r="E1550" s="253" t="s">
        <v>18003</v>
      </c>
      <c r="F1550" s="152" t="n">
        <v>2259.74</v>
      </c>
      <c r="G1550" s="254" t="s">
        <v>17025</v>
      </c>
      <c r="H1550" s="153" t="s">
        <v>18004</v>
      </c>
      <c r="I1550" s="255" t="n">
        <v>32851</v>
      </c>
      <c r="J1550" s="257"/>
      <c r="K1550" s="257"/>
    </row>
    <row r="1551" customFormat="false" ht="15.6" hidden="false" customHeight="true" outlineLevel="0" collapsed="false">
      <c r="A1551" s="149" t="n">
        <v>1531</v>
      </c>
      <c r="B1551" s="153" t="s">
        <v>16384</v>
      </c>
      <c r="C1551" s="149" t="s">
        <v>17</v>
      </c>
      <c r="D1551" s="153" t="s">
        <v>18005</v>
      </c>
      <c r="E1551" s="253" t="s">
        <v>18006</v>
      </c>
      <c r="F1551" s="152" t="n">
        <v>7136.78</v>
      </c>
      <c r="G1551" s="254" t="s">
        <v>17025</v>
      </c>
      <c r="H1551" s="153" t="s">
        <v>18007</v>
      </c>
      <c r="I1551" s="255" t="n">
        <v>33840</v>
      </c>
      <c r="J1551" s="257"/>
      <c r="K1551" s="257"/>
    </row>
    <row r="1552" customFormat="false" ht="15.6" hidden="false" customHeight="true" outlineLevel="0" collapsed="false">
      <c r="A1552" s="149" t="n">
        <v>1532</v>
      </c>
      <c r="B1552" s="153" t="s">
        <v>16384</v>
      </c>
      <c r="C1552" s="149" t="s">
        <v>17</v>
      </c>
      <c r="D1552" s="153" t="s">
        <v>18008</v>
      </c>
      <c r="E1552" s="253" t="s">
        <v>18009</v>
      </c>
      <c r="F1552" s="152" t="n">
        <v>295.73</v>
      </c>
      <c r="G1552" s="254" t="s">
        <v>17025</v>
      </c>
      <c r="H1552" s="153" t="s">
        <v>18010</v>
      </c>
      <c r="I1552" s="255" t="n">
        <v>32807</v>
      </c>
      <c r="J1552" s="257"/>
      <c r="K1552" s="257"/>
    </row>
    <row r="1553" customFormat="false" ht="15.6" hidden="false" customHeight="true" outlineLevel="0" collapsed="false">
      <c r="A1553" s="149" t="n">
        <v>1533</v>
      </c>
      <c r="B1553" s="153" t="s">
        <v>16384</v>
      </c>
      <c r="C1553" s="149" t="s">
        <v>17</v>
      </c>
      <c r="D1553" s="153" t="s">
        <v>18011</v>
      </c>
      <c r="E1553" s="253" t="s">
        <v>18012</v>
      </c>
      <c r="F1553" s="152" t="n">
        <v>4134.67</v>
      </c>
      <c r="G1553" s="254" t="s">
        <v>17025</v>
      </c>
      <c r="H1553" s="153" t="s">
        <v>18013</v>
      </c>
      <c r="I1553" s="255" t="n">
        <v>32769</v>
      </c>
      <c r="J1553" s="257"/>
      <c r="K1553" s="257"/>
    </row>
    <row r="1554" customFormat="false" ht="15.6" hidden="false" customHeight="true" outlineLevel="0" collapsed="false">
      <c r="A1554" s="149" t="n">
        <v>1534</v>
      </c>
      <c r="B1554" s="153" t="s">
        <v>16384</v>
      </c>
      <c r="C1554" s="149" t="s">
        <v>17</v>
      </c>
      <c r="D1554" s="153" t="s">
        <v>18014</v>
      </c>
      <c r="E1554" s="253" t="s">
        <v>18015</v>
      </c>
      <c r="F1554" s="152" t="n">
        <v>373.38</v>
      </c>
      <c r="G1554" s="254" t="s">
        <v>17025</v>
      </c>
      <c r="H1554" s="153" t="s">
        <v>18016</v>
      </c>
      <c r="I1554" s="255" t="n">
        <v>32856</v>
      </c>
      <c r="J1554" s="257"/>
      <c r="K1554" s="257"/>
    </row>
    <row r="1555" customFormat="false" ht="15.6" hidden="false" customHeight="true" outlineLevel="0" collapsed="false">
      <c r="A1555" s="149" t="n">
        <v>1535</v>
      </c>
      <c r="B1555" s="153" t="s">
        <v>16384</v>
      </c>
      <c r="C1555" s="149" t="s">
        <v>17</v>
      </c>
      <c r="D1555" s="153" t="s">
        <v>18017</v>
      </c>
      <c r="E1555" s="253" t="s">
        <v>18018</v>
      </c>
      <c r="F1555" s="152" t="n">
        <v>11024.75</v>
      </c>
      <c r="G1555" s="254" t="s">
        <v>17025</v>
      </c>
      <c r="H1555" s="153" t="s">
        <v>18019</v>
      </c>
      <c r="I1555" s="255" t="n">
        <v>33286</v>
      </c>
      <c r="J1555" s="257"/>
      <c r="K1555" s="257"/>
    </row>
    <row r="1556" customFormat="false" ht="15.6" hidden="false" customHeight="true" outlineLevel="0" collapsed="false">
      <c r="A1556" s="149" t="n">
        <v>1536</v>
      </c>
      <c r="B1556" s="153" t="s">
        <v>16384</v>
      </c>
      <c r="C1556" s="149" t="s">
        <v>17</v>
      </c>
      <c r="D1556" s="153" t="s">
        <v>18020</v>
      </c>
      <c r="E1556" s="253" t="s">
        <v>18021</v>
      </c>
      <c r="F1556" s="152" t="n">
        <v>8071.29</v>
      </c>
      <c r="G1556" s="254" t="s">
        <v>17025</v>
      </c>
      <c r="H1556" s="153" t="s">
        <v>18022</v>
      </c>
      <c r="I1556" s="255" t="n">
        <v>33469</v>
      </c>
      <c r="J1556" s="257"/>
      <c r="K1556" s="257"/>
    </row>
    <row r="1557" customFormat="false" ht="15.6" hidden="false" customHeight="true" outlineLevel="0" collapsed="false">
      <c r="A1557" s="149" t="n">
        <v>1537</v>
      </c>
      <c r="B1557" s="153" t="s">
        <v>16384</v>
      </c>
      <c r="C1557" s="149" t="s">
        <v>17</v>
      </c>
      <c r="D1557" s="153" t="s">
        <v>18023</v>
      </c>
      <c r="E1557" s="253" t="s">
        <v>18024</v>
      </c>
      <c r="F1557" s="152" t="n">
        <v>3047.74</v>
      </c>
      <c r="G1557" s="254" t="s">
        <v>17025</v>
      </c>
      <c r="H1557" s="153" t="s">
        <v>18025</v>
      </c>
      <c r="I1557" s="255" t="n">
        <v>32609</v>
      </c>
      <c r="J1557" s="257"/>
      <c r="K1557" s="257"/>
    </row>
    <row r="1558" customFormat="false" ht="15.6" hidden="false" customHeight="true" outlineLevel="0" collapsed="false">
      <c r="A1558" s="149" t="n">
        <v>1538</v>
      </c>
      <c r="B1558" s="153" t="s">
        <v>16384</v>
      </c>
      <c r="C1558" s="149" t="s">
        <v>17</v>
      </c>
      <c r="D1558" s="153" t="s">
        <v>18026</v>
      </c>
      <c r="E1558" s="253" t="s">
        <v>18027</v>
      </c>
      <c r="F1558" s="152" t="n">
        <v>6538.18</v>
      </c>
      <c r="G1558" s="254" t="s">
        <v>17025</v>
      </c>
      <c r="H1558" s="153" t="s">
        <v>18028</v>
      </c>
      <c r="I1558" s="255" t="n">
        <v>33433</v>
      </c>
      <c r="J1558" s="257"/>
      <c r="K1558" s="257"/>
    </row>
    <row r="1559" customFormat="false" ht="15.6" hidden="false" customHeight="true" outlineLevel="0" collapsed="false">
      <c r="A1559" s="149" t="n">
        <v>1539</v>
      </c>
      <c r="B1559" s="153" t="s">
        <v>16384</v>
      </c>
      <c r="C1559" s="149" t="s">
        <v>17</v>
      </c>
      <c r="D1559" s="153" t="s">
        <v>18029</v>
      </c>
      <c r="E1559" s="253" t="s">
        <v>18030</v>
      </c>
      <c r="F1559" s="152" t="n">
        <v>6741.34</v>
      </c>
      <c r="G1559" s="254" t="s">
        <v>17025</v>
      </c>
      <c r="H1559" s="153" t="s">
        <v>18031</v>
      </c>
      <c r="I1559" s="255" t="n">
        <v>33488</v>
      </c>
      <c r="J1559" s="257"/>
      <c r="K1559" s="257"/>
    </row>
    <row r="1560" customFormat="false" ht="15.6" hidden="false" customHeight="true" outlineLevel="0" collapsed="false">
      <c r="A1560" s="149" t="n">
        <v>1540</v>
      </c>
      <c r="B1560" s="153" t="s">
        <v>16384</v>
      </c>
      <c r="C1560" s="149" t="s">
        <v>17</v>
      </c>
      <c r="D1560" s="153" t="s">
        <v>18032</v>
      </c>
      <c r="E1560" s="253"/>
      <c r="F1560" s="152" t="n">
        <v>1228.41</v>
      </c>
      <c r="G1560" s="254" t="s">
        <v>17025</v>
      </c>
      <c r="H1560" s="153" t="s">
        <v>18033</v>
      </c>
      <c r="I1560" s="255" t="n">
        <v>32729</v>
      </c>
      <c r="J1560" s="257"/>
      <c r="K1560" s="257"/>
    </row>
    <row r="1561" customFormat="false" ht="15.6" hidden="false" customHeight="true" outlineLevel="0" collapsed="false">
      <c r="A1561" s="149" t="n">
        <v>1541</v>
      </c>
      <c r="B1561" s="153" t="s">
        <v>16384</v>
      </c>
      <c r="C1561" s="149" t="s">
        <v>17</v>
      </c>
      <c r="D1561" s="153" t="s">
        <v>18034</v>
      </c>
      <c r="E1561" s="253" t="s">
        <v>18035</v>
      </c>
      <c r="F1561" s="152" t="n">
        <v>110.87</v>
      </c>
      <c r="G1561" s="254" t="s">
        <v>17025</v>
      </c>
      <c r="H1561" s="153" t="s">
        <v>18036</v>
      </c>
      <c r="I1561" s="255" t="n">
        <v>33422</v>
      </c>
      <c r="J1561" s="257"/>
      <c r="K1561" s="257"/>
    </row>
    <row r="1562" customFormat="false" ht="15.6" hidden="false" customHeight="true" outlineLevel="0" collapsed="false">
      <c r="A1562" s="149" t="n">
        <v>1542</v>
      </c>
      <c r="B1562" s="153" t="s">
        <v>16384</v>
      </c>
      <c r="C1562" s="149" t="s">
        <v>17</v>
      </c>
      <c r="D1562" s="153" t="s">
        <v>18037</v>
      </c>
      <c r="E1562" s="253" t="s">
        <v>18038</v>
      </c>
      <c r="F1562" s="152" t="n">
        <v>2312.72</v>
      </c>
      <c r="G1562" s="254" t="s">
        <v>17025</v>
      </c>
      <c r="H1562" s="153" t="s">
        <v>18039</v>
      </c>
      <c r="I1562" s="255" t="n">
        <v>32862</v>
      </c>
      <c r="J1562" s="257"/>
      <c r="K1562" s="257"/>
    </row>
    <row r="1563" customFormat="false" ht="15.6" hidden="false" customHeight="true" outlineLevel="0" collapsed="false">
      <c r="A1563" s="149" t="n">
        <v>1543</v>
      </c>
      <c r="B1563" s="153" t="s">
        <v>16384</v>
      </c>
      <c r="C1563" s="149" t="s">
        <v>17</v>
      </c>
      <c r="D1563" s="153" t="s">
        <v>18040</v>
      </c>
      <c r="E1563" s="253" t="s">
        <v>18041</v>
      </c>
      <c r="F1563" s="152" t="n">
        <v>10231.39</v>
      </c>
      <c r="G1563" s="254" t="s">
        <v>17025</v>
      </c>
      <c r="H1563" s="153" t="s">
        <v>18042</v>
      </c>
      <c r="I1563" s="255" t="n">
        <v>33440</v>
      </c>
      <c r="J1563" s="257"/>
      <c r="K1563" s="257"/>
    </row>
    <row r="1564" customFormat="false" ht="15.6" hidden="false" customHeight="true" outlineLevel="0" collapsed="false">
      <c r="A1564" s="149" t="n">
        <v>1544</v>
      </c>
      <c r="B1564" s="153" t="s">
        <v>16384</v>
      </c>
      <c r="C1564" s="149" t="s">
        <v>17</v>
      </c>
      <c r="D1564" s="153" t="s">
        <v>18043</v>
      </c>
      <c r="E1564" s="253" t="s">
        <v>18044</v>
      </c>
      <c r="F1564" s="152" t="n">
        <v>9898.95</v>
      </c>
      <c r="G1564" s="254" t="s">
        <v>17025</v>
      </c>
      <c r="H1564" s="153" t="s">
        <v>18045</v>
      </c>
      <c r="I1564" s="255" t="n">
        <v>35059</v>
      </c>
      <c r="J1564" s="257"/>
      <c r="K1564" s="257"/>
    </row>
    <row r="1565" customFormat="false" ht="15.6" hidden="false" customHeight="true" outlineLevel="0" collapsed="false">
      <c r="A1565" s="149" t="n">
        <v>1545</v>
      </c>
      <c r="B1565" s="153" t="s">
        <v>16384</v>
      </c>
      <c r="C1565" s="149" t="s">
        <v>17</v>
      </c>
      <c r="D1565" s="153" t="s">
        <v>18046</v>
      </c>
      <c r="E1565" s="253" t="s">
        <v>18047</v>
      </c>
      <c r="F1565" s="152" t="n">
        <v>107.54</v>
      </c>
      <c r="G1565" s="254" t="s">
        <v>17025</v>
      </c>
      <c r="H1565" s="153" t="s">
        <v>18048</v>
      </c>
      <c r="I1565" s="255" t="n">
        <v>33449</v>
      </c>
      <c r="J1565" s="257"/>
      <c r="K1565" s="257"/>
    </row>
    <row r="1566" customFormat="false" ht="15.6" hidden="false" customHeight="true" outlineLevel="0" collapsed="false">
      <c r="A1566" s="149" t="n">
        <v>1546</v>
      </c>
      <c r="B1566" s="153" t="s">
        <v>16384</v>
      </c>
      <c r="C1566" s="149" t="s">
        <v>17</v>
      </c>
      <c r="D1566" s="153" t="s">
        <v>14420</v>
      </c>
      <c r="E1566" s="253" t="s">
        <v>18049</v>
      </c>
      <c r="F1566" s="152" t="n">
        <v>74.61</v>
      </c>
      <c r="G1566" s="254" t="s">
        <v>17025</v>
      </c>
      <c r="H1566" s="153" t="s">
        <v>18050</v>
      </c>
      <c r="I1566" s="255" t="n">
        <v>33432</v>
      </c>
      <c r="J1566" s="257"/>
      <c r="K1566" s="257"/>
    </row>
    <row r="1567" customFormat="false" ht="15.6" hidden="false" customHeight="true" outlineLevel="0" collapsed="false">
      <c r="A1567" s="149" t="n">
        <v>1547</v>
      </c>
      <c r="B1567" s="153" t="s">
        <v>16384</v>
      </c>
      <c r="C1567" s="149" t="s">
        <v>17</v>
      </c>
      <c r="D1567" s="153" t="s">
        <v>18051</v>
      </c>
      <c r="E1567" s="253" t="s">
        <v>18052</v>
      </c>
      <c r="F1567" s="152" t="n">
        <v>107.67</v>
      </c>
      <c r="G1567" s="254" t="s">
        <v>17025</v>
      </c>
      <c r="H1567" s="153" t="s">
        <v>18053</v>
      </c>
      <c r="I1567" s="255" t="n">
        <v>32725</v>
      </c>
      <c r="J1567" s="257"/>
      <c r="K1567" s="257"/>
    </row>
    <row r="1568" customFormat="false" ht="15.6" hidden="false" customHeight="true" outlineLevel="0" collapsed="false">
      <c r="A1568" s="149" t="n">
        <v>1548</v>
      </c>
      <c r="B1568" s="153" t="s">
        <v>16384</v>
      </c>
      <c r="C1568" s="149" t="s">
        <v>17</v>
      </c>
      <c r="D1568" s="153" t="s">
        <v>18054</v>
      </c>
      <c r="E1568" s="253" t="s">
        <v>18055</v>
      </c>
      <c r="F1568" s="152" t="n">
        <v>1893.44</v>
      </c>
      <c r="G1568" s="254" t="s">
        <v>17025</v>
      </c>
      <c r="H1568" s="153" t="s">
        <v>18056</v>
      </c>
      <c r="I1568" s="255" t="n">
        <v>34966</v>
      </c>
      <c r="J1568" s="257"/>
      <c r="K1568" s="257"/>
    </row>
    <row r="1569" customFormat="false" ht="15.6" hidden="false" customHeight="true" outlineLevel="0" collapsed="false">
      <c r="A1569" s="149" t="n">
        <v>1549</v>
      </c>
      <c r="B1569" s="153" t="s">
        <v>16384</v>
      </c>
      <c r="C1569" s="149" t="s">
        <v>17</v>
      </c>
      <c r="D1569" s="153" t="s">
        <v>18057</v>
      </c>
      <c r="E1569" s="253" t="s">
        <v>18058</v>
      </c>
      <c r="F1569" s="152" t="n">
        <v>3226.75</v>
      </c>
      <c r="G1569" s="254" t="s">
        <v>17025</v>
      </c>
      <c r="H1569" s="153" t="s">
        <v>18059</v>
      </c>
      <c r="I1569" s="255" t="n">
        <v>33128</v>
      </c>
      <c r="J1569" s="257"/>
      <c r="K1569" s="257"/>
    </row>
    <row r="1570" customFormat="false" ht="15.6" hidden="false" customHeight="true" outlineLevel="0" collapsed="false">
      <c r="A1570" s="149" t="n">
        <v>1550</v>
      </c>
      <c r="B1570" s="153" t="s">
        <v>16384</v>
      </c>
      <c r="C1570" s="149" t="s">
        <v>17</v>
      </c>
      <c r="D1570" s="153" t="s">
        <v>18060</v>
      </c>
      <c r="E1570" s="253" t="s">
        <v>18061</v>
      </c>
      <c r="F1570" s="152" t="n">
        <v>705.75</v>
      </c>
      <c r="G1570" s="254" t="s">
        <v>17025</v>
      </c>
      <c r="H1570" s="153" t="s">
        <v>18062</v>
      </c>
      <c r="I1570" s="255" t="n">
        <v>33567</v>
      </c>
      <c r="J1570" s="257"/>
      <c r="K1570" s="257"/>
    </row>
    <row r="1571" customFormat="false" ht="15.6" hidden="false" customHeight="true" outlineLevel="0" collapsed="false">
      <c r="A1571" s="149" t="n">
        <v>1551</v>
      </c>
      <c r="B1571" s="153" t="s">
        <v>16384</v>
      </c>
      <c r="C1571" s="149" t="s">
        <v>17</v>
      </c>
      <c r="D1571" s="153" t="s">
        <v>18063</v>
      </c>
      <c r="E1571" s="253" t="s">
        <v>18064</v>
      </c>
      <c r="F1571" s="152" t="n">
        <v>90.91</v>
      </c>
      <c r="G1571" s="254" t="s">
        <v>17025</v>
      </c>
      <c r="H1571" s="153" t="s">
        <v>18065</v>
      </c>
      <c r="I1571" s="255" t="n">
        <v>33090</v>
      </c>
      <c r="J1571" s="257"/>
      <c r="K1571" s="257"/>
    </row>
    <row r="1572" customFormat="false" ht="15.6" hidden="false" customHeight="true" outlineLevel="0" collapsed="false">
      <c r="A1572" s="149" t="n">
        <v>1552</v>
      </c>
      <c r="B1572" s="153" t="s">
        <v>16384</v>
      </c>
      <c r="C1572" s="149" t="s">
        <v>17</v>
      </c>
      <c r="D1572" s="153" t="s">
        <v>18066</v>
      </c>
      <c r="E1572" s="253" t="s">
        <v>3199</v>
      </c>
      <c r="F1572" s="152" t="n">
        <v>34327.05</v>
      </c>
      <c r="G1572" s="254" t="s">
        <v>17025</v>
      </c>
      <c r="H1572" s="153" t="s">
        <v>18067</v>
      </c>
      <c r="I1572" s="255" t="n">
        <v>33729</v>
      </c>
      <c r="J1572" s="257"/>
      <c r="K1572" s="257"/>
    </row>
    <row r="1573" customFormat="false" ht="15.6" hidden="false" customHeight="true" outlineLevel="0" collapsed="false">
      <c r="A1573" s="149" t="n">
        <v>1553</v>
      </c>
      <c r="B1573" s="153" t="s">
        <v>16384</v>
      </c>
      <c r="C1573" s="149" t="s">
        <v>17</v>
      </c>
      <c r="D1573" s="153" t="s">
        <v>2019</v>
      </c>
      <c r="E1573" s="253" t="s">
        <v>18068</v>
      </c>
      <c r="F1573" s="152" t="n">
        <v>400.71</v>
      </c>
      <c r="G1573" s="254" t="s">
        <v>17025</v>
      </c>
      <c r="H1573" s="153" t="s">
        <v>18069</v>
      </c>
      <c r="I1573" s="255" t="n">
        <v>33848</v>
      </c>
      <c r="J1573" s="257"/>
      <c r="K1573" s="257"/>
    </row>
    <row r="1574" customFormat="false" ht="15.6" hidden="false" customHeight="true" outlineLevel="0" collapsed="false">
      <c r="A1574" s="149" t="n">
        <v>1554</v>
      </c>
      <c r="B1574" s="153" t="s">
        <v>16384</v>
      </c>
      <c r="C1574" s="149" t="s">
        <v>17</v>
      </c>
      <c r="D1574" s="153" t="s">
        <v>18070</v>
      </c>
      <c r="E1574" s="253" t="s">
        <v>18071</v>
      </c>
      <c r="F1574" s="152" t="n">
        <v>310.02</v>
      </c>
      <c r="G1574" s="254" t="s">
        <v>17025</v>
      </c>
      <c r="H1574" s="153" t="s">
        <v>18072</v>
      </c>
      <c r="I1574" s="255" t="n">
        <v>33451</v>
      </c>
      <c r="J1574" s="257"/>
      <c r="K1574" s="257"/>
    </row>
    <row r="1575" customFormat="false" ht="15.6" hidden="false" customHeight="true" outlineLevel="0" collapsed="false">
      <c r="A1575" s="149" t="n">
        <v>1555</v>
      </c>
      <c r="B1575" s="153" t="s">
        <v>16384</v>
      </c>
      <c r="C1575" s="149" t="s">
        <v>17</v>
      </c>
      <c r="D1575" s="153" t="s">
        <v>18073</v>
      </c>
      <c r="E1575" s="253"/>
      <c r="F1575" s="152" t="n">
        <v>1218.38</v>
      </c>
      <c r="G1575" s="254" t="s">
        <v>17025</v>
      </c>
      <c r="H1575" s="153" t="s">
        <v>18074</v>
      </c>
      <c r="I1575" s="255" t="n">
        <v>32848</v>
      </c>
      <c r="J1575" s="257"/>
      <c r="K1575" s="257"/>
    </row>
    <row r="1576" customFormat="false" ht="15.6" hidden="false" customHeight="true" outlineLevel="0" collapsed="false">
      <c r="A1576" s="149" t="n">
        <v>1556</v>
      </c>
      <c r="B1576" s="153" t="s">
        <v>16384</v>
      </c>
      <c r="C1576" s="149" t="s">
        <v>17</v>
      </c>
      <c r="D1576" s="153" t="s">
        <v>18075</v>
      </c>
      <c r="E1576" s="253"/>
      <c r="F1576" s="152" t="n">
        <v>2878.96</v>
      </c>
      <c r="G1576" s="254" t="s">
        <v>17025</v>
      </c>
      <c r="H1576" s="153" t="s">
        <v>18076</v>
      </c>
      <c r="I1576" s="255" t="n">
        <v>32877</v>
      </c>
      <c r="J1576" s="257"/>
      <c r="K1576" s="257"/>
    </row>
    <row r="1577" customFormat="false" ht="15.6" hidden="false" customHeight="true" outlineLevel="0" collapsed="false">
      <c r="A1577" s="149" t="n">
        <v>1557</v>
      </c>
      <c r="B1577" s="153" t="s">
        <v>16384</v>
      </c>
      <c r="C1577" s="149" t="s">
        <v>17</v>
      </c>
      <c r="D1577" s="153" t="s">
        <v>18077</v>
      </c>
      <c r="E1577" s="253"/>
      <c r="F1577" s="152" t="n">
        <v>3918.8</v>
      </c>
      <c r="G1577" s="254" t="s">
        <v>17025</v>
      </c>
      <c r="H1577" s="153" t="s">
        <v>18078</v>
      </c>
      <c r="I1577" s="255" t="n">
        <v>33429</v>
      </c>
      <c r="J1577" s="257"/>
      <c r="K1577" s="257"/>
    </row>
    <row r="1578" customFormat="false" ht="15.6" hidden="false" customHeight="true" outlineLevel="0" collapsed="false">
      <c r="A1578" s="149" t="n">
        <v>1558</v>
      </c>
      <c r="B1578" s="153" t="s">
        <v>16384</v>
      </c>
      <c r="C1578" s="149" t="s">
        <v>17</v>
      </c>
      <c r="D1578" s="153" t="s">
        <v>18079</v>
      </c>
      <c r="E1578" s="253" t="s">
        <v>18080</v>
      </c>
      <c r="F1578" s="152" t="n">
        <v>2252.29</v>
      </c>
      <c r="G1578" s="254" t="s">
        <v>17025</v>
      </c>
      <c r="H1578" s="153" t="s">
        <v>18081</v>
      </c>
      <c r="I1578" s="255" t="n">
        <v>34819</v>
      </c>
      <c r="J1578" s="257"/>
      <c r="K1578" s="257"/>
    </row>
    <row r="1579" customFormat="false" ht="15.6" hidden="false" customHeight="true" outlineLevel="0" collapsed="false">
      <c r="A1579" s="149" t="n">
        <v>1559</v>
      </c>
      <c r="B1579" s="153" t="s">
        <v>16384</v>
      </c>
      <c r="C1579" s="149" t="s">
        <v>17</v>
      </c>
      <c r="D1579" s="153" t="s">
        <v>18082</v>
      </c>
      <c r="E1579" s="253" t="s">
        <v>18083</v>
      </c>
      <c r="F1579" s="152" t="n">
        <v>3544.98</v>
      </c>
      <c r="G1579" s="254" t="s">
        <v>17025</v>
      </c>
      <c r="H1579" s="153" t="s">
        <v>18084</v>
      </c>
      <c r="I1579" s="255" t="n">
        <v>33343</v>
      </c>
      <c r="J1579" s="257"/>
      <c r="K1579" s="257"/>
    </row>
    <row r="1580" customFormat="false" ht="15.6" hidden="false" customHeight="true" outlineLevel="0" collapsed="false">
      <c r="A1580" s="149" t="n">
        <v>1560</v>
      </c>
      <c r="B1580" s="153" t="s">
        <v>16384</v>
      </c>
      <c r="C1580" s="149" t="s">
        <v>17</v>
      </c>
      <c r="D1580" s="153" t="s">
        <v>585</v>
      </c>
      <c r="E1580" s="253" t="s">
        <v>18085</v>
      </c>
      <c r="F1580" s="152" t="n">
        <v>6760.87</v>
      </c>
      <c r="G1580" s="254" t="s">
        <v>17025</v>
      </c>
      <c r="H1580" s="153" t="s">
        <v>18086</v>
      </c>
      <c r="I1580" s="255" t="n">
        <v>33343</v>
      </c>
      <c r="J1580" s="257"/>
      <c r="K1580" s="257"/>
    </row>
    <row r="1581" customFormat="false" ht="15.6" hidden="false" customHeight="true" outlineLevel="0" collapsed="false">
      <c r="A1581" s="149" t="n">
        <v>1561</v>
      </c>
      <c r="B1581" s="153" t="s">
        <v>16384</v>
      </c>
      <c r="C1581" s="149" t="s">
        <v>17</v>
      </c>
      <c r="D1581" s="153" t="s">
        <v>18087</v>
      </c>
      <c r="E1581" s="253" t="s">
        <v>18088</v>
      </c>
      <c r="F1581" s="152" t="n">
        <v>2395.11</v>
      </c>
      <c r="G1581" s="254" t="s">
        <v>17025</v>
      </c>
      <c r="H1581" s="153" t="s">
        <v>18089</v>
      </c>
      <c r="I1581" s="255" t="n">
        <v>33425</v>
      </c>
      <c r="J1581" s="257"/>
      <c r="K1581" s="257"/>
    </row>
    <row r="1582" customFormat="false" ht="15.6" hidden="false" customHeight="true" outlineLevel="0" collapsed="false">
      <c r="A1582" s="149" t="n">
        <v>1562</v>
      </c>
      <c r="B1582" s="153" t="s">
        <v>16384</v>
      </c>
      <c r="C1582" s="149" t="s">
        <v>17</v>
      </c>
      <c r="D1582" s="153" t="s">
        <v>18090</v>
      </c>
      <c r="E1582" s="253" t="s">
        <v>18091</v>
      </c>
      <c r="F1582" s="152" t="n">
        <v>4123.78</v>
      </c>
      <c r="G1582" s="254" t="s">
        <v>17025</v>
      </c>
      <c r="H1582" s="153" t="s">
        <v>18092</v>
      </c>
      <c r="I1582" s="255" t="n">
        <v>32750</v>
      </c>
      <c r="J1582" s="257"/>
      <c r="K1582" s="257"/>
    </row>
    <row r="1583" customFormat="false" ht="15.6" hidden="false" customHeight="true" outlineLevel="0" collapsed="false">
      <c r="A1583" s="149" t="n">
        <v>1563</v>
      </c>
      <c r="B1583" s="153" t="s">
        <v>16384</v>
      </c>
      <c r="C1583" s="149" t="s">
        <v>17</v>
      </c>
      <c r="D1583" s="153" t="s">
        <v>18093</v>
      </c>
      <c r="E1583" s="253" t="s">
        <v>18094</v>
      </c>
      <c r="F1583" s="152" t="n">
        <v>9460.48</v>
      </c>
      <c r="G1583" s="254" t="s">
        <v>17025</v>
      </c>
      <c r="H1583" s="153" t="s">
        <v>18095</v>
      </c>
      <c r="I1583" s="255" t="n">
        <v>33426</v>
      </c>
      <c r="J1583" s="257"/>
      <c r="K1583" s="257"/>
    </row>
    <row r="1584" customFormat="false" ht="15.6" hidden="false" customHeight="true" outlineLevel="0" collapsed="false">
      <c r="A1584" s="149" t="n">
        <v>1564</v>
      </c>
      <c r="B1584" s="153" t="s">
        <v>16384</v>
      </c>
      <c r="C1584" s="149" t="s">
        <v>17</v>
      </c>
      <c r="D1584" s="153" t="s">
        <v>18096</v>
      </c>
      <c r="E1584" s="253" t="s">
        <v>18097</v>
      </c>
      <c r="F1584" s="152" t="n">
        <v>3066.56</v>
      </c>
      <c r="G1584" s="254" t="s">
        <v>17025</v>
      </c>
      <c r="H1584" s="153" t="s">
        <v>18098</v>
      </c>
      <c r="I1584" s="255" t="n">
        <v>33218</v>
      </c>
      <c r="J1584" s="257"/>
      <c r="K1584" s="257"/>
    </row>
    <row r="1585" customFormat="false" ht="15.6" hidden="false" customHeight="true" outlineLevel="0" collapsed="false">
      <c r="A1585" s="149" t="n">
        <v>1565</v>
      </c>
      <c r="B1585" s="153" t="s">
        <v>16384</v>
      </c>
      <c r="C1585" s="149" t="s">
        <v>17</v>
      </c>
      <c r="D1585" s="153" t="s">
        <v>18099</v>
      </c>
      <c r="E1585" s="253" t="s">
        <v>18006</v>
      </c>
      <c r="F1585" s="152" t="n">
        <v>6566.04</v>
      </c>
      <c r="G1585" s="254" t="s">
        <v>17025</v>
      </c>
      <c r="H1585" s="153" t="s">
        <v>18100</v>
      </c>
      <c r="I1585" s="255" t="n">
        <v>33520</v>
      </c>
      <c r="J1585" s="257"/>
      <c r="K1585" s="257"/>
    </row>
    <row r="1586" customFormat="false" ht="15.6" hidden="false" customHeight="true" outlineLevel="0" collapsed="false">
      <c r="A1586" s="149" t="n">
        <v>1566</v>
      </c>
      <c r="B1586" s="153" t="s">
        <v>16384</v>
      </c>
      <c r="C1586" s="149" t="s">
        <v>17</v>
      </c>
      <c r="D1586" s="153" t="s">
        <v>18101</v>
      </c>
      <c r="E1586" s="253" t="s">
        <v>18102</v>
      </c>
      <c r="F1586" s="152" t="n">
        <v>10127.75</v>
      </c>
      <c r="G1586" s="254" t="s">
        <v>17025</v>
      </c>
      <c r="H1586" s="153" t="s">
        <v>18103</v>
      </c>
      <c r="I1586" s="255" t="n">
        <v>32706</v>
      </c>
      <c r="J1586" s="257"/>
      <c r="K1586" s="257"/>
    </row>
    <row r="1587" customFormat="false" ht="15.6" hidden="false" customHeight="true" outlineLevel="0" collapsed="false">
      <c r="A1587" s="149" t="n">
        <v>1567</v>
      </c>
      <c r="B1587" s="153" t="s">
        <v>16384</v>
      </c>
      <c r="C1587" s="149" t="s">
        <v>17</v>
      </c>
      <c r="D1587" s="153" t="s">
        <v>18104</v>
      </c>
      <c r="E1587" s="253" t="s">
        <v>18105</v>
      </c>
      <c r="F1587" s="152" t="n">
        <v>833.38</v>
      </c>
      <c r="G1587" s="254" t="s">
        <v>17025</v>
      </c>
      <c r="H1587" s="153" t="s">
        <v>18106</v>
      </c>
      <c r="I1587" s="255" t="n">
        <v>33068</v>
      </c>
      <c r="J1587" s="257"/>
      <c r="K1587" s="257"/>
    </row>
    <row r="1588" customFormat="false" ht="23.25" hidden="false" customHeight="true" outlineLevel="0" collapsed="false">
      <c r="A1588" s="149" t="n">
        <v>1568</v>
      </c>
      <c r="B1588" s="153" t="s">
        <v>16384</v>
      </c>
      <c r="C1588" s="149" t="s">
        <v>17</v>
      </c>
      <c r="D1588" s="153" t="s">
        <v>18107</v>
      </c>
      <c r="E1588" s="253" t="s">
        <v>18108</v>
      </c>
      <c r="F1588" s="152" t="n">
        <v>2751.24</v>
      </c>
      <c r="G1588" s="254" t="s">
        <v>17025</v>
      </c>
      <c r="H1588" s="153" t="s">
        <v>18109</v>
      </c>
      <c r="I1588" s="255" t="n">
        <v>33434</v>
      </c>
      <c r="J1588" s="257"/>
      <c r="K1588" s="257"/>
    </row>
    <row r="1589" customFormat="false" ht="15.6" hidden="false" customHeight="true" outlineLevel="0" collapsed="false">
      <c r="A1589" s="149" t="n">
        <v>1569</v>
      </c>
      <c r="B1589" s="153" t="s">
        <v>16384</v>
      </c>
      <c r="C1589" s="149" t="s">
        <v>17</v>
      </c>
      <c r="D1589" s="153" t="s">
        <v>18110</v>
      </c>
      <c r="E1589" s="253" t="s">
        <v>18111</v>
      </c>
      <c r="F1589" s="152" t="n">
        <v>317.18</v>
      </c>
      <c r="G1589" s="254" t="s">
        <v>17025</v>
      </c>
      <c r="H1589" s="153" t="s">
        <v>18112</v>
      </c>
      <c r="I1589" s="255" t="n">
        <v>32904</v>
      </c>
      <c r="J1589" s="257"/>
      <c r="K1589" s="257"/>
    </row>
    <row r="1590" customFormat="false" ht="15.6" hidden="false" customHeight="true" outlineLevel="0" collapsed="false">
      <c r="A1590" s="149" t="n">
        <v>1570</v>
      </c>
      <c r="B1590" s="153" t="s">
        <v>16384</v>
      </c>
      <c r="C1590" s="149" t="s">
        <v>17</v>
      </c>
      <c r="D1590" s="153" t="s">
        <v>18113</v>
      </c>
      <c r="E1590" s="253" t="s">
        <v>18114</v>
      </c>
      <c r="F1590" s="152" t="n">
        <v>181.1</v>
      </c>
      <c r="G1590" s="254" t="s">
        <v>17025</v>
      </c>
      <c r="H1590" s="153" t="s">
        <v>18115</v>
      </c>
      <c r="I1590" s="255" t="n">
        <v>32725</v>
      </c>
      <c r="J1590" s="257"/>
      <c r="K1590" s="257"/>
    </row>
    <row r="1591" customFormat="false" ht="15.6" hidden="false" customHeight="true" outlineLevel="0" collapsed="false">
      <c r="A1591" s="149" t="n">
        <v>1571</v>
      </c>
      <c r="B1591" s="153" t="s">
        <v>16384</v>
      </c>
      <c r="C1591" s="149" t="s">
        <v>17</v>
      </c>
      <c r="D1591" s="153" t="s">
        <v>18116</v>
      </c>
      <c r="E1591" s="253" t="s">
        <v>18117</v>
      </c>
      <c r="F1591" s="152" t="n">
        <v>6556.47</v>
      </c>
      <c r="G1591" s="254" t="s">
        <v>17025</v>
      </c>
      <c r="H1591" s="153" t="s">
        <v>18118</v>
      </c>
      <c r="I1591" s="255" t="n">
        <v>33463</v>
      </c>
      <c r="J1591" s="257"/>
      <c r="K1591" s="257"/>
    </row>
    <row r="1592" customFormat="false" ht="15.6" hidden="false" customHeight="true" outlineLevel="0" collapsed="false">
      <c r="A1592" s="149" t="n">
        <v>1572</v>
      </c>
      <c r="B1592" s="153" t="s">
        <v>16384</v>
      </c>
      <c r="C1592" s="149" t="s">
        <v>17</v>
      </c>
      <c r="D1592" s="153" t="s">
        <v>18119</v>
      </c>
      <c r="E1592" s="253" t="s">
        <v>18120</v>
      </c>
      <c r="F1592" s="152" t="n">
        <v>3076.33</v>
      </c>
      <c r="G1592" s="254" t="s">
        <v>17025</v>
      </c>
      <c r="H1592" s="153" t="s">
        <v>18121</v>
      </c>
      <c r="I1592" s="255" t="n">
        <v>33129</v>
      </c>
      <c r="J1592" s="257"/>
      <c r="K1592" s="257"/>
    </row>
    <row r="1593" customFormat="false" ht="15.6" hidden="false" customHeight="true" outlineLevel="0" collapsed="false">
      <c r="A1593" s="149" t="n">
        <v>1573</v>
      </c>
      <c r="B1593" s="153" t="s">
        <v>16384</v>
      </c>
      <c r="C1593" s="149" t="s">
        <v>17</v>
      </c>
      <c r="D1593" s="153" t="s">
        <v>18122</v>
      </c>
      <c r="E1593" s="253" t="s">
        <v>18123</v>
      </c>
      <c r="F1593" s="152" t="n">
        <v>6557.08</v>
      </c>
      <c r="G1593" s="254" t="s">
        <v>17025</v>
      </c>
      <c r="H1593" s="153" t="s">
        <v>18124</v>
      </c>
      <c r="I1593" s="255" t="n">
        <v>35215</v>
      </c>
      <c r="J1593" s="257"/>
      <c r="K1593" s="257"/>
    </row>
    <row r="1594" customFormat="false" ht="15.6" hidden="false" customHeight="true" outlineLevel="0" collapsed="false">
      <c r="A1594" s="149" t="n">
        <v>1574</v>
      </c>
      <c r="B1594" s="153" t="s">
        <v>16384</v>
      </c>
      <c r="C1594" s="149" t="s">
        <v>17</v>
      </c>
      <c r="D1594" s="153" t="s">
        <v>18125</v>
      </c>
      <c r="E1594" s="253" t="s">
        <v>18126</v>
      </c>
      <c r="F1594" s="152" t="n">
        <v>101.29</v>
      </c>
      <c r="G1594" s="254" t="s">
        <v>17025</v>
      </c>
      <c r="H1594" s="153" t="s">
        <v>18127</v>
      </c>
      <c r="I1594" s="255" t="n">
        <v>34868</v>
      </c>
      <c r="J1594" s="257"/>
      <c r="K1594" s="257"/>
    </row>
    <row r="1595" customFormat="false" ht="15.6" hidden="false" customHeight="true" outlineLevel="0" collapsed="false">
      <c r="A1595" s="149" t="n">
        <v>1575</v>
      </c>
      <c r="B1595" s="153" t="s">
        <v>16384</v>
      </c>
      <c r="C1595" s="149" t="s">
        <v>17</v>
      </c>
      <c r="D1595" s="153" t="s">
        <v>18128</v>
      </c>
      <c r="E1595" s="253" t="s">
        <v>18129</v>
      </c>
      <c r="F1595" s="152" t="n">
        <v>2794.6</v>
      </c>
      <c r="G1595" s="254" t="s">
        <v>17025</v>
      </c>
      <c r="H1595" s="153" t="s">
        <v>18130</v>
      </c>
      <c r="I1595" s="255" t="n">
        <v>34738</v>
      </c>
      <c r="J1595" s="257"/>
      <c r="K1595" s="257"/>
    </row>
    <row r="1596" customFormat="false" ht="15.6" hidden="false" customHeight="true" outlineLevel="0" collapsed="false">
      <c r="A1596" s="149" t="n">
        <v>1576</v>
      </c>
      <c r="B1596" s="153" t="s">
        <v>16384</v>
      </c>
      <c r="C1596" s="149" t="s">
        <v>17</v>
      </c>
      <c r="D1596" s="153" t="s">
        <v>18131</v>
      </c>
      <c r="E1596" s="253" t="s">
        <v>18132</v>
      </c>
      <c r="F1596" s="152" t="n">
        <v>190.39</v>
      </c>
      <c r="G1596" s="254" t="s">
        <v>17025</v>
      </c>
      <c r="H1596" s="153" t="s">
        <v>18133</v>
      </c>
      <c r="I1596" s="255" t="n">
        <v>33426</v>
      </c>
      <c r="J1596" s="257"/>
      <c r="K1596" s="257"/>
    </row>
    <row r="1597" customFormat="false" ht="15.6" hidden="false" customHeight="true" outlineLevel="0" collapsed="false">
      <c r="A1597" s="149" t="n">
        <v>1577</v>
      </c>
      <c r="B1597" s="153" t="s">
        <v>16384</v>
      </c>
      <c r="C1597" s="149" t="s">
        <v>17</v>
      </c>
      <c r="D1597" s="153" t="s">
        <v>18134</v>
      </c>
      <c r="E1597" s="253" t="s">
        <v>18135</v>
      </c>
      <c r="F1597" s="152" t="n">
        <v>912.88</v>
      </c>
      <c r="G1597" s="254" t="s">
        <v>17025</v>
      </c>
      <c r="H1597" s="153" t="s">
        <v>18136</v>
      </c>
      <c r="I1597" s="255" t="n">
        <v>34624</v>
      </c>
      <c r="J1597" s="257"/>
      <c r="K1597" s="257"/>
    </row>
    <row r="1598" customFormat="false" ht="15.6" hidden="false" customHeight="true" outlineLevel="0" collapsed="false">
      <c r="A1598" s="149" t="n">
        <v>1578</v>
      </c>
      <c r="B1598" s="153" t="s">
        <v>16384</v>
      </c>
      <c r="C1598" s="149" t="s">
        <v>17</v>
      </c>
      <c r="D1598" s="153" t="s">
        <v>18137</v>
      </c>
      <c r="E1598" s="253" t="s">
        <v>18138</v>
      </c>
      <c r="F1598" s="152" t="n">
        <v>1842.4</v>
      </c>
      <c r="G1598" s="254" t="s">
        <v>17025</v>
      </c>
      <c r="H1598" s="153" t="s">
        <v>18139</v>
      </c>
      <c r="I1598" s="255" t="n">
        <v>33451</v>
      </c>
      <c r="J1598" s="257"/>
      <c r="K1598" s="257"/>
    </row>
    <row r="1599" customFormat="false" ht="15.6" hidden="false" customHeight="true" outlineLevel="0" collapsed="false">
      <c r="A1599" s="149" t="n">
        <v>1579</v>
      </c>
      <c r="B1599" s="153" t="s">
        <v>16384</v>
      </c>
      <c r="C1599" s="149" t="s">
        <v>17</v>
      </c>
      <c r="D1599" s="153" t="s">
        <v>18140</v>
      </c>
      <c r="E1599" s="253" t="s">
        <v>18141</v>
      </c>
      <c r="F1599" s="152" t="n">
        <v>769.33</v>
      </c>
      <c r="G1599" s="254" t="s">
        <v>17025</v>
      </c>
      <c r="H1599" s="153" t="s">
        <v>18142</v>
      </c>
      <c r="I1599" s="255" t="n">
        <v>33805</v>
      </c>
      <c r="J1599" s="257"/>
      <c r="K1599" s="257"/>
    </row>
    <row r="1600" customFormat="false" ht="15.6" hidden="false" customHeight="true" outlineLevel="0" collapsed="false">
      <c r="A1600" s="149" t="n">
        <v>1580</v>
      </c>
      <c r="B1600" s="153" t="s">
        <v>16384</v>
      </c>
      <c r="C1600" s="149" t="s">
        <v>17</v>
      </c>
      <c r="D1600" s="153" t="s">
        <v>18143</v>
      </c>
      <c r="E1600" s="253" t="s">
        <v>18144</v>
      </c>
      <c r="F1600" s="152" t="n">
        <v>3166.4</v>
      </c>
      <c r="G1600" s="254" t="s">
        <v>17025</v>
      </c>
      <c r="H1600" s="153" t="s">
        <v>18145</v>
      </c>
      <c r="I1600" s="255" t="n">
        <v>32856</v>
      </c>
      <c r="J1600" s="257"/>
      <c r="K1600" s="257"/>
    </row>
    <row r="1601" customFormat="false" ht="15.6" hidden="false" customHeight="true" outlineLevel="0" collapsed="false">
      <c r="A1601" s="149" t="n">
        <v>1581</v>
      </c>
      <c r="B1601" s="153" t="s">
        <v>16384</v>
      </c>
      <c r="C1601" s="149" t="s">
        <v>17</v>
      </c>
      <c r="D1601" s="153" t="s">
        <v>18146</v>
      </c>
      <c r="E1601" s="253" t="s">
        <v>105</v>
      </c>
      <c r="F1601" s="152" t="n">
        <v>8584.93</v>
      </c>
      <c r="G1601" s="254" t="s">
        <v>17025</v>
      </c>
      <c r="H1601" s="153" t="s">
        <v>18147</v>
      </c>
      <c r="I1601" s="255" t="n">
        <v>32932</v>
      </c>
      <c r="J1601" s="257"/>
      <c r="K1601" s="257"/>
    </row>
    <row r="1602" customFormat="false" ht="15.6" hidden="false" customHeight="true" outlineLevel="0" collapsed="false">
      <c r="A1602" s="149" t="n">
        <v>1582</v>
      </c>
      <c r="B1602" s="153" t="s">
        <v>16384</v>
      </c>
      <c r="C1602" s="149" t="s">
        <v>17</v>
      </c>
      <c r="D1602" s="153" t="s">
        <v>18148</v>
      </c>
      <c r="E1602" s="253" t="s">
        <v>18149</v>
      </c>
      <c r="F1602" s="152" t="n">
        <v>709.75</v>
      </c>
      <c r="G1602" s="254" t="s">
        <v>17025</v>
      </c>
      <c r="H1602" s="153" t="s">
        <v>18150</v>
      </c>
      <c r="I1602" s="255" t="n">
        <v>33194</v>
      </c>
      <c r="J1602" s="257"/>
      <c r="K1602" s="257"/>
    </row>
    <row r="1603" customFormat="false" ht="15.6" hidden="false" customHeight="true" outlineLevel="0" collapsed="false">
      <c r="A1603" s="149" t="n">
        <v>1583</v>
      </c>
      <c r="B1603" s="153" t="s">
        <v>16384</v>
      </c>
      <c r="C1603" s="149" t="s">
        <v>17</v>
      </c>
      <c r="D1603" s="153" t="s">
        <v>18151</v>
      </c>
      <c r="E1603" s="253" t="s">
        <v>18152</v>
      </c>
      <c r="F1603" s="152" t="n">
        <v>88.51</v>
      </c>
      <c r="G1603" s="254" t="s">
        <v>17025</v>
      </c>
      <c r="H1603" s="153" t="s">
        <v>18153</v>
      </c>
      <c r="I1603" s="255" t="n">
        <v>33493</v>
      </c>
      <c r="J1603" s="257"/>
      <c r="K1603" s="257"/>
    </row>
    <row r="1604" customFormat="false" ht="15.6" hidden="false" customHeight="true" outlineLevel="0" collapsed="false">
      <c r="A1604" s="149" t="n">
        <v>1584</v>
      </c>
      <c r="B1604" s="153" t="s">
        <v>16384</v>
      </c>
      <c r="C1604" s="149" t="s">
        <v>17</v>
      </c>
      <c r="D1604" s="153" t="s">
        <v>18154</v>
      </c>
      <c r="E1604" s="253" t="s">
        <v>18155</v>
      </c>
      <c r="F1604" s="152" t="n">
        <v>6614.76</v>
      </c>
      <c r="G1604" s="254" t="s">
        <v>17025</v>
      </c>
      <c r="H1604" s="153" t="s">
        <v>18156</v>
      </c>
      <c r="I1604" s="255" t="n">
        <v>32826</v>
      </c>
      <c r="J1604" s="257"/>
      <c r="K1604" s="257"/>
    </row>
    <row r="1605" customFormat="false" ht="15.6" hidden="false" customHeight="true" outlineLevel="0" collapsed="false">
      <c r="A1605" s="149" t="n">
        <v>1585</v>
      </c>
      <c r="B1605" s="153" t="s">
        <v>16384</v>
      </c>
      <c r="C1605" s="149" t="s">
        <v>17</v>
      </c>
      <c r="D1605" s="153" t="s">
        <v>18157</v>
      </c>
      <c r="E1605" s="253" t="s">
        <v>18158</v>
      </c>
      <c r="F1605" s="152" t="n">
        <v>711.54</v>
      </c>
      <c r="G1605" s="254" t="s">
        <v>17025</v>
      </c>
      <c r="H1605" s="153" t="s">
        <v>18159</v>
      </c>
      <c r="I1605" s="255" t="n">
        <v>33617</v>
      </c>
      <c r="J1605" s="257"/>
      <c r="K1605" s="257"/>
    </row>
    <row r="1606" customFormat="false" ht="15.6" hidden="false" customHeight="true" outlineLevel="0" collapsed="false">
      <c r="A1606" s="149" t="n">
        <v>1586</v>
      </c>
      <c r="B1606" s="153" t="s">
        <v>16384</v>
      </c>
      <c r="C1606" s="149" t="s">
        <v>17</v>
      </c>
      <c r="D1606" s="153" t="s">
        <v>18160</v>
      </c>
      <c r="E1606" s="253" t="s">
        <v>18161</v>
      </c>
      <c r="F1606" s="152" t="n">
        <v>516.2</v>
      </c>
      <c r="G1606" s="254" t="s">
        <v>17025</v>
      </c>
      <c r="H1606" s="153" t="s">
        <v>18162</v>
      </c>
      <c r="I1606" s="255" t="n">
        <v>33054</v>
      </c>
      <c r="J1606" s="257"/>
      <c r="K1606" s="257"/>
    </row>
    <row r="1607" customFormat="false" ht="15.6" hidden="false" customHeight="true" outlineLevel="0" collapsed="false">
      <c r="A1607" s="149" t="n">
        <v>1587</v>
      </c>
      <c r="B1607" s="153" t="s">
        <v>16384</v>
      </c>
      <c r="C1607" s="149" t="s">
        <v>17</v>
      </c>
      <c r="D1607" s="153" t="s">
        <v>18163</v>
      </c>
      <c r="E1607" s="253"/>
      <c r="F1607" s="152" t="n">
        <v>6555.9</v>
      </c>
      <c r="G1607" s="254" t="s">
        <v>17025</v>
      </c>
      <c r="H1607" s="153" t="s">
        <v>18164</v>
      </c>
      <c r="I1607" s="255" t="n">
        <v>33077</v>
      </c>
      <c r="J1607" s="257"/>
      <c r="K1607" s="257"/>
    </row>
    <row r="1608" customFormat="false" ht="15.6" hidden="false" customHeight="true" outlineLevel="0" collapsed="false">
      <c r="A1608" s="149" t="n">
        <v>1588</v>
      </c>
      <c r="B1608" s="153" t="s">
        <v>16384</v>
      </c>
      <c r="C1608" s="149" t="s">
        <v>17</v>
      </c>
      <c r="D1608" s="153" t="s">
        <v>18165</v>
      </c>
      <c r="E1608" s="253" t="s">
        <v>18166</v>
      </c>
      <c r="F1608" s="152" t="n">
        <v>1730.98</v>
      </c>
      <c r="G1608" s="254" t="s">
        <v>17025</v>
      </c>
      <c r="H1608" s="153" t="s">
        <v>18167</v>
      </c>
      <c r="I1608" s="255" t="n">
        <v>33426</v>
      </c>
      <c r="J1608" s="257"/>
      <c r="K1608" s="257"/>
    </row>
    <row r="1609" customFormat="false" ht="15.6" hidden="false" customHeight="true" outlineLevel="0" collapsed="false">
      <c r="A1609" s="149" t="n">
        <v>1589</v>
      </c>
      <c r="B1609" s="153" t="s">
        <v>16384</v>
      </c>
      <c r="C1609" s="149" t="s">
        <v>17</v>
      </c>
      <c r="D1609" s="153" t="s">
        <v>18168</v>
      </c>
      <c r="E1609" s="253" t="s">
        <v>18169</v>
      </c>
      <c r="F1609" s="152" t="n">
        <v>33263.35</v>
      </c>
      <c r="G1609" s="254" t="s">
        <v>17025</v>
      </c>
      <c r="H1609" s="153" t="s">
        <v>18170</v>
      </c>
      <c r="I1609" s="255" t="n">
        <v>32979</v>
      </c>
      <c r="J1609" s="257"/>
      <c r="K1609" s="257"/>
    </row>
    <row r="1610" customFormat="false" ht="15.6" hidden="false" customHeight="true" outlineLevel="0" collapsed="false">
      <c r="A1610" s="149" t="n">
        <v>1590</v>
      </c>
      <c r="B1610" s="153" t="s">
        <v>16384</v>
      </c>
      <c r="C1610" s="149" t="s">
        <v>17</v>
      </c>
      <c r="D1610" s="153" t="s">
        <v>18171</v>
      </c>
      <c r="E1610" s="253" t="s">
        <v>18172</v>
      </c>
      <c r="F1610" s="152" t="n">
        <v>10976.81</v>
      </c>
      <c r="G1610" s="254" t="s">
        <v>17025</v>
      </c>
      <c r="H1610" s="153" t="s">
        <v>18173</v>
      </c>
      <c r="I1610" s="255" t="n">
        <v>33437</v>
      </c>
      <c r="J1610" s="257"/>
      <c r="K1610" s="257"/>
    </row>
    <row r="1611" customFormat="false" ht="15.6" hidden="false" customHeight="true" outlineLevel="0" collapsed="false">
      <c r="A1611" s="149" t="n">
        <v>1591</v>
      </c>
      <c r="B1611" s="153" t="s">
        <v>16384</v>
      </c>
      <c r="C1611" s="149" t="s">
        <v>17</v>
      </c>
      <c r="D1611" s="153" t="s">
        <v>18174</v>
      </c>
      <c r="E1611" s="253" t="s">
        <v>18175</v>
      </c>
      <c r="F1611" s="152" t="n">
        <v>7540.81</v>
      </c>
      <c r="G1611" s="254" t="s">
        <v>17025</v>
      </c>
      <c r="H1611" s="153" t="s">
        <v>18176</v>
      </c>
      <c r="I1611" s="255" t="n">
        <v>32872</v>
      </c>
      <c r="J1611" s="257"/>
      <c r="K1611" s="257"/>
    </row>
    <row r="1612" customFormat="false" ht="15.6" hidden="false" customHeight="true" outlineLevel="0" collapsed="false">
      <c r="A1612" s="149" t="n">
        <v>1592</v>
      </c>
      <c r="B1612" s="153" t="s">
        <v>16384</v>
      </c>
      <c r="C1612" s="149" t="s">
        <v>17</v>
      </c>
      <c r="D1612" s="153" t="s">
        <v>18177</v>
      </c>
      <c r="E1612" s="253" t="s">
        <v>18178</v>
      </c>
      <c r="F1612" s="152" t="n">
        <v>10776.05</v>
      </c>
      <c r="G1612" s="254" t="s">
        <v>17025</v>
      </c>
      <c r="H1612" s="153" t="s">
        <v>18179</v>
      </c>
      <c r="I1612" s="255" t="n">
        <v>34723</v>
      </c>
      <c r="J1612" s="257"/>
      <c r="K1612" s="257"/>
    </row>
    <row r="1613" customFormat="false" ht="15.6" hidden="false" customHeight="true" outlineLevel="0" collapsed="false">
      <c r="A1613" s="149" t="n">
        <v>1593</v>
      </c>
      <c r="B1613" s="153" t="s">
        <v>16384</v>
      </c>
      <c r="C1613" s="149" t="s">
        <v>17</v>
      </c>
      <c r="D1613" s="153" t="s">
        <v>849</v>
      </c>
      <c r="E1613" s="253" t="s">
        <v>18180</v>
      </c>
      <c r="F1613" s="152" t="n">
        <v>4174.99</v>
      </c>
      <c r="G1613" s="254" t="s">
        <v>17025</v>
      </c>
      <c r="H1613" s="153" t="s">
        <v>18181</v>
      </c>
      <c r="I1613" s="255" t="n">
        <v>32820</v>
      </c>
      <c r="J1613" s="257"/>
      <c r="K1613" s="257"/>
    </row>
    <row r="1614" customFormat="false" ht="15.6" hidden="false" customHeight="true" outlineLevel="0" collapsed="false">
      <c r="A1614" s="149" t="n">
        <v>1594</v>
      </c>
      <c r="B1614" s="153" t="s">
        <v>16384</v>
      </c>
      <c r="C1614" s="149" t="s">
        <v>17</v>
      </c>
      <c r="D1614" s="153" t="s">
        <v>18182</v>
      </c>
      <c r="E1614" s="253" t="s">
        <v>18183</v>
      </c>
      <c r="F1614" s="152" t="n">
        <v>2858.73</v>
      </c>
      <c r="G1614" s="254" t="s">
        <v>17025</v>
      </c>
      <c r="H1614" s="153" t="s">
        <v>18184</v>
      </c>
      <c r="I1614" s="255" t="n">
        <v>34729</v>
      </c>
      <c r="J1614" s="257"/>
      <c r="K1614" s="257"/>
    </row>
    <row r="1615" customFormat="false" ht="15.6" hidden="false" customHeight="true" outlineLevel="0" collapsed="false">
      <c r="A1615" s="149" t="n">
        <v>1595</v>
      </c>
      <c r="B1615" s="153" t="s">
        <v>16384</v>
      </c>
      <c r="C1615" s="149" t="s">
        <v>17</v>
      </c>
      <c r="D1615" s="153" t="s">
        <v>18185</v>
      </c>
      <c r="E1615" s="253" t="s">
        <v>18186</v>
      </c>
      <c r="F1615" s="152" t="n">
        <v>10147.58</v>
      </c>
      <c r="G1615" s="254" t="s">
        <v>17025</v>
      </c>
      <c r="H1615" s="153" t="s">
        <v>18187</v>
      </c>
      <c r="I1615" s="255" t="n">
        <v>32785</v>
      </c>
      <c r="J1615" s="257"/>
      <c r="K1615" s="257"/>
    </row>
    <row r="1616" customFormat="false" ht="15.6" hidden="false" customHeight="true" outlineLevel="0" collapsed="false">
      <c r="A1616" s="149" t="n">
        <v>1596</v>
      </c>
      <c r="B1616" s="153" t="s">
        <v>16384</v>
      </c>
      <c r="C1616" s="149" t="s">
        <v>17</v>
      </c>
      <c r="D1616" s="153" t="s">
        <v>18188</v>
      </c>
      <c r="E1616" s="253" t="s">
        <v>18189</v>
      </c>
      <c r="F1616" s="152" t="n">
        <v>487.36</v>
      </c>
      <c r="G1616" s="254" t="s">
        <v>17025</v>
      </c>
      <c r="H1616" s="153" t="s">
        <v>18190</v>
      </c>
      <c r="I1616" s="255" t="n">
        <v>35121</v>
      </c>
      <c r="J1616" s="257"/>
      <c r="K1616" s="257"/>
    </row>
    <row r="1617" customFormat="false" ht="15.6" hidden="false" customHeight="true" outlineLevel="0" collapsed="false">
      <c r="A1617" s="149" t="n">
        <v>1597</v>
      </c>
      <c r="B1617" s="153" t="s">
        <v>16384</v>
      </c>
      <c r="C1617" s="149" t="s">
        <v>17</v>
      </c>
      <c r="D1617" s="153" t="s">
        <v>18191</v>
      </c>
      <c r="E1617" s="253" t="s">
        <v>18192</v>
      </c>
      <c r="F1617" s="152" t="n">
        <v>2467.67</v>
      </c>
      <c r="G1617" s="254" t="s">
        <v>17025</v>
      </c>
      <c r="H1617" s="153" t="s">
        <v>18193</v>
      </c>
      <c r="I1617" s="255" t="n">
        <v>33395</v>
      </c>
      <c r="J1617" s="257"/>
      <c r="K1617" s="257"/>
    </row>
    <row r="1618" customFormat="false" ht="15.6" hidden="false" customHeight="true" outlineLevel="0" collapsed="false">
      <c r="A1618" s="149" t="n">
        <v>1598</v>
      </c>
      <c r="B1618" s="153" t="s">
        <v>16384</v>
      </c>
      <c r="C1618" s="149" t="s">
        <v>17</v>
      </c>
      <c r="D1618" s="153" t="s">
        <v>18194</v>
      </c>
      <c r="E1618" s="253" t="s">
        <v>18195</v>
      </c>
      <c r="F1618" s="152" t="n">
        <v>9948.74</v>
      </c>
      <c r="G1618" s="254" t="s">
        <v>17025</v>
      </c>
      <c r="H1618" s="153" t="s">
        <v>18196</v>
      </c>
      <c r="I1618" s="255" t="n">
        <v>32832</v>
      </c>
      <c r="J1618" s="257"/>
      <c r="K1618" s="257"/>
    </row>
    <row r="1619" customFormat="false" ht="15.6" hidden="false" customHeight="true" outlineLevel="0" collapsed="false">
      <c r="A1619" s="149" t="n">
        <v>1599</v>
      </c>
      <c r="B1619" s="153" t="s">
        <v>16384</v>
      </c>
      <c r="C1619" s="149" t="s">
        <v>17</v>
      </c>
      <c r="D1619" s="153" t="s">
        <v>18197</v>
      </c>
      <c r="E1619" s="253" t="s">
        <v>18195</v>
      </c>
      <c r="F1619" s="152" t="n">
        <v>9940.63</v>
      </c>
      <c r="G1619" s="254" t="s">
        <v>17025</v>
      </c>
      <c r="H1619" s="153" t="s">
        <v>18198</v>
      </c>
      <c r="I1619" s="255" t="n">
        <v>33695</v>
      </c>
      <c r="J1619" s="257"/>
      <c r="K1619" s="257"/>
    </row>
    <row r="1620" customFormat="false" ht="15.6" hidden="false" customHeight="true" outlineLevel="0" collapsed="false">
      <c r="A1620" s="149" t="n">
        <v>1600</v>
      </c>
      <c r="B1620" s="153" t="s">
        <v>16384</v>
      </c>
      <c r="C1620" s="149" t="s">
        <v>17</v>
      </c>
      <c r="D1620" s="153" t="s">
        <v>18199</v>
      </c>
      <c r="E1620" s="253" t="s">
        <v>18195</v>
      </c>
      <c r="F1620" s="152" t="n">
        <v>9940.63</v>
      </c>
      <c r="G1620" s="254" t="s">
        <v>17025</v>
      </c>
      <c r="H1620" s="153" t="s">
        <v>18200</v>
      </c>
      <c r="I1620" s="255" t="n">
        <v>33695</v>
      </c>
      <c r="J1620" s="257"/>
      <c r="K1620" s="257"/>
    </row>
    <row r="1621" customFormat="false" ht="15.6" hidden="false" customHeight="true" outlineLevel="0" collapsed="false">
      <c r="A1621" s="149" t="n">
        <v>1601</v>
      </c>
      <c r="B1621" s="153" t="s">
        <v>16384</v>
      </c>
      <c r="C1621" s="149" t="s">
        <v>17</v>
      </c>
      <c r="D1621" s="153" t="s">
        <v>18201</v>
      </c>
      <c r="E1621" s="253" t="s">
        <v>18195</v>
      </c>
      <c r="F1621" s="152" t="n">
        <v>9940.53</v>
      </c>
      <c r="G1621" s="254" t="s">
        <v>17025</v>
      </c>
      <c r="H1621" s="153" t="s">
        <v>18202</v>
      </c>
      <c r="I1621" s="255" t="n">
        <v>33692</v>
      </c>
      <c r="J1621" s="257"/>
      <c r="K1621" s="257"/>
    </row>
    <row r="1622" customFormat="false" ht="15.6" hidden="false" customHeight="true" outlineLevel="0" collapsed="false">
      <c r="A1622" s="149" t="n">
        <v>1602</v>
      </c>
      <c r="B1622" s="153" t="s">
        <v>16384</v>
      </c>
      <c r="C1622" s="149" t="s">
        <v>17</v>
      </c>
      <c r="D1622" s="153" t="s">
        <v>18203</v>
      </c>
      <c r="E1622" s="253" t="s">
        <v>18204</v>
      </c>
      <c r="F1622" s="152" t="n">
        <v>707.68</v>
      </c>
      <c r="G1622" s="254" t="s">
        <v>17025</v>
      </c>
      <c r="H1622" s="153" t="s">
        <v>18205</v>
      </c>
      <c r="I1622" s="255" t="n">
        <v>33758</v>
      </c>
      <c r="J1622" s="257"/>
      <c r="K1622" s="257"/>
    </row>
    <row r="1623" customFormat="false" ht="23.25" hidden="false" customHeight="true" outlineLevel="0" collapsed="false">
      <c r="A1623" s="149" t="n">
        <v>1603</v>
      </c>
      <c r="B1623" s="153" t="s">
        <v>16384</v>
      </c>
      <c r="C1623" s="149" t="s">
        <v>17</v>
      </c>
      <c r="D1623" s="153" t="s">
        <v>1073</v>
      </c>
      <c r="E1623" s="253" t="s">
        <v>18206</v>
      </c>
      <c r="F1623" s="152" t="n">
        <v>2434.96</v>
      </c>
      <c r="G1623" s="254" t="s">
        <v>17025</v>
      </c>
      <c r="H1623" s="153" t="s">
        <v>18207</v>
      </c>
      <c r="I1623" s="255" t="n">
        <v>33871</v>
      </c>
      <c r="J1623" s="257"/>
      <c r="K1623" s="257"/>
    </row>
    <row r="1624" customFormat="false" ht="15.6" hidden="false" customHeight="true" outlineLevel="0" collapsed="false">
      <c r="A1624" s="149" t="n">
        <v>1604</v>
      </c>
      <c r="B1624" s="153" t="s">
        <v>16384</v>
      </c>
      <c r="C1624" s="149" t="s">
        <v>17</v>
      </c>
      <c r="D1624" s="153" t="s">
        <v>18208</v>
      </c>
      <c r="E1624" s="253" t="s">
        <v>18209</v>
      </c>
      <c r="F1624" s="152" t="n">
        <v>17144.78</v>
      </c>
      <c r="G1624" s="254" t="s">
        <v>17025</v>
      </c>
      <c r="H1624" s="153" t="s">
        <v>18210</v>
      </c>
      <c r="I1624" s="255" t="n">
        <v>33154</v>
      </c>
      <c r="J1624" s="257"/>
      <c r="K1624" s="257"/>
    </row>
    <row r="1625" customFormat="false" ht="15.6" hidden="false" customHeight="true" outlineLevel="0" collapsed="false">
      <c r="A1625" s="149" t="n">
        <v>1605</v>
      </c>
      <c r="B1625" s="153" t="s">
        <v>16384</v>
      </c>
      <c r="C1625" s="149" t="s">
        <v>17</v>
      </c>
      <c r="D1625" s="153" t="s">
        <v>18211</v>
      </c>
      <c r="E1625" s="253" t="s">
        <v>18212</v>
      </c>
      <c r="F1625" s="152" t="n">
        <v>9822.4</v>
      </c>
      <c r="G1625" s="254" t="s">
        <v>17025</v>
      </c>
      <c r="H1625" s="153" t="s">
        <v>18213</v>
      </c>
      <c r="I1625" s="255" t="n">
        <v>33692</v>
      </c>
      <c r="J1625" s="257"/>
      <c r="K1625" s="257"/>
    </row>
    <row r="1626" customFormat="false" ht="15.6" hidden="false" customHeight="true" outlineLevel="0" collapsed="false">
      <c r="A1626" s="149" t="n">
        <v>1606</v>
      </c>
      <c r="B1626" s="153" t="s">
        <v>16384</v>
      </c>
      <c r="C1626" s="149" t="s">
        <v>17</v>
      </c>
      <c r="D1626" s="153" t="s">
        <v>18214</v>
      </c>
      <c r="E1626" s="253" t="s">
        <v>18212</v>
      </c>
      <c r="F1626" s="152" t="n">
        <v>9822.4</v>
      </c>
      <c r="G1626" s="254" t="s">
        <v>17025</v>
      </c>
      <c r="H1626" s="153" t="s">
        <v>18215</v>
      </c>
      <c r="I1626" s="255" t="n">
        <v>33692</v>
      </c>
      <c r="J1626" s="257"/>
      <c r="K1626" s="257"/>
    </row>
    <row r="1627" customFormat="false" ht="15.6" hidden="false" customHeight="true" outlineLevel="0" collapsed="false">
      <c r="A1627" s="149" t="n">
        <v>1607</v>
      </c>
      <c r="B1627" s="153" t="s">
        <v>16384</v>
      </c>
      <c r="C1627" s="149" t="s">
        <v>17</v>
      </c>
      <c r="D1627" s="153" t="s">
        <v>18216</v>
      </c>
      <c r="E1627" s="253" t="s">
        <v>18217</v>
      </c>
      <c r="F1627" s="152" t="n">
        <v>201.67</v>
      </c>
      <c r="G1627" s="254" t="s">
        <v>17025</v>
      </c>
      <c r="H1627" s="153" t="s">
        <v>18218</v>
      </c>
      <c r="I1627" s="255" t="n">
        <v>34556</v>
      </c>
      <c r="J1627" s="257"/>
      <c r="K1627" s="257"/>
    </row>
    <row r="1628" customFormat="false" ht="15.6" hidden="false" customHeight="true" outlineLevel="0" collapsed="false">
      <c r="A1628" s="149" t="n">
        <v>1608</v>
      </c>
      <c r="B1628" s="153" t="s">
        <v>16384</v>
      </c>
      <c r="C1628" s="149" t="s">
        <v>17</v>
      </c>
      <c r="D1628" s="153" t="s">
        <v>18219</v>
      </c>
      <c r="E1628" s="253" t="s">
        <v>18220</v>
      </c>
      <c r="F1628" s="152" t="n">
        <v>11953.64</v>
      </c>
      <c r="G1628" s="254" t="s">
        <v>17025</v>
      </c>
      <c r="H1628" s="153" t="s">
        <v>18221</v>
      </c>
      <c r="I1628" s="255" t="n">
        <v>32940</v>
      </c>
      <c r="J1628" s="257"/>
      <c r="K1628" s="257"/>
    </row>
    <row r="1629" customFormat="false" ht="15.6" hidden="false" customHeight="true" outlineLevel="0" collapsed="false">
      <c r="A1629" s="149" t="n">
        <v>1609</v>
      </c>
      <c r="B1629" s="153" t="s">
        <v>16384</v>
      </c>
      <c r="C1629" s="149" t="s">
        <v>17</v>
      </c>
      <c r="D1629" s="153" t="s">
        <v>18222</v>
      </c>
      <c r="E1629" s="253" t="s">
        <v>18223</v>
      </c>
      <c r="F1629" s="152" t="n">
        <v>8933.64</v>
      </c>
      <c r="G1629" s="254" t="s">
        <v>17025</v>
      </c>
      <c r="H1629" s="153" t="s">
        <v>18224</v>
      </c>
      <c r="I1629" s="255" t="n">
        <v>34962</v>
      </c>
      <c r="J1629" s="257"/>
      <c r="K1629" s="257"/>
    </row>
    <row r="1630" customFormat="false" ht="15.6" hidden="false" customHeight="true" outlineLevel="0" collapsed="false">
      <c r="A1630" s="149" t="n">
        <v>1610</v>
      </c>
      <c r="B1630" s="153" t="s">
        <v>16384</v>
      </c>
      <c r="C1630" s="149" t="s">
        <v>17</v>
      </c>
      <c r="D1630" s="153" t="s">
        <v>12544</v>
      </c>
      <c r="E1630" s="253" t="s">
        <v>18225</v>
      </c>
      <c r="F1630" s="152" t="n">
        <v>4174.39</v>
      </c>
      <c r="G1630" s="254" t="s">
        <v>17025</v>
      </c>
      <c r="H1630" s="153" t="s">
        <v>18226</v>
      </c>
      <c r="I1630" s="255" t="n">
        <v>33341</v>
      </c>
      <c r="J1630" s="257"/>
      <c r="K1630" s="257"/>
    </row>
    <row r="1631" customFormat="false" ht="15.6" hidden="false" customHeight="true" outlineLevel="0" collapsed="false">
      <c r="A1631" s="149" t="n">
        <v>1611</v>
      </c>
      <c r="B1631" s="153" t="s">
        <v>16384</v>
      </c>
      <c r="C1631" s="149" t="s">
        <v>17</v>
      </c>
      <c r="D1631" s="153" t="s">
        <v>18227</v>
      </c>
      <c r="E1631" s="253" t="s">
        <v>18228</v>
      </c>
      <c r="F1631" s="152" t="n">
        <v>1810.15</v>
      </c>
      <c r="G1631" s="254" t="s">
        <v>17025</v>
      </c>
      <c r="H1631" s="153" t="s">
        <v>18229</v>
      </c>
      <c r="I1631" s="255" t="n">
        <v>33427</v>
      </c>
      <c r="J1631" s="257"/>
      <c r="K1631" s="257"/>
    </row>
    <row r="1632" customFormat="false" ht="15.6" hidden="false" customHeight="true" outlineLevel="0" collapsed="false">
      <c r="A1632" s="149" t="n">
        <v>1612</v>
      </c>
      <c r="B1632" s="153" t="s">
        <v>16384</v>
      </c>
      <c r="C1632" s="149" t="s">
        <v>17</v>
      </c>
      <c r="D1632" s="153" t="s">
        <v>18230</v>
      </c>
      <c r="E1632" s="253" t="s">
        <v>18231</v>
      </c>
      <c r="F1632" s="152" t="n">
        <v>143.56</v>
      </c>
      <c r="G1632" s="254" t="s">
        <v>17025</v>
      </c>
      <c r="H1632" s="153" t="s">
        <v>18232</v>
      </c>
      <c r="I1632" s="255" t="n">
        <v>33056</v>
      </c>
      <c r="J1632" s="257"/>
      <c r="K1632" s="257"/>
    </row>
    <row r="1633" customFormat="false" ht="15.6" hidden="false" customHeight="true" outlineLevel="0" collapsed="false">
      <c r="A1633" s="149" t="n">
        <v>1613</v>
      </c>
      <c r="B1633" s="153" t="s">
        <v>16384</v>
      </c>
      <c r="C1633" s="149" t="s">
        <v>17</v>
      </c>
      <c r="D1633" s="153" t="s">
        <v>18233</v>
      </c>
      <c r="E1633" s="253" t="s">
        <v>18234</v>
      </c>
      <c r="F1633" s="152" t="n">
        <v>4294.84</v>
      </c>
      <c r="G1633" s="254" t="s">
        <v>17025</v>
      </c>
      <c r="H1633" s="153" t="s">
        <v>18235</v>
      </c>
      <c r="I1633" s="255" t="n">
        <v>33316</v>
      </c>
      <c r="J1633" s="257"/>
      <c r="K1633" s="257"/>
    </row>
    <row r="1634" customFormat="false" ht="15.6" hidden="false" customHeight="true" outlineLevel="0" collapsed="false">
      <c r="A1634" s="149" t="n">
        <v>1614</v>
      </c>
      <c r="B1634" s="153" t="s">
        <v>16384</v>
      </c>
      <c r="C1634" s="149" t="s">
        <v>17</v>
      </c>
      <c r="D1634" s="153" t="s">
        <v>18236</v>
      </c>
      <c r="E1634" s="253" t="s">
        <v>18237</v>
      </c>
      <c r="F1634" s="152" t="n">
        <v>3011.66</v>
      </c>
      <c r="G1634" s="254" t="s">
        <v>17025</v>
      </c>
      <c r="H1634" s="153" t="s">
        <v>18238</v>
      </c>
      <c r="I1634" s="255" t="n">
        <v>33439</v>
      </c>
      <c r="J1634" s="257"/>
      <c r="K1634" s="257"/>
    </row>
    <row r="1635" customFormat="false" ht="15.6" hidden="false" customHeight="true" outlineLevel="0" collapsed="false">
      <c r="A1635" s="149" t="n">
        <v>1615</v>
      </c>
      <c r="B1635" s="153" t="s">
        <v>16384</v>
      </c>
      <c r="C1635" s="149" t="s">
        <v>17</v>
      </c>
      <c r="D1635" s="153" t="s">
        <v>18239</v>
      </c>
      <c r="E1635" s="253" t="s">
        <v>18240</v>
      </c>
      <c r="F1635" s="152" t="n">
        <v>1185.57</v>
      </c>
      <c r="G1635" s="254" t="s">
        <v>17025</v>
      </c>
      <c r="H1635" s="153" t="s">
        <v>18241</v>
      </c>
      <c r="I1635" s="255" t="n">
        <v>33224</v>
      </c>
      <c r="J1635" s="257"/>
      <c r="K1635" s="257"/>
    </row>
    <row r="1636" customFormat="false" ht="15.6" hidden="false" customHeight="true" outlineLevel="0" collapsed="false">
      <c r="A1636" s="149" t="n">
        <v>1616</v>
      </c>
      <c r="B1636" s="153" t="s">
        <v>16384</v>
      </c>
      <c r="C1636" s="149" t="s">
        <v>17</v>
      </c>
      <c r="D1636" s="153" t="s">
        <v>18242</v>
      </c>
      <c r="E1636" s="253" t="s">
        <v>18243</v>
      </c>
      <c r="F1636" s="152" t="n">
        <v>2150.07</v>
      </c>
      <c r="G1636" s="254" t="s">
        <v>17025</v>
      </c>
      <c r="H1636" s="153" t="s">
        <v>18244</v>
      </c>
      <c r="I1636" s="255" t="n">
        <v>33118</v>
      </c>
      <c r="J1636" s="257"/>
      <c r="K1636" s="257"/>
    </row>
    <row r="1637" customFormat="false" ht="15.6" hidden="false" customHeight="true" outlineLevel="0" collapsed="false">
      <c r="A1637" s="149" t="n">
        <v>1617</v>
      </c>
      <c r="B1637" s="153" t="s">
        <v>16384</v>
      </c>
      <c r="C1637" s="149" t="s">
        <v>17</v>
      </c>
      <c r="D1637" s="153" t="s">
        <v>18245</v>
      </c>
      <c r="E1637" s="253" t="s">
        <v>18246</v>
      </c>
      <c r="F1637" s="152" t="n">
        <v>8334.16</v>
      </c>
      <c r="G1637" s="254" t="s">
        <v>17025</v>
      </c>
      <c r="H1637" s="153" t="s">
        <v>18247</v>
      </c>
      <c r="I1637" s="255" t="n">
        <v>33429</v>
      </c>
      <c r="J1637" s="257"/>
      <c r="K1637" s="257"/>
    </row>
    <row r="1638" customFormat="false" ht="15.6" hidden="false" customHeight="true" outlineLevel="0" collapsed="false">
      <c r="A1638" s="149" t="n">
        <v>1618</v>
      </c>
      <c r="B1638" s="153" t="s">
        <v>16384</v>
      </c>
      <c r="C1638" s="149" t="s">
        <v>17</v>
      </c>
      <c r="D1638" s="153" t="s">
        <v>18248</v>
      </c>
      <c r="E1638" s="253" t="s">
        <v>18249</v>
      </c>
      <c r="F1638" s="152" t="n">
        <v>176.36</v>
      </c>
      <c r="G1638" s="254" t="s">
        <v>17025</v>
      </c>
      <c r="H1638" s="153" t="s">
        <v>18250</v>
      </c>
      <c r="I1638" s="255" t="n">
        <v>33911</v>
      </c>
      <c r="J1638" s="257"/>
      <c r="K1638" s="257"/>
    </row>
    <row r="1639" customFormat="false" ht="15.6" hidden="false" customHeight="true" outlineLevel="0" collapsed="false">
      <c r="A1639" s="149" t="n">
        <v>1619</v>
      </c>
      <c r="B1639" s="153" t="s">
        <v>16384</v>
      </c>
      <c r="C1639" s="149" t="s">
        <v>17</v>
      </c>
      <c r="D1639" s="153" t="s">
        <v>18251</v>
      </c>
      <c r="E1639" s="253" t="s">
        <v>18252</v>
      </c>
      <c r="F1639" s="152" t="n">
        <v>7921.81</v>
      </c>
      <c r="G1639" s="254" t="s">
        <v>17025</v>
      </c>
      <c r="H1639" s="153" t="s">
        <v>18253</v>
      </c>
      <c r="I1639" s="255" t="n">
        <v>33278</v>
      </c>
      <c r="J1639" s="257"/>
      <c r="K1639" s="257"/>
    </row>
    <row r="1640" customFormat="false" ht="15.6" hidden="false" customHeight="true" outlineLevel="0" collapsed="false">
      <c r="A1640" s="149" t="n">
        <v>1620</v>
      </c>
      <c r="B1640" s="153" t="s">
        <v>16384</v>
      </c>
      <c r="C1640" s="149" t="s">
        <v>17</v>
      </c>
      <c r="D1640" s="153" t="s">
        <v>5978</v>
      </c>
      <c r="E1640" s="253" t="s">
        <v>18254</v>
      </c>
      <c r="F1640" s="152" t="n">
        <v>181.1</v>
      </c>
      <c r="G1640" s="254" t="s">
        <v>17025</v>
      </c>
      <c r="H1640" s="153" t="s">
        <v>18255</v>
      </c>
      <c r="I1640" s="255" t="n">
        <v>32884</v>
      </c>
      <c r="J1640" s="257"/>
      <c r="K1640" s="257"/>
    </row>
    <row r="1641" customFormat="false" ht="15.6" hidden="false" customHeight="true" outlineLevel="0" collapsed="false">
      <c r="A1641" s="149" t="n">
        <v>1621</v>
      </c>
      <c r="B1641" s="153" t="s">
        <v>16384</v>
      </c>
      <c r="C1641" s="149" t="s">
        <v>17</v>
      </c>
      <c r="D1641" s="153" t="s">
        <v>18256</v>
      </c>
      <c r="E1641" s="253" t="s">
        <v>18257</v>
      </c>
      <c r="F1641" s="152" t="n">
        <v>27710.36</v>
      </c>
      <c r="G1641" s="254" t="s">
        <v>17025</v>
      </c>
      <c r="H1641" s="153" t="s">
        <v>18258</v>
      </c>
      <c r="I1641" s="255" t="n">
        <v>33243</v>
      </c>
      <c r="J1641" s="257"/>
      <c r="K1641" s="257"/>
    </row>
    <row r="1642" customFormat="false" ht="15.6" hidden="false" customHeight="true" outlineLevel="0" collapsed="false">
      <c r="A1642" s="149" t="n">
        <v>1622</v>
      </c>
      <c r="B1642" s="153" t="s">
        <v>16384</v>
      </c>
      <c r="C1642" s="149" t="s">
        <v>17</v>
      </c>
      <c r="D1642" s="153" t="s">
        <v>18259</v>
      </c>
      <c r="E1642" s="253" t="s">
        <v>18260</v>
      </c>
      <c r="F1642" s="152" t="n">
        <v>66.3</v>
      </c>
      <c r="G1642" s="254" t="s">
        <v>17025</v>
      </c>
      <c r="H1642" s="153" t="s">
        <v>18261</v>
      </c>
      <c r="I1642" s="255" t="n">
        <v>33594</v>
      </c>
      <c r="J1642" s="257"/>
      <c r="K1642" s="257"/>
    </row>
    <row r="1643" customFormat="false" ht="15.6" hidden="false" customHeight="true" outlineLevel="0" collapsed="false">
      <c r="A1643" s="149" t="n">
        <v>1623</v>
      </c>
      <c r="B1643" s="153" t="s">
        <v>16384</v>
      </c>
      <c r="C1643" s="149" t="s">
        <v>17</v>
      </c>
      <c r="D1643" s="153" t="s">
        <v>18262</v>
      </c>
      <c r="E1643" s="253" t="s">
        <v>18263</v>
      </c>
      <c r="F1643" s="152" t="n">
        <v>2388.37</v>
      </c>
      <c r="G1643" s="254" t="s">
        <v>17025</v>
      </c>
      <c r="H1643" s="153" t="s">
        <v>18264</v>
      </c>
      <c r="I1643" s="255" t="n">
        <v>34877</v>
      </c>
      <c r="J1643" s="257"/>
      <c r="K1643" s="257"/>
    </row>
    <row r="1644" customFormat="false" ht="15.6" hidden="false" customHeight="true" outlineLevel="0" collapsed="false">
      <c r="A1644" s="149" t="n">
        <v>1624</v>
      </c>
      <c r="B1644" s="153" t="s">
        <v>16384</v>
      </c>
      <c r="C1644" s="149" t="s">
        <v>17</v>
      </c>
      <c r="D1644" s="153" t="s">
        <v>18265</v>
      </c>
      <c r="E1644" s="253" t="s">
        <v>18266</v>
      </c>
      <c r="F1644" s="152" t="n">
        <v>1191.94</v>
      </c>
      <c r="G1644" s="254" t="s">
        <v>17025</v>
      </c>
      <c r="H1644" s="153" t="s">
        <v>18267</v>
      </c>
      <c r="I1644" s="255" t="n">
        <v>33428</v>
      </c>
      <c r="J1644" s="257"/>
      <c r="K1644" s="257"/>
    </row>
    <row r="1645" customFormat="false" ht="15.6" hidden="false" customHeight="true" outlineLevel="0" collapsed="false">
      <c r="A1645" s="149" t="n">
        <v>1625</v>
      </c>
      <c r="B1645" s="153" t="s">
        <v>16384</v>
      </c>
      <c r="C1645" s="149" t="s">
        <v>17</v>
      </c>
      <c r="D1645" s="153" t="s">
        <v>18268</v>
      </c>
      <c r="E1645" s="253" t="s">
        <v>18269</v>
      </c>
      <c r="F1645" s="152" t="n">
        <v>217.72</v>
      </c>
      <c r="G1645" s="254" t="s">
        <v>17025</v>
      </c>
      <c r="H1645" s="153" t="s">
        <v>18270</v>
      </c>
      <c r="I1645" s="255" t="n">
        <v>33429</v>
      </c>
      <c r="J1645" s="257"/>
      <c r="K1645" s="257"/>
    </row>
    <row r="1646" customFormat="false" ht="15.6" hidden="false" customHeight="true" outlineLevel="0" collapsed="false">
      <c r="A1646" s="149" t="n">
        <v>1626</v>
      </c>
      <c r="B1646" s="153" t="s">
        <v>16384</v>
      </c>
      <c r="C1646" s="149" t="s">
        <v>17</v>
      </c>
      <c r="D1646" s="153" t="s">
        <v>18271</v>
      </c>
      <c r="E1646" s="253" t="s">
        <v>18272</v>
      </c>
      <c r="F1646" s="152" t="n">
        <v>6826.74</v>
      </c>
      <c r="G1646" s="254" t="s">
        <v>17025</v>
      </c>
      <c r="H1646" s="153" t="s">
        <v>18273</v>
      </c>
      <c r="I1646" s="255" t="n">
        <v>33090</v>
      </c>
      <c r="J1646" s="257"/>
      <c r="K1646" s="257"/>
    </row>
    <row r="1647" customFormat="false" ht="15.6" hidden="false" customHeight="true" outlineLevel="0" collapsed="false">
      <c r="A1647" s="149" t="n">
        <v>1627</v>
      </c>
      <c r="B1647" s="153" t="s">
        <v>16384</v>
      </c>
      <c r="C1647" s="149" t="s">
        <v>17</v>
      </c>
      <c r="D1647" s="153" t="s">
        <v>18274</v>
      </c>
      <c r="E1647" s="253" t="s">
        <v>18275</v>
      </c>
      <c r="F1647" s="152" t="n">
        <v>3042.66</v>
      </c>
      <c r="G1647" s="254" t="s">
        <v>17025</v>
      </c>
      <c r="H1647" s="153" t="s">
        <v>18276</v>
      </c>
      <c r="I1647" s="255" t="n">
        <v>33366</v>
      </c>
      <c r="J1647" s="257"/>
      <c r="K1647" s="257"/>
    </row>
    <row r="1648" customFormat="false" ht="15.6" hidden="false" customHeight="true" outlineLevel="0" collapsed="false">
      <c r="A1648" s="149" t="n">
        <v>1628</v>
      </c>
      <c r="B1648" s="153" t="s">
        <v>16384</v>
      </c>
      <c r="C1648" s="149" t="s">
        <v>17</v>
      </c>
      <c r="D1648" s="153" t="s">
        <v>18277</v>
      </c>
      <c r="E1648" s="253" t="s">
        <v>18278</v>
      </c>
      <c r="F1648" s="152" t="n">
        <v>48875.38</v>
      </c>
      <c r="G1648" s="254" t="s">
        <v>17025</v>
      </c>
      <c r="H1648" s="153" t="s">
        <v>18279</v>
      </c>
      <c r="I1648" s="255" t="n">
        <v>34739</v>
      </c>
      <c r="J1648" s="257"/>
      <c r="K1648" s="257"/>
    </row>
    <row r="1649" customFormat="false" ht="15.6" hidden="false" customHeight="true" outlineLevel="0" collapsed="false">
      <c r="A1649" s="149" t="n">
        <v>1629</v>
      </c>
      <c r="B1649" s="153" t="s">
        <v>16384</v>
      </c>
      <c r="C1649" s="149" t="s">
        <v>17</v>
      </c>
      <c r="D1649" s="153" t="s">
        <v>18280</v>
      </c>
      <c r="E1649" s="253" t="s">
        <v>18281</v>
      </c>
      <c r="F1649" s="152" t="n">
        <v>136.73</v>
      </c>
      <c r="G1649" s="254" t="s">
        <v>17025</v>
      </c>
      <c r="H1649" s="153" t="s">
        <v>18282</v>
      </c>
      <c r="I1649" s="255" t="n">
        <v>33047</v>
      </c>
      <c r="J1649" s="257"/>
      <c r="K1649" s="257"/>
    </row>
    <row r="1650" customFormat="false" ht="15.6" hidden="false" customHeight="true" outlineLevel="0" collapsed="false">
      <c r="A1650" s="149" t="n">
        <v>1630</v>
      </c>
      <c r="B1650" s="153" t="s">
        <v>16384</v>
      </c>
      <c r="C1650" s="149" t="s">
        <v>17</v>
      </c>
      <c r="D1650" s="153" t="s">
        <v>18283</v>
      </c>
      <c r="E1650" s="253" t="s">
        <v>18284</v>
      </c>
      <c r="F1650" s="152" t="n">
        <v>9221.05</v>
      </c>
      <c r="G1650" s="254" t="s">
        <v>17025</v>
      </c>
      <c r="H1650" s="153" t="s">
        <v>18285</v>
      </c>
      <c r="I1650" s="255" t="n">
        <v>33426</v>
      </c>
      <c r="J1650" s="257"/>
      <c r="K1650" s="257"/>
    </row>
    <row r="1651" customFormat="false" ht="15.6" hidden="false" customHeight="true" outlineLevel="0" collapsed="false">
      <c r="A1651" s="149" t="n">
        <v>1631</v>
      </c>
      <c r="B1651" s="153" t="s">
        <v>16384</v>
      </c>
      <c r="C1651" s="149" t="s">
        <v>17</v>
      </c>
      <c r="D1651" s="153" t="s">
        <v>18286</v>
      </c>
      <c r="E1651" s="253" t="s">
        <v>18287</v>
      </c>
      <c r="F1651" s="152" t="n">
        <v>19076.66</v>
      </c>
      <c r="G1651" s="254" t="s">
        <v>17025</v>
      </c>
      <c r="H1651" s="153" t="s">
        <v>18288</v>
      </c>
      <c r="I1651" s="255" t="n">
        <v>33126</v>
      </c>
      <c r="J1651" s="257"/>
      <c r="K1651" s="257"/>
    </row>
    <row r="1652" customFormat="false" ht="15.6" hidden="false" customHeight="true" outlineLevel="0" collapsed="false">
      <c r="A1652" s="149" t="n">
        <v>1632</v>
      </c>
      <c r="B1652" s="153" t="s">
        <v>16384</v>
      </c>
      <c r="C1652" s="149" t="s">
        <v>17</v>
      </c>
      <c r="D1652" s="153" t="s">
        <v>18289</v>
      </c>
      <c r="E1652" s="253" t="s">
        <v>18290</v>
      </c>
      <c r="F1652" s="152" t="n">
        <v>7396.38</v>
      </c>
      <c r="G1652" s="254" t="s">
        <v>17025</v>
      </c>
      <c r="H1652" s="153" t="s">
        <v>18291</v>
      </c>
      <c r="I1652" s="255" t="n">
        <v>32977</v>
      </c>
      <c r="J1652" s="257"/>
      <c r="K1652" s="257"/>
    </row>
    <row r="1653" customFormat="false" ht="15.6" hidden="false" customHeight="true" outlineLevel="0" collapsed="false">
      <c r="A1653" s="149" t="n">
        <v>1633</v>
      </c>
      <c r="B1653" s="153" t="s">
        <v>16384</v>
      </c>
      <c r="C1653" s="149" t="s">
        <v>17</v>
      </c>
      <c r="D1653" s="153" t="s">
        <v>18292</v>
      </c>
      <c r="E1653" s="253" t="s">
        <v>18293</v>
      </c>
      <c r="F1653" s="152" t="n">
        <v>200.81</v>
      </c>
      <c r="G1653" s="254" t="s">
        <v>17025</v>
      </c>
      <c r="H1653" s="153" t="s">
        <v>18294</v>
      </c>
      <c r="I1653" s="255" t="n">
        <v>33313</v>
      </c>
      <c r="J1653" s="257"/>
      <c r="K1653" s="257"/>
    </row>
    <row r="1654" customFormat="false" ht="15.6" hidden="false" customHeight="true" outlineLevel="0" collapsed="false">
      <c r="A1654" s="149" t="n">
        <v>1634</v>
      </c>
      <c r="B1654" s="153" t="s">
        <v>16384</v>
      </c>
      <c r="C1654" s="149" t="s">
        <v>17</v>
      </c>
      <c r="D1654" s="153" t="s">
        <v>18295</v>
      </c>
      <c r="E1654" s="253" t="s">
        <v>18296</v>
      </c>
      <c r="F1654" s="152" t="n">
        <v>1897.84</v>
      </c>
      <c r="G1654" s="254" t="s">
        <v>17025</v>
      </c>
      <c r="H1654" s="153" t="s">
        <v>18297</v>
      </c>
      <c r="I1654" s="255" t="n">
        <v>33240</v>
      </c>
      <c r="J1654" s="257"/>
      <c r="K1654" s="257"/>
    </row>
    <row r="1655" customFormat="false" ht="15.6" hidden="false" customHeight="true" outlineLevel="0" collapsed="false">
      <c r="A1655" s="149" t="n">
        <v>1635</v>
      </c>
      <c r="B1655" s="153" t="s">
        <v>16384</v>
      </c>
      <c r="C1655" s="149" t="s">
        <v>17</v>
      </c>
      <c r="D1655" s="153" t="s">
        <v>18298</v>
      </c>
      <c r="E1655" s="253" t="s">
        <v>18299</v>
      </c>
      <c r="F1655" s="152" t="n">
        <v>20186.54</v>
      </c>
      <c r="G1655" s="254" t="s">
        <v>17025</v>
      </c>
      <c r="H1655" s="153" t="s">
        <v>18300</v>
      </c>
      <c r="I1655" s="255" t="n">
        <v>34441</v>
      </c>
      <c r="J1655" s="257"/>
      <c r="K1655" s="257"/>
    </row>
    <row r="1656" customFormat="false" ht="15.6" hidden="false" customHeight="true" outlineLevel="0" collapsed="false">
      <c r="A1656" s="149" t="n">
        <v>1636</v>
      </c>
      <c r="B1656" s="153" t="s">
        <v>16384</v>
      </c>
      <c r="C1656" s="149" t="s">
        <v>17</v>
      </c>
      <c r="D1656" s="153" t="s">
        <v>18301</v>
      </c>
      <c r="E1656" s="253" t="s">
        <v>18302</v>
      </c>
      <c r="F1656" s="152" t="n">
        <v>6681.23</v>
      </c>
      <c r="G1656" s="254" t="s">
        <v>17025</v>
      </c>
      <c r="H1656" s="153" t="s">
        <v>18303</v>
      </c>
      <c r="I1656" s="255" t="n">
        <v>32996</v>
      </c>
      <c r="J1656" s="257"/>
      <c r="K1656" s="257"/>
    </row>
    <row r="1657" customFormat="false" ht="15.6" hidden="false" customHeight="true" outlineLevel="0" collapsed="false">
      <c r="A1657" s="149" t="n">
        <v>1637</v>
      </c>
      <c r="B1657" s="153" t="s">
        <v>16384</v>
      </c>
      <c r="C1657" s="149" t="s">
        <v>17</v>
      </c>
      <c r="D1657" s="153" t="s">
        <v>18304</v>
      </c>
      <c r="E1657" s="253" t="s">
        <v>18305</v>
      </c>
      <c r="F1657" s="152" t="n">
        <v>1795</v>
      </c>
      <c r="G1657" s="254" t="s">
        <v>17025</v>
      </c>
      <c r="H1657" s="153" t="s">
        <v>18306</v>
      </c>
      <c r="I1657" s="255" t="n">
        <v>33430</v>
      </c>
      <c r="J1657" s="257"/>
      <c r="K1657" s="257"/>
    </row>
    <row r="1658" customFormat="false" ht="15.6" hidden="false" customHeight="true" outlineLevel="0" collapsed="false">
      <c r="A1658" s="149" t="n">
        <v>1638</v>
      </c>
      <c r="B1658" s="153" t="s">
        <v>16384</v>
      </c>
      <c r="C1658" s="149" t="s">
        <v>17</v>
      </c>
      <c r="D1658" s="153" t="s">
        <v>18307</v>
      </c>
      <c r="E1658" s="253" t="s">
        <v>18308</v>
      </c>
      <c r="F1658" s="152" t="n">
        <v>1402.33</v>
      </c>
      <c r="G1658" s="254" t="s">
        <v>17025</v>
      </c>
      <c r="H1658" s="153" t="s">
        <v>18309</v>
      </c>
      <c r="I1658" s="255" t="n">
        <v>33906</v>
      </c>
      <c r="J1658" s="257"/>
      <c r="K1658" s="257"/>
    </row>
    <row r="1659" customFormat="false" ht="15.6" hidden="false" customHeight="true" outlineLevel="0" collapsed="false">
      <c r="A1659" s="149" t="n">
        <v>1639</v>
      </c>
      <c r="B1659" s="153" t="s">
        <v>16384</v>
      </c>
      <c r="C1659" s="149" t="s">
        <v>17</v>
      </c>
      <c r="D1659" s="153" t="s">
        <v>18310</v>
      </c>
      <c r="E1659" s="253" t="s">
        <v>18311</v>
      </c>
      <c r="F1659" s="152" t="n">
        <v>11600.93</v>
      </c>
      <c r="G1659" s="254" t="s">
        <v>17025</v>
      </c>
      <c r="H1659" s="153" t="s">
        <v>18312</v>
      </c>
      <c r="I1659" s="255" t="n">
        <v>33428</v>
      </c>
      <c r="J1659" s="257"/>
      <c r="K1659" s="257"/>
    </row>
    <row r="1660" customFormat="false" ht="15.6" hidden="false" customHeight="true" outlineLevel="0" collapsed="false">
      <c r="A1660" s="149" t="n">
        <v>1640</v>
      </c>
      <c r="B1660" s="153" t="s">
        <v>16384</v>
      </c>
      <c r="C1660" s="149" t="s">
        <v>17</v>
      </c>
      <c r="D1660" s="153" t="s">
        <v>18313</v>
      </c>
      <c r="E1660" s="253" t="s">
        <v>18314</v>
      </c>
      <c r="F1660" s="152" t="n">
        <v>316.83</v>
      </c>
      <c r="G1660" s="254" t="s">
        <v>17025</v>
      </c>
      <c r="H1660" s="153" t="s">
        <v>18315</v>
      </c>
      <c r="I1660" s="255" t="n">
        <v>33469</v>
      </c>
      <c r="J1660" s="257"/>
      <c r="K1660" s="257"/>
    </row>
    <row r="1661" customFormat="false" ht="15.6" hidden="false" customHeight="true" outlineLevel="0" collapsed="false">
      <c r="A1661" s="149" t="n">
        <v>1641</v>
      </c>
      <c r="B1661" s="153" t="s">
        <v>16384</v>
      </c>
      <c r="C1661" s="149" t="s">
        <v>17</v>
      </c>
      <c r="D1661" s="153" t="s">
        <v>18316</v>
      </c>
      <c r="E1661" s="253" t="s">
        <v>18317</v>
      </c>
      <c r="F1661" s="152" t="n">
        <v>453.05</v>
      </c>
      <c r="G1661" s="254" t="s">
        <v>17025</v>
      </c>
      <c r="H1661" s="153" t="s">
        <v>18318</v>
      </c>
      <c r="I1661" s="255" t="n">
        <v>34941</v>
      </c>
      <c r="J1661" s="257"/>
      <c r="K1661" s="257"/>
    </row>
    <row r="1662" customFormat="false" ht="23.25" hidden="false" customHeight="true" outlineLevel="0" collapsed="false">
      <c r="A1662" s="149" t="n">
        <v>1642</v>
      </c>
      <c r="B1662" s="153" t="s">
        <v>16384</v>
      </c>
      <c r="C1662" s="149" t="s">
        <v>17</v>
      </c>
      <c r="D1662" s="153" t="s">
        <v>18319</v>
      </c>
      <c r="E1662" s="253" t="s">
        <v>18320</v>
      </c>
      <c r="F1662" s="152" t="n">
        <v>4089.81</v>
      </c>
      <c r="G1662" s="254" t="s">
        <v>17025</v>
      </c>
      <c r="H1662" s="153" t="s">
        <v>18321</v>
      </c>
      <c r="I1662" s="255" t="n">
        <v>33285</v>
      </c>
      <c r="J1662" s="257"/>
      <c r="K1662" s="257"/>
    </row>
    <row r="1663" customFormat="false" ht="15.6" hidden="false" customHeight="true" outlineLevel="0" collapsed="false">
      <c r="A1663" s="149" t="n">
        <v>1643</v>
      </c>
      <c r="B1663" s="153" t="s">
        <v>16384</v>
      </c>
      <c r="C1663" s="149" t="s">
        <v>17</v>
      </c>
      <c r="D1663" s="153" t="s">
        <v>18322</v>
      </c>
      <c r="E1663" s="253" t="s">
        <v>18323</v>
      </c>
      <c r="F1663" s="152" t="n">
        <v>14028.77</v>
      </c>
      <c r="G1663" s="254" t="s">
        <v>17025</v>
      </c>
      <c r="H1663" s="153" t="s">
        <v>18324</v>
      </c>
      <c r="I1663" s="255" t="n">
        <v>33110</v>
      </c>
      <c r="J1663" s="257"/>
      <c r="K1663" s="257"/>
    </row>
    <row r="1664" customFormat="false" ht="15.6" hidden="false" customHeight="true" outlineLevel="0" collapsed="false">
      <c r="A1664" s="149" t="n">
        <v>1644</v>
      </c>
      <c r="B1664" s="153" t="s">
        <v>16384</v>
      </c>
      <c r="C1664" s="149" t="s">
        <v>17</v>
      </c>
      <c r="D1664" s="153" t="s">
        <v>18325</v>
      </c>
      <c r="E1664" s="253" t="s">
        <v>18326</v>
      </c>
      <c r="F1664" s="152" t="n">
        <v>543.06</v>
      </c>
      <c r="G1664" s="254" t="s">
        <v>17025</v>
      </c>
      <c r="H1664" s="153" t="s">
        <v>18327</v>
      </c>
      <c r="I1664" s="255" t="n">
        <v>33936</v>
      </c>
      <c r="J1664" s="257"/>
      <c r="K1664" s="257"/>
    </row>
    <row r="1665" customFormat="false" ht="15.6" hidden="false" customHeight="true" outlineLevel="0" collapsed="false">
      <c r="A1665" s="149" t="n">
        <v>1645</v>
      </c>
      <c r="B1665" s="153" t="s">
        <v>16384</v>
      </c>
      <c r="C1665" s="149" t="s">
        <v>17</v>
      </c>
      <c r="D1665" s="153" t="s">
        <v>18328</v>
      </c>
      <c r="E1665" s="253" t="s">
        <v>18329</v>
      </c>
      <c r="F1665" s="152" t="n">
        <v>4177.53</v>
      </c>
      <c r="G1665" s="254" t="s">
        <v>17025</v>
      </c>
      <c r="H1665" s="153" t="s">
        <v>18330</v>
      </c>
      <c r="I1665" s="255" t="n">
        <v>33428</v>
      </c>
      <c r="J1665" s="257"/>
      <c r="K1665" s="257"/>
    </row>
    <row r="1666" customFormat="false" ht="15.6" hidden="false" customHeight="true" outlineLevel="0" collapsed="false">
      <c r="A1666" s="149" t="n">
        <v>1646</v>
      </c>
      <c r="B1666" s="153" t="s">
        <v>16384</v>
      </c>
      <c r="C1666" s="149" t="s">
        <v>17</v>
      </c>
      <c r="D1666" s="153" t="s">
        <v>18331</v>
      </c>
      <c r="E1666" s="253" t="s">
        <v>18332</v>
      </c>
      <c r="F1666" s="152" t="n">
        <v>1548.29</v>
      </c>
      <c r="G1666" s="254" t="s">
        <v>17025</v>
      </c>
      <c r="H1666" s="153" t="s">
        <v>18333</v>
      </c>
      <c r="I1666" s="255" t="n">
        <v>33434</v>
      </c>
      <c r="J1666" s="257"/>
      <c r="K1666" s="257"/>
    </row>
    <row r="1667" customFormat="false" ht="15.6" hidden="false" customHeight="true" outlineLevel="0" collapsed="false">
      <c r="A1667" s="149" t="n">
        <v>1647</v>
      </c>
      <c r="B1667" s="153" t="s">
        <v>16384</v>
      </c>
      <c r="C1667" s="149" t="s">
        <v>17</v>
      </c>
      <c r="D1667" s="153" t="s">
        <v>18334</v>
      </c>
      <c r="E1667" s="253" t="s">
        <v>18335</v>
      </c>
      <c r="F1667" s="152" t="n">
        <v>120.28</v>
      </c>
      <c r="G1667" s="254" t="s">
        <v>17025</v>
      </c>
      <c r="H1667" s="153" t="s">
        <v>18336</v>
      </c>
      <c r="I1667" s="255" t="n">
        <v>33430</v>
      </c>
      <c r="J1667" s="257"/>
      <c r="K1667" s="257"/>
    </row>
    <row r="1668" customFormat="false" ht="15.6" hidden="false" customHeight="true" outlineLevel="0" collapsed="false">
      <c r="A1668" s="149" t="n">
        <v>1648</v>
      </c>
      <c r="B1668" s="153" t="s">
        <v>16384</v>
      </c>
      <c r="C1668" s="149" t="s">
        <v>17</v>
      </c>
      <c r="D1668" s="153" t="s">
        <v>18337</v>
      </c>
      <c r="E1668" s="253" t="s">
        <v>18338</v>
      </c>
      <c r="F1668" s="152" t="n">
        <v>194.1</v>
      </c>
      <c r="G1668" s="254" t="s">
        <v>17025</v>
      </c>
      <c r="H1668" s="153" t="s">
        <v>18339</v>
      </c>
      <c r="I1668" s="255" t="n">
        <v>33696</v>
      </c>
      <c r="J1668" s="257"/>
      <c r="K1668" s="257"/>
    </row>
    <row r="1669" customFormat="false" ht="15.6" hidden="false" customHeight="true" outlineLevel="0" collapsed="false">
      <c r="A1669" s="149" t="n">
        <v>1649</v>
      </c>
      <c r="B1669" s="153" t="s">
        <v>16384</v>
      </c>
      <c r="C1669" s="149" t="s">
        <v>17</v>
      </c>
      <c r="D1669" s="153" t="s">
        <v>18340</v>
      </c>
      <c r="E1669" s="253" t="s">
        <v>18341</v>
      </c>
      <c r="F1669" s="152" t="n">
        <v>2814.4</v>
      </c>
      <c r="G1669" s="254" t="s">
        <v>17025</v>
      </c>
      <c r="H1669" s="153" t="s">
        <v>18342</v>
      </c>
      <c r="I1669" s="255" t="n">
        <v>33426</v>
      </c>
      <c r="J1669" s="257"/>
      <c r="K1669" s="257"/>
    </row>
    <row r="1670" customFormat="false" ht="15.6" hidden="false" customHeight="true" outlineLevel="0" collapsed="false">
      <c r="A1670" s="149" t="n">
        <v>1650</v>
      </c>
      <c r="B1670" s="153" t="s">
        <v>16384</v>
      </c>
      <c r="C1670" s="149" t="s">
        <v>17</v>
      </c>
      <c r="D1670" s="153" t="s">
        <v>18343</v>
      </c>
      <c r="E1670" s="253" t="s">
        <v>18344</v>
      </c>
      <c r="F1670" s="152" t="n">
        <v>181.1</v>
      </c>
      <c r="G1670" s="254" t="s">
        <v>17025</v>
      </c>
      <c r="H1670" s="153" t="s">
        <v>18345</v>
      </c>
      <c r="I1670" s="255" t="n">
        <v>33111</v>
      </c>
      <c r="J1670" s="257"/>
      <c r="K1670" s="257"/>
    </row>
    <row r="1671" customFormat="false" ht="15.6" hidden="false" customHeight="true" outlineLevel="0" collapsed="false">
      <c r="A1671" s="149" t="n">
        <v>1651</v>
      </c>
      <c r="B1671" s="153" t="s">
        <v>16384</v>
      </c>
      <c r="C1671" s="149" t="s">
        <v>17</v>
      </c>
      <c r="D1671" s="153" t="s">
        <v>18346</v>
      </c>
      <c r="E1671" s="253" t="s">
        <v>18347</v>
      </c>
      <c r="F1671" s="152" t="n">
        <v>6674.83</v>
      </c>
      <c r="G1671" s="254" t="s">
        <v>17025</v>
      </c>
      <c r="H1671" s="153" t="s">
        <v>18348</v>
      </c>
      <c r="I1671" s="255" t="n">
        <v>33433</v>
      </c>
      <c r="J1671" s="257"/>
      <c r="K1671" s="257"/>
    </row>
    <row r="1672" customFormat="false" ht="15.6" hidden="false" customHeight="true" outlineLevel="0" collapsed="false">
      <c r="A1672" s="149" t="n">
        <v>1652</v>
      </c>
      <c r="B1672" s="153" t="s">
        <v>16384</v>
      </c>
      <c r="C1672" s="149" t="s">
        <v>17</v>
      </c>
      <c r="D1672" s="153" t="s">
        <v>18349</v>
      </c>
      <c r="E1672" s="253" t="s">
        <v>18350</v>
      </c>
      <c r="F1672" s="152" t="n">
        <v>4133.34</v>
      </c>
      <c r="G1672" s="254" t="s">
        <v>17025</v>
      </c>
      <c r="H1672" s="153" t="s">
        <v>18351</v>
      </c>
      <c r="I1672" s="255" t="n">
        <v>33288</v>
      </c>
      <c r="J1672" s="257"/>
      <c r="K1672" s="257"/>
    </row>
    <row r="1673" customFormat="false" ht="15.6" hidden="false" customHeight="true" outlineLevel="0" collapsed="false">
      <c r="A1673" s="149" t="n">
        <v>1653</v>
      </c>
      <c r="B1673" s="153" t="s">
        <v>16384</v>
      </c>
      <c r="C1673" s="149" t="s">
        <v>17</v>
      </c>
      <c r="D1673" s="153" t="s">
        <v>12093</v>
      </c>
      <c r="E1673" s="253" t="s">
        <v>18352</v>
      </c>
      <c r="F1673" s="152" t="n">
        <v>294.52</v>
      </c>
      <c r="G1673" s="254" t="s">
        <v>17025</v>
      </c>
      <c r="H1673" s="153" t="s">
        <v>18353</v>
      </c>
      <c r="I1673" s="255" t="n">
        <v>33212</v>
      </c>
      <c r="J1673" s="257"/>
      <c r="K1673" s="257"/>
    </row>
    <row r="1674" customFormat="false" ht="15.6" hidden="false" customHeight="true" outlineLevel="0" collapsed="false">
      <c r="A1674" s="149" t="n">
        <v>1654</v>
      </c>
      <c r="B1674" s="153" t="s">
        <v>16384</v>
      </c>
      <c r="C1674" s="149" t="s">
        <v>17</v>
      </c>
      <c r="D1674" s="153" t="s">
        <v>18354</v>
      </c>
      <c r="E1674" s="253" t="s">
        <v>18355</v>
      </c>
      <c r="F1674" s="152" t="n">
        <v>4172.65</v>
      </c>
      <c r="G1674" s="254" t="s">
        <v>17025</v>
      </c>
      <c r="H1674" s="153" t="s">
        <v>18356</v>
      </c>
      <c r="I1674" s="255" t="n">
        <v>33428</v>
      </c>
      <c r="J1674" s="257"/>
      <c r="K1674" s="257"/>
    </row>
    <row r="1675" customFormat="false" ht="15.6" hidden="false" customHeight="true" outlineLevel="0" collapsed="false">
      <c r="A1675" s="149" t="n">
        <v>1655</v>
      </c>
      <c r="B1675" s="153" t="s">
        <v>16384</v>
      </c>
      <c r="C1675" s="149" t="s">
        <v>17</v>
      </c>
      <c r="D1675" s="153" t="s">
        <v>18357</v>
      </c>
      <c r="E1675" s="253" t="s">
        <v>18358</v>
      </c>
      <c r="F1675" s="152" t="n">
        <v>181.1</v>
      </c>
      <c r="G1675" s="254" t="s">
        <v>17025</v>
      </c>
      <c r="H1675" s="153" t="s">
        <v>18359</v>
      </c>
      <c r="I1675" s="255" t="n">
        <v>33177</v>
      </c>
      <c r="J1675" s="257"/>
      <c r="K1675" s="257"/>
    </row>
    <row r="1676" customFormat="false" ht="15.6" hidden="false" customHeight="true" outlineLevel="0" collapsed="false">
      <c r="A1676" s="149" t="n">
        <v>1656</v>
      </c>
      <c r="B1676" s="153" t="s">
        <v>16384</v>
      </c>
      <c r="C1676" s="149" t="s">
        <v>17</v>
      </c>
      <c r="D1676" s="153" t="s">
        <v>18360</v>
      </c>
      <c r="E1676" s="253" t="s">
        <v>18361</v>
      </c>
      <c r="F1676" s="152" t="n">
        <v>181.1</v>
      </c>
      <c r="G1676" s="254" t="s">
        <v>17025</v>
      </c>
      <c r="H1676" s="153" t="s">
        <v>18362</v>
      </c>
      <c r="I1676" s="255" t="n">
        <v>33177</v>
      </c>
      <c r="J1676" s="257"/>
      <c r="K1676" s="257"/>
    </row>
    <row r="1677" customFormat="false" ht="15.6" hidden="false" customHeight="true" outlineLevel="0" collapsed="false">
      <c r="A1677" s="149" t="n">
        <v>1657</v>
      </c>
      <c r="B1677" s="153" t="s">
        <v>16384</v>
      </c>
      <c r="C1677" s="149" t="s">
        <v>17</v>
      </c>
      <c r="D1677" s="153" t="s">
        <v>18363</v>
      </c>
      <c r="E1677" s="253" t="s">
        <v>18364</v>
      </c>
      <c r="F1677" s="152" t="n">
        <v>181.1</v>
      </c>
      <c r="G1677" s="254" t="s">
        <v>17025</v>
      </c>
      <c r="H1677" s="153" t="s">
        <v>18365</v>
      </c>
      <c r="I1677" s="255" t="n">
        <v>33177</v>
      </c>
      <c r="J1677" s="257"/>
      <c r="K1677" s="257"/>
    </row>
    <row r="1678" customFormat="false" ht="15.6" hidden="false" customHeight="true" outlineLevel="0" collapsed="false">
      <c r="A1678" s="149" t="n">
        <v>1658</v>
      </c>
      <c r="B1678" s="153" t="s">
        <v>16384</v>
      </c>
      <c r="C1678" s="149" t="s">
        <v>17</v>
      </c>
      <c r="D1678" s="153" t="s">
        <v>18366</v>
      </c>
      <c r="E1678" s="253" t="s">
        <v>18367</v>
      </c>
      <c r="F1678" s="152" t="n">
        <v>9257.33</v>
      </c>
      <c r="G1678" s="254" t="s">
        <v>17025</v>
      </c>
      <c r="H1678" s="153" t="s">
        <v>18368</v>
      </c>
      <c r="I1678" s="255" t="n">
        <v>34366</v>
      </c>
      <c r="J1678" s="257"/>
      <c r="K1678" s="257"/>
    </row>
    <row r="1679" customFormat="false" ht="24.75" hidden="false" customHeight="true" outlineLevel="0" collapsed="false">
      <c r="A1679" s="149" t="n">
        <v>1659</v>
      </c>
      <c r="B1679" s="153" t="s">
        <v>16384</v>
      </c>
      <c r="C1679" s="149" t="s">
        <v>17</v>
      </c>
      <c r="D1679" s="153" t="s">
        <v>18369</v>
      </c>
      <c r="E1679" s="253" t="s">
        <v>18370</v>
      </c>
      <c r="F1679" s="152" t="n">
        <v>518.26</v>
      </c>
      <c r="G1679" s="254" t="s">
        <v>17025</v>
      </c>
      <c r="H1679" s="153" t="s">
        <v>18371</v>
      </c>
      <c r="I1679" s="255" t="n">
        <v>33428</v>
      </c>
      <c r="J1679" s="257"/>
      <c r="K1679" s="257"/>
    </row>
    <row r="1680" customFormat="false" ht="15.6" hidden="false" customHeight="true" outlineLevel="0" collapsed="false">
      <c r="A1680" s="149" t="n">
        <v>1660</v>
      </c>
      <c r="B1680" s="153" t="s">
        <v>16384</v>
      </c>
      <c r="C1680" s="149" t="s">
        <v>17</v>
      </c>
      <c r="D1680" s="153" t="s">
        <v>18372</v>
      </c>
      <c r="E1680" s="253" t="s">
        <v>18373</v>
      </c>
      <c r="F1680" s="152" t="n">
        <v>506.94</v>
      </c>
      <c r="G1680" s="254" t="s">
        <v>17025</v>
      </c>
      <c r="H1680" s="153" t="s">
        <v>18374</v>
      </c>
      <c r="I1680" s="255" t="n">
        <v>33261</v>
      </c>
      <c r="J1680" s="257"/>
      <c r="K1680" s="257"/>
    </row>
    <row r="1681" customFormat="false" ht="15.6" hidden="false" customHeight="true" outlineLevel="0" collapsed="false">
      <c r="A1681" s="149" t="n">
        <v>1661</v>
      </c>
      <c r="B1681" s="153" t="s">
        <v>16384</v>
      </c>
      <c r="C1681" s="149" t="s">
        <v>17</v>
      </c>
      <c r="D1681" s="153" t="s">
        <v>18375</v>
      </c>
      <c r="E1681" s="253" t="s">
        <v>18376</v>
      </c>
      <c r="F1681" s="152" t="n">
        <v>389.73</v>
      </c>
      <c r="G1681" s="254" t="s">
        <v>17025</v>
      </c>
      <c r="H1681" s="153" t="s">
        <v>18377</v>
      </c>
      <c r="I1681" s="255" t="n">
        <v>33426</v>
      </c>
      <c r="J1681" s="257"/>
      <c r="K1681" s="257"/>
    </row>
    <row r="1682" customFormat="false" ht="15.6" hidden="false" customHeight="true" outlineLevel="0" collapsed="false">
      <c r="A1682" s="149" t="n">
        <v>1662</v>
      </c>
      <c r="B1682" s="153" t="s">
        <v>16384</v>
      </c>
      <c r="C1682" s="149" t="s">
        <v>17</v>
      </c>
      <c r="D1682" s="153" t="s">
        <v>18378</v>
      </c>
      <c r="E1682" s="253" t="s">
        <v>18379</v>
      </c>
      <c r="F1682" s="152" t="n">
        <v>389.73</v>
      </c>
      <c r="G1682" s="254" t="s">
        <v>17025</v>
      </c>
      <c r="H1682" s="153" t="s">
        <v>18380</v>
      </c>
      <c r="I1682" s="255" t="n">
        <v>33426</v>
      </c>
      <c r="J1682" s="257"/>
      <c r="K1682" s="257"/>
    </row>
    <row r="1683" customFormat="false" ht="15.6" hidden="false" customHeight="true" outlineLevel="0" collapsed="false">
      <c r="A1683" s="149" t="n">
        <v>1663</v>
      </c>
      <c r="B1683" s="153" t="s">
        <v>16384</v>
      </c>
      <c r="C1683" s="149" t="s">
        <v>17</v>
      </c>
      <c r="D1683" s="153" t="s">
        <v>18381</v>
      </c>
      <c r="E1683" s="253" t="s">
        <v>18382</v>
      </c>
      <c r="F1683" s="152" t="n">
        <v>521.2</v>
      </c>
      <c r="G1683" s="254" t="s">
        <v>17025</v>
      </c>
      <c r="H1683" s="153" t="s">
        <v>18383</v>
      </c>
      <c r="I1683" s="255" t="n">
        <v>33446</v>
      </c>
      <c r="J1683" s="257"/>
      <c r="K1683" s="257"/>
    </row>
    <row r="1684" customFormat="false" ht="15.6" hidden="false" customHeight="true" outlineLevel="0" collapsed="false">
      <c r="A1684" s="149" t="n">
        <v>1664</v>
      </c>
      <c r="B1684" s="153" t="s">
        <v>16384</v>
      </c>
      <c r="C1684" s="149" t="s">
        <v>17</v>
      </c>
      <c r="D1684" s="153" t="s">
        <v>18384</v>
      </c>
      <c r="E1684" s="253" t="s">
        <v>18385</v>
      </c>
      <c r="F1684" s="152" t="n">
        <v>13444.05</v>
      </c>
      <c r="G1684" s="254" t="s">
        <v>17025</v>
      </c>
      <c r="H1684" s="153" t="s">
        <v>18386</v>
      </c>
      <c r="I1684" s="255" t="n">
        <v>33482</v>
      </c>
      <c r="J1684" s="257"/>
      <c r="K1684" s="257"/>
    </row>
    <row r="1685" customFormat="false" ht="15.6" hidden="false" customHeight="true" outlineLevel="0" collapsed="false">
      <c r="A1685" s="149" t="n">
        <v>1665</v>
      </c>
      <c r="B1685" s="153" t="s">
        <v>16384</v>
      </c>
      <c r="C1685" s="149" t="s">
        <v>17</v>
      </c>
      <c r="D1685" s="153" t="s">
        <v>18387</v>
      </c>
      <c r="E1685" s="253" t="s">
        <v>18388</v>
      </c>
      <c r="F1685" s="152" t="n">
        <v>12463.88</v>
      </c>
      <c r="G1685" s="254" t="s">
        <v>17025</v>
      </c>
      <c r="H1685" s="153" t="s">
        <v>18389</v>
      </c>
      <c r="I1685" s="255" t="n">
        <v>33328</v>
      </c>
      <c r="J1685" s="257"/>
      <c r="K1685" s="257"/>
    </row>
    <row r="1686" customFormat="false" ht="15.6" hidden="false" customHeight="true" outlineLevel="0" collapsed="false">
      <c r="A1686" s="149" t="n">
        <v>1666</v>
      </c>
      <c r="B1686" s="153" t="s">
        <v>16384</v>
      </c>
      <c r="C1686" s="149" t="s">
        <v>17</v>
      </c>
      <c r="D1686" s="153" t="s">
        <v>18390</v>
      </c>
      <c r="E1686" s="253" t="s">
        <v>18391</v>
      </c>
      <c r="F1686" s="152" t="n">
        <v>7485.69</v>
      </c>
      <c r="G1686" s="254" t="s">
        <v>17025</v>
      </c>
      <c r="H1686" s="153" t="s">
        <v>18392</v>
      </c>
      <c r="I1686" s="255" t="n">
        <v>33916</v>
      </c>
      <c r="J1686" s="257"/>
      <c r="K1686" s="257"/>
    </row>
    <row r="1687" customFormat="false" ht="15.6" hidden="false" customHeight="true" outlineLevel="0" collapsed="false">
      <c r="A1687" s="149" t="n">
        <v>1667</v>
      </c>
      <c r="B1687" s="153" t="s">
        <v>16384</v>
      </c>
      <c r="C1687" s="149" t="s">
        <v>17</v>
      </c>
      <c r="D1687" s="153" t="s">
        <v>18393</v>
      </c>
      <c r="E1687" s="253" t="s">
        <v>18394</v>
      </c>
      <c r="F1687" s="152" t="n">
        <v>181.1</v>
      </c>
      <c r="G1687" s="254" t="s">
        <v>17025</v>
      </c>
      <c r="H1687" s="153" t="s">
        <v>18395</v>
      </c>
      <c r="I1687" s="255" t="n">
        <v>33337</v>
      </c>
      <c r="J1687" s="257"/>
      <c r="K1687" s="257"/>
    </row>
    <row r="1688" customFormat="false" ht="15.6" hidden="false" customHeight="true" outlineLevel="0" collapsed="false">
      <c r="A1688" s="149" t="n">
        <v>1668</v>
      </c>
      <c r="B1688" s="153" t="s">
        <v>16384</v>
      </c>
      <c r="C1688" s="149" t="s">
        <v>17</v>
      </c>
      <c r="D1688" s="153" t="s">
        <v>18396</v>
      </c>
      <c r="E1688" s="253" t="s">
        <v>18397</v>
      </c>
      <c r="F1688" s="152" t="n">
        <v>181.1</v>
      </c>
      <c r="G1688" s="254" t="s">
        <v>17025</v>
      </c>
      <c r="H1688" s="153" t="s">
        <v>18398</v>
      </c>
      <c r="I1688" s="255" t="n">
        <v>33372</v>
      </c>
      <c r="J1688" s="257"/>
      <c r="K1688" s="257"/>
    </row>
    <row r="1689" customFormat="false" ht="15.6" hidden="false" customHeight="true" outlineLevel="0" collapsed="false">
      <c r="A1689" s="149" t="n">
        <v>1669</v>
      </c>
      <c r="B1689" s="153" t="s">
        <v>16384</v>
      </c>
      <c r="C1689" s="149" t="s">
        <v>17</v>
      </c>
      <c r="D1689" s="153" t="s">
        <v>18399</v>
      </c>
      <c r="E1689" s="253" t="s">
        <v>18400</v>
      </c>
      <c r="F1689" s="152" t="n">
        <v>34052.31</v>
      </c>
      <c r="G1689" s="254" t="s">
        <v>17025</v>
      </c>
      <c r="H1689" s="153" t="s">
        <v>18401</v>
      </c>
      <c r="I1689" s="255" t="n">
        <v>34307</v>
      </c>
      <c r="J1689" s="257"/>
      <c r="K1689" s="257"/>
    </row>
    <row r="1690" customFormat="false" ht="15.6" hidden="false" customHeight="true" outlineLevel="0" collapsed="false">
      <c r="A1690" s="149" t="n">
        <v>1670</v>
      </c>
      <c r="B1690" s="153" t="s">
        <v>16384</v>
      </c>
      <c r="C1690" s="149" t="s">
        <v>17</v>
      </c>
      <c r="D1690" s="153" t="s">
        <v>18402</v>
      </c>
      <c r="E1690" s="253" t="s">
        <v>18403</v>
      </c>
      <c r="F1690" s="152" t="n">
        <v>326.95</v>
      </c>
      <c r="G1690" s="254" t="s">
        <v>17025</v>
      </c>
      <c r="H1690" s="153" t="s">
        <v>18404</v>
      </c>
      <c r="I1690" s="255" t="n">
        <v>34584</v>
      </c>
      <c r="J1690" s="257"/>
      <c r="K1690" s="257"/>
    </row>
    <row r="1691" customFormat="false" ht="15.6" hidden="false" customHeight="true" outlineLevel="0" collapsed="false">
      <c r="A1691" s="149" t="n">
        <v>1671</v>
      </c>
      <c r="B1691" s="153" t="s">
        <v>16384</v>
      </c>
      <c r="C1691" s="149" t="s">
        <v>17</v>
      </c>
      <c r="D1691" s="153" t="s">
        <v>18405</v>
      </c>
      <c r="E1691" s="253" t="s">
        <v>18406</v>
      </c>
      <c r="F1691" s="152" t="n">
        <v>181.1</v>
      </c>
      <c r="G1691" s="254" t="s">
        <v>17025</v>
      </c>
      <c r="H1691" s="153" t="s">
        <v>18407</v>
      </c>
      <c r="I1691" s="255" t="n">
        <v>33429</v>
      </c>
      <c r="J1691" s="257"/>
      <c r="K1691" s="257"/>
    </row>
    <row r="1692" customFormat="false" ht="15.6" hidden="false" customHeight="true" outlineLevel="0" collapsed="false">
      <c r="A1692" s="149" t="n">
        <v>1672</v>
      </c>
      <c r="B1692" s="153" t="s">
        <v>16384</v>
      </c>
      <c r="C1692" s="149" t="s">
        <v>17</v>
      </c>
      <c r="D1692" s="153" t="s">
        <v>18408</v>
      </c>
      <c r="E1692" s="253" t="s">
        <v>18409</v>
      </c>
      <c r="F1692" s="152" t="n">
        <v>181.1</v>
      </c>
      <c r="G1692" s="254" t="s">
        <v>17025</v>
      </c>
      <c r="H1692" s="153" t="s">
        <v>18410</v>
      </c>
      <c r="I1692" s="255" t="n">
        <v>33429</v>
      </c>
      <c r="J1692" s="257"/>
      <c r="K1692" s="257"/>
    </row>
    <row r="1693" customFormat="false" ht="15.6" hidden="false" customHeight="true" outlineLevel="0" collapsed="false">
      <c r="A1693" s="149" t="n">
        <v>1673</v>
      </c>
      <c r="B1693" s="153" t="s">
        <v>16384</v>
      </c>
      <c r="C1693" s="149" t="s">
        <v>17</v>
      </c>
      <c r="D1693" s="153" t="s">
        <v>18411</v>
      </c>
      <c r="E1693" s="253" t="s">
        <v>18412</v>
      </c>
      <c r="F1693" s="152" t="n">
        <v>181.1</v>
      </c>
      <c r="G1693" s="254" t="s">
        <v>17025</v>
      </c>
      <c r="H1693" s="153" t="s">
        <v>18413</v>
      </c>
      <c r="I1693" s="255" t="n">
        <v>33435</v>
      </c>
      <c r="J1693" s="257"/>
      <c r="K1693" s="257"/>
    </row>
    <row r="1694" customFormat="false" ht="15.6" hidden="false" customHeight="true" outlineLevel="0" collapsed="false">
      <c r="A1694" s="149" t="n">
        <v>1674</v>
      </c>
      <c r="B1694" s="153" t="s">
        <v>16384</v>
      </c>
      <c r="C1694" s="149" t="s">
        <v>17</v>
      </c>
      <c r="D1694" s="153" t="s">
        <v>2680</v>
      </c>
      <c r="E1694" s="253" t="s">
        <v>18414</v>
      </c>
      <c r="F1694" s="152" t="n">
        <v>181.1</v>
      </c>
      <c r="G1694" s="254" t="s">
        <v>17025</v>
      </c>
      <c r="H1694" s="153" t="s">
        <v>18415</v>
      </c>
      <c r="I1694" s="255" t="n">
        <v>33429</v>
      </c>
      <c r="J1694" s="257"/>
      <c r="K1694" s="257"/>
    </row>
    <row r="1695" customFormat="false" ht="15.6" hidden="false" customHeight="true" outlineLevel="0" collapsed="false">
      <c r="A1695" s="149" t="n">
        <v>1675</v>
      </c>
      <c r="B1695" s="153" t="s">
        <v>16384</v>
      </c>
      <c r="C1695" s="149" t="s">
        <v>17</v>
      </c>
      <c r="D1695" s="153" t="s">
        <v>18416</v>
      </c>
      <c r="E1695" s="253" t="s">
        <v>18417</v>
      </c>
      <c r="F1695" s="152" t="n">
        <v>597.43</v>
      </c>
      <c r="G1695" s="254" t="s">
        <v>17025</v>
      </c>
      <c r="H1695" s="153" t="s">
        <v>18418</v>
      </c>
      <c r="I1695" s="255" t="n">
        <v>34862</v>
      </c>
      <c r="J1695" s="257"/>
      <c r="K1695" s="257"/>
    </row>
    <row r="1696" customFormat="false" ht="15.6" hidden="false" customHeight="true" outlineLevel="0" collapsed="false">
      <c r="A1696" s="149" t="n">
        <v>1676</v>
      </c>
      <c r="B1696" s="153" t="s">
        <v>16384</v>
      </c>
      <c r="C1696" s="149" t="s">
        <v>17</v>
      </c>
      <c r="D1696" s="153" t="s">
        <v>18419</v>
      </c>
      <c r="E1696" s="253" t="s">
        <v>18420</v>
      </c>
      <c r="F1696" s="152" t="n">
        <v>9075.5</v>
      </c>
      <c r="G1696" s="254" t="s">
        <v>17025</v>
      </c>
      <c r="H1696" s="153" t="s">
        <v>18421</v>
      </c>
      <c r="I1696" s="255" t="n">
        <v>33817</v>
      </c>
      <c r="J1696" s="257"/>
      <c r="K1696" s="257"/>
    </row>
    <row r="1697" customFormat="false" ht="15.6" hidden="false" customHeight="true" outlineLevel="0" collapsed="false">
      <c r="A1697" s="149" t="n">
        <v>1677</v>
      </c>
      <c r="B1697" s="153" t="s">
        <v>16384</v>
      </c>
      <c r="C1697" s="149" t="s">
        <v>17</v>
      </c>
      <c r="D1697" s="153" t="s">
        <v>18422</v>
      </c>
      <c r="E1697" s="253" t="s">
        <v>18423</v>
      </c>
      <c r="F1697" s="152" t="n">
        <v>4617.44</v>
      </c>
      <c r="G1697" s="254" t="s">
        <v>17025</v>
      </c>
      <c r="H1697" s="153" t="s">
        <v>18424</v>
      </c>
      <c r="I1697" s="255" t="n">
        <v>34911</v>
      </c>
      <c r="J1697" s="257"/>
      <c r="K1697" s="257"/>
    </row>
    <row r="1698" customFormat="false" ht="15.6" hidden="false" customHeight="true" outlineLevel="0" collapsed="false">
      <c r="A1698" s="149" t="n">
        <v>1678</v>
      </c>
      <c r="B1698" s="153" t="s">
        <v>16384</v>
      </c>
      <c r="C1698" s="149" t="s">
        <v>17</v>
      </c>
      <c r="D1698" s="153" t="s">
        <v>8718</v>
      </c>
      <c r="E1698" s="253" t="s">
        <v>18425</v>
      </c>
      <c r="F1698" s="152" t="n">
        <v>19299.57</v>
      </c>
      <c r="G1698" s="254" t="s">
        <v>17025</v>
      </c>
      <c r="H1698" s="153" t="s">
        <v>18426</v>
      </c>
      <c r="I1698" s="255" t="n">
        <v>33548</v>
      </c>
      <c r="J1698" s="257"/>
      <c r="K1698" s="257"/>
    </row>
    <row r="1699" customFormat="false" ht="15.6" hidden="false" customHeight="true" outlineLevel="0" collapsed="false">
      <c r="A1699" s="149" t="n">
        <v>1679</v>
      </c>
      <c r="B1699" s="153" t="s">
        <v>16384</v>
      </c>
      <c r="C1699" s="149" t="s">
        <v>17</v>
      </c>
      <c r="D1699" s="153" t="s">
        <v>18427</v>
      </c>
      <c r="E1699" s="253" t="s">
        <v>18428</v>
      </c>
      <c r="F1699" s="152" t="n">
        <v>49960.35</v>
      </c>
      <c r="G1699" s="254" t="s">
        <v>17025</v>
      </c>
      <c r="H1699" s="153" t="s">
        <v>18429</v>
      </c>
      <c r="I1699" s="255" t="n">
        <v>34585</v>
      </c>
      <c r="J1699" s="257"/>
      <c r="K1699" s="257"/>
    </row>
    <row r="1700" customFormat="false" ht="15.6" hidden="false" customHeight="true" outlineLevel="0" collapsed="false">
      <c r="A1700" s="149" t="n">
        <v>1680</v>
      </c>
      <c r="B1700" s="153" t="s">
        <v>16384</v>
      </c>
      <c r="C1700" s="149" t="s">
        <v>17</v>
      </c>
      <c r="D1700" s="153" t="s">
        <v>13465</v>
      </c>
      <c r="E1700" s="253" t="s">
        <v>18430</v>
      </c>
      <c r="F1700" s="152" t="n">
        <v>343.8</v>
      </c>
      <c r="G1700" s="254" t="s">
        <v>17025</v>
      </c>
      <c r="H1700" s="153" t="s">
        <v>18431</v>
      </c>
      <c r="I1700" s="255" t="n">
        <v>33918</v>
      </c>
      <c r="J1700" s="257"/>
      <c r="K1700" s="257"/>
    </row>
    <row r="1701" customFormat="false" ht="15.6" hidden="false" customHeight="true" outlineLevel="0" collapsed="false">
      <c r="A1701" s="149" t="n">
        <v>1681</v>
      </c>
      <c r="B1701" s="153" t="s">
        <v>16384</v>
      </c>
      <c r="C1701" s="149" t="s">
        <v>17</v>
      </c>
      <c r="D1701" s="153" t="s">
        <v>18432</v>
      </c>
      <c r="E1701" s="253" t="s">
        <v>18433</v>
      </c>
      <c r="F1701" s="152" t="n">
        <v>1456.78</v>
      </c>
      <c r="G1701" s="254" t="s">
        <v>17025</v>
      </c>
      <c r="H1701" s="153" t="s">
        <v>18434</v>
      </c>
      <c r="I1701" s="255" t="n">
        <v>33826</v>
      </c>
      <c r="J1701" s="257"/>
      <c r="K1701" s="257"/>
    </row>
    <row r="1702" customFormat="false" ht="15.6" hidden="false" customHeight="true" outlineLevel="0" collapsed="false">
      <c r="A1702" s="149" t="n">
        <v>1682</v>
      </c>
      <c r="B1702" s="153" t="s">
        <v>16384</v>
      </c>
      <c r="C1702" s="149" t="s">
        <v>17</v>
      </c>
      <c r="D1702" s="153" t="s">
        <v>18435</v>
      </c>
      <c r="E1702" s="253" t="s">
        <v>18436</v>
      </c>
      <c r="F1702" s="152" t="n">
        <v>29581.56</v>
      </c>
      <c r="G1702" s="254" t="s">
        <v>17025</v>
      </c>
      <c r="H1702" s="153" t="s">
        <v>18437</v>
      </c>
      <c r="I1702" s="255" t="n">
        <v>34247</v>
      </c>
      <c r="J1702" s="257"/>
      <c r="K1702" s="257"/>
    </row>
    <row r="1703" customFormat="false" ht="15.6" hidden="false" customHeight="true" outlineLevel="0" collapsed="false">
      <c r="A1703" s="149" t="n">
        <v>1683</v>
      </c>
      <c r="B1703" s="153" t="s">
        <v>16384</v>
      </c>
      <c r="C1703" s="149" t="s">
        <v>17</v>
      </c>
      <c r="D1703" s="153" t="s">
        <v>18438</v>
      </c>
      <c r="E1703" s="253" t="s">
        <v>18439</v>
      </c>
      <c r="F1703" s="152" t="n">
        <v>4753.59</v>
      </c>
      <c r="G1703" s="254" t="s">
        <v>17025</v>
      </c>
      <c r="H1703" s="153" t="s">
        <v>18440</v>
      </c>
      <c r="I1703" s="255" t="n">
        <v>33807</v>
      </c>
      <c r="J1703" s="257"/>
      <c r="K1703" s="257"/>
    </row>
    <row r="1704" customFormat="false" ht="15.6" hidden="false" customHeight="true" outlineLevel="0" collapsed="false">
      <c r="A1704" s="149" t="n">
        <v>1684</v>
      </c>
      <c r="B1704" s="153" t="s">
        <v>16384</v>
      </c>
      <c r="C1704" s="149" t="s">
        <v>17</v>
      </c>
      <c r="D1704" s="153" t="s">
        <v>18441</v>
      </c>
      <c r="E1704" s="253" t="s">
        <v>18442</v>
      </c>
      <c r="F1704" s="152" t="n">
        <v>171.17</v>
      </c>
      <c r="G1704" s="254" t="s">
        <v>17025</v>
      </c>
      <c r="H1704" s="153" t="s">
        <v>18443</v>
      </c>
      <c r="I1704" s="255" t="n">
        <v>34584</v>
      </c>
      <c r="J1704" s="257"/>
      <c r="K1704" s="257"/>
    </row>
    <row r="1705" customFormat="false" ht="15.6" hidden="false" customHeight="true" outlineLevel="0" collapsed="false">
      <c r="A1705" s="149" t="n">
        <v>1685</v>
      </c>
      <c r="B1705" s="153" t="s">
        <v>16384</v>
      </c>
      <c r="C1705" s="149" t="s">
        <v>17</v>
      </c>
      <c r="D1705" s="153" t="s">
        <v>18444</v>
      </c>
      <c r="E1705" s="253" t="s">
        <v>18445</v>
      </c>
      <c r="F1705" s="152" t="n">
        <v>1498.94</v>
      </c>
      <c r="G1705" s="254" t="s">
        <v>17025</v>
      </c>
      <c r="H1705" s="153" t="s">
        <v>18446</v>
      </c>
      <c r="I1705" s="255" t="n">
        <v>35005</v>
      </c>
      <c r="J1705" s="257"/>
      <c r="K1705" s="257"/>
    </row>
    <row r="1706" customFormat="false" ht="15.6" hidden="false" customHeight="true" outlineLevel="0" collapsed="false">
      <c r="A1706" s="149" t="n">
        <v>1686</v>
      </c>
      <c r="B1706" s="153" t="s">
        <v>16384</v>
      </c>
      <c r="C1706" s="149" t="s">
        <v>17</v>
      </c>
      <c r="D1706" s="153" t="s">
        <v>18447</v>
      </c>
      <c r="E1706" s="253" t="s">
        <v>18448</v>
      </c>
      <c r="F1706" s="152" t="n">
        <v>8026.81</v>
      </c>
      <c r="G1706" s="254" t="s">
        <v>17025</v>
      </c>
      <c r="H1706" s="153" t="s">
        <v>18449</v>
      </c>
      <c r="I1706" s="255" t="n">
        <v>33834</v>
      </c>
      <c r="J1706" s="257"/>
      <c r="K1706" s="257"/>
    </row>
    <row r="1707" customFormat="false" ht="15.6" hidden="false" customHeight="true" outlineLevel="0" collapsed="false">
      <c r="A1707" s="149" t="n">
        <v>1687</v>
      </c>
      <c r="B1707" s="153" t="s">
        <v>16384</v>
      </c>
      <c r="C1707" s="149" t="s">
        <v>17</v>
      </c>
      <c r="D1707" s="153" t="s">
        <v>18450</v>
      </c>
      <c r="E1707" s="253" t="s">
        <v>18451</v>
      </c>
      <c r="F1707" s="152" t="n">
        <v>317.41</v>
      </c>
      <c r="G1707" s="254" t="s">
        <v>17025</v>
      </c>
      <c r="H1707" s="153" t="s">
        <v>18452</v>
      </c>
      <c r="I1707" s="255" t="n">
        <v>35340</v>
      </c>
      <c r="J1707" s="257"/>
      <c r="K1707" s="257"/>
    </row>
    <row r="1708" customFormat="false" ht="15.6" hidden="false" customHeight="true" outlineLevel="0" collapsed="false">
      <c r="A1708" s="149" t="n">
        <v>1688</v>
      </c>
      <c r="B1708" s="153" t="s">
        <v>16384</v>
      </c>
      <c r="C1708" s="149" t="s">
        <v>17</v>
      </c>
      <c r="D1708" s="153" t="s">
        <v>2181</v>
      </c>
      <c r="E1708" s="253" t="s">
        <v>18453</v>
      </c>
      <c r="F1708" s="152" t="n">
        <v>416.65</v>
      </c>
      <c r="G1708" s="254" t="s">
        <v>17025</v>
      </c>
      <c r="H1708" s="153" t="s">
        <v>18454</v>
      </c>
      <c r="I1708" s="255" t="n">
        <v>34826</v>
      </c>
      <c r="J1708" s="257"/>
      <c r="K1708" s="257"/>
    </row>
    <row r="1709" customFormat="false" ht="15.6" hidden="false" customHeight="true" outlineLevel="0" collapsed="false">
      <c r="A1709" s="149" t="n">
        <v>1689</v>
      </c>
      <c r="B1709" s="153" t="s">
        <v>16384</v>
      </c>
      <c r="C1709" s="149" t="s">
        <v>17</v>
      </c>
      <c r="D1709" s="153" t="s">
        <v>18455</v>
      </c>
      <c r="E1709" s="253" t="s">
        <v>18456</v>
      </c>
      <c r="F1709" s="152" t="n">
        <v>2508.81</v>
      </c>
      <c r="G1709" s="254" t="s">
        <v>17025</v>
      </c>
      <c r="H1709" s="153" t="s">
        <v>18457</v>
      </c>
      <c r="I1709" s="255" t="n">
        <v>34890</v>
      </c>
      <c r="J1709" s="257"/>
      <c r="K1709" s="257"/>
    </row>
    <row r="1710" customFormat="false" ht="15.6" hidden="false" customHeight="true" outlineLevel="0" collapsed="false">
      <c r="A1710" s="149" t="n">
        <v>1690</v>
      </c>
      <c r="B1710" s="153" t="s">
        <v>16384</v>
      </c>
      <c r="C1710" s="149" t="s">
        <v>17</v>
      </c>
      <c r="D1710" s="153" t="s">
        <v>3418</v>
      </c>
      <c r="E1710" s="253" t="s">
        <v>18458</v>
      </c>
      <c r="F1710" s="152" t="n">
        <v>6601.41</v>
      </c>
      <c r="G1710" s="254" t="s">
        <v>17025</v>
      </c>
      <c r="H1710" s="153" t="s">
        <v>18459</v>
      </c>
      <c r="I1710" s="255" t="n">
        <v>33923</v>
      </c>
      <c r="J1710" s="257"/>
      <c r="K1710" s="257"/>
    </row>
    <row r="1711" customFormat="false" ht="15.6" hidden="false" customHeight="true" outlineLevel="0" collapsed="false">
      <c r="A1711" s="149" t="n">
        <v>1691</v>
      </c>
      <c r="B1711" s="153" t="s">
        <v>16384</v>
      </c>
      <c r="C1711" s="149" t="s">
        <v>17</v>
      </c>
      <c r="D1711" s="153" t="s">
        <v>18460</v>
      </c>
      <c r="E1711" s="253" t="s">
        <v>18461</v>
      </c>
      <c r="F1711" s="152" t="n">
        <v>915.95</v>
      </c>
      <c r="G1711" s="254" t="s">
        <v>17025</v>
      </c>
      <c r="H1711" s="153" t="s">
        <v>18462</v>
      </c>
      <c r="I1711" s="255" t="n">
        <v>34906</v>
      </c>
      <c r="J1711" s="257"/>
      <c r="K1711" s="257"/>
    </row>
    <row r="1712" customFormat="false" ht="15.6" hidden="false" customHeight="true" outlineLevel="0" collapsed="false">
      <c r="A1712" s="149" t="n">
        <v>1692</v>
      </c>
      <c r="B1712" s="153" t="s">
        <v>16384</v>
      </c>
      <c r="C1712" s="149" t="s">
        <v>17</v>
      </c>
      <c r="D1712" s="153" t="s">
        <v>18051</v>
      </c>
      <c r="E1712" s="253" t="s">
        <v>18463</v>
      </c>
      <c r="F1712" s="152" t="n">
        <v>2746.49</v>
      </c>
      <c r="G1712" s="254" t="s">
        <v>17025</v>
      </c>
      <c r="H1712" s="153" t="s">
        <v>18464</v>
      </c>
      <c r="I1712" s="255" t="n">
        <v>33959</v>
      </c>
      <c r="J1712" s="257"/>
      <c r="K1712" s="257"/>
    </row>
    <row r="1713" customFormat="false" ht="15.6" hidden="false" customHeight="true" outlineLevel="0" collapsed="false">
      <c r="A1713" s="149" t="n">
        <v>1693</v>
      </c>
      <c r="B1713" s="153" t="s">
        <v>16384</v>
      </c>
      <c r="C1713" s="149" t="s">
        <v>17</v>
      </c>
      <c r="D1713" s="153" t="s">
        <v>18465</v>
      </c>
      <c r="E1713" s="253" t="s">
        <v>18466</v>
      </c>
      <c r="F1713" s="152" t="n">
        <v>692.23</v>
      </c>
      <c r="G1713" s="254" t="s">
        <v>17025</v>
      </c>
      <c r="H1713" s="153" t="s">
        <v>18467</v>
      </c>
      <c r="I1713" s="255" t="n">
        <v>34380</v>
      </c>
      <c r="J1713" s="257"/>
      <c r="K1713" s="257"/>
    </row>
    <row r="1714" customFormat="false" ht="15.6" hidden="false" customHeight="true" outlineLevel="0" collapsed="false">
      <c r="A1714" s="149" t="n">
        <v>1694</v>
      </c>
      <c r="B1714" s="153" t="s">
        <v>16384</v>
      </c>
      <c r="C1714" s="149" t="s">
        <v>17</v>
      </c>
      <c r="D1714" s="153" t="s">
        <v>5922</v>
      </c>
      <c r="E1714" s="253" t="s">
        <v>18468</v>
      </c>
      <c r="F1714" s="152" t="n">
        <v>1409.93</v>
      </c>
      <c r="G1714" s="254" t="s">
        <v>17025</v>
      </c>
      <c r="H1714" s="153" t="s">
        <v>18469</v>
      </c>
      <c r="I1714" s="255" t="n">
        <v>34767</v>
      </c>
      <c r="J1714" s="257"/>
      <c r="K1714" s="257"/>
    </row>
    <row r="1715" customFormat="false" ht="15.6" hidden="false" customHeight="true" outlineLevel="0" collapsed="false">
      <c r="A1715" s="149" t="n">
        <v>1695</v>
      </c>
      <c r="B1715" s="153" t="s">
        <v>16384</v>
      </c>
      <c r="C1715" s="149" t="s">
        <v>17</v>
      </c>
      <c r="D1715" s="153" t="s">
        <v>18470</v>
      </c>
      <c r="E1715" s="253" t="s">
        <v>18471</v>
      </c>
      <c r="F1715" s="152" t="n">
        <v>2782.51</v>
      </c>
      <c r="G1715" s="254" t="s">
        <v>17025</v>
      </c>
      <c r="H1715" s="153" t="s">
        <v>18472</v>
      </c>
      <c r="I1715" s="255" t="n">
        <v>34730</v>
      </c>
      <c r="J1715" s="257"/>
      <c r="K1715" s="257"/>
    </row>
    <row r="1716" customFormat="false" ht="15.6" hidden="false" customHeight="true" outlineLevel="0" collapsed="false">
      <c r="A1716" s="149" t="n">
        <v>1696</v>
      </c>
      <c r="B1716" s="153" t="s">
        <v>16384</v>
      </c>
      <c r="C1716" s="149" t="s">
        <v>17</v>
      </c>
      <c r="D1716" s="153" t="s">
        <v>18473</v>
      </c>
      <c r="E1716" s="253" t="s">
        <v>18474</v>
      </c>
      <c r="F1716" s="152" t="n">
        <v>177.26</v>
      </c>
      <c r="G1716" s="254" t="s">
        <v>17025</v>
      </c>
      <c r="H1716" s="153" t="s">
        <v>18475</v>
      </c>
      <c r="I1716" s="255" t="n">
        <v>34486</v>
      </c>
      <c r="J1716" s="257"/>
      <c r="K1716" s="257"/>
    </row>
    <row r="1717" customFormat="false" ht="23.25" hidden="false" customHeight="true" outlineLevel="0" collapsed="false">
      <c r="A1717" s="149" t="n">
        <v>1697</v>
      </c>
      <c r="B1717" s="153" t="s">
        <v>16384</v>
      </c>
      <c r="C1717" s="149" t="s">
        <v>17</v>
      </c>
      <c r="D1717" s="153" t="s">
        <v>18070</v>
      </c>
      <c r="E1717" s="253" t="s">
        <v>18476</v>
      </c>
      <c r="F1717" s="152" t="n">
        <v>4645.48</v>
      </c>
      <c r="G1717" s="254" t="s">
        <v>17025</v>
      </c>
      <c r="H1717" s="153" t="s">
        <v>18477</v>
      </c>
      <c r="I1717" s="255" t="n">
        <v>35320</v>
      </c>
      <c r="J1717" s="257"/>
      <c r="K1717" s="257"/>
    </row>
    <row r="1718" customFormat="false" ht="15.6" hidden="false" customHeight="true" outlineLevel="0" collapsed="false">
      <c r="A1718" s="149" t="n">
        <v>1698</v>
      </c>
      <c r="B1718" s="153" t="s">
        <v>16384</v>
      </c>
      <c r="C1718" s="149" t="s">
        <v>17</v>
      </c>
      <c r="D1718" s="153" t="s">
        <v>18478</v>
      </c>
      <c r="E1718" s="253" t="s">
        <v>18479</v>
      </c>
      <c r="F1718" s="152" t="n">
        <v>3952.63</v>
      </c>
      <c r="G1718" s="254" t="s">
        <v>17025</v>
      </c>
      <c r="H1718" s="153" t="s">
        <v>18480</v>
      </c>
      <c r="I1718" s="255" t="n">
        <v>34774</v>
      </c>
      <c r="J1718" s="257"/>
      <c r="K1718" s="257"/>
    </row>
    <row r="1719" customFormat="false" ht="15.6" hidden="false" customHeight="true" outlineLevel="0" collapsed="false">
      <c r="A1719" s="149" t="n">
        <v>1699</v>
      </c>
      <c r="B1719" s="153" t="s">
        <v>16384</v>
      </c>
      <c r="C1719" s="149" t="s">
        <v>17</v>
      </c>
      <c r="D1719" s="153" t="s">
        <v>18481</v>
      </c>
      <c r="E1719" s="253" t="s">
        <v>18482</v>
      </c>
      <c r="F1719" s="152" t="n">
        <v>1730.6</v>
      </c>
      <c r="G1719" s="254" t="s">
        <v>17025</v>
      </c>
      <c r="H1719" s="153" t="s">
        <v>18483</v>
      </c>
      <c r="I1719" s="255" t="n">
        <v>34375</v>
      </c>
      <c r="J1719" s="257"/>
      <c r="K1719" s="257"/>
    </row>
    <row r="1720" customFormat="false" ht="15.6" hidden="false" customHeight="true" outlineLevel="0" collapsed="false">
      <c r="A1720" s="149" t="n">
        <v>1700</v>
      </c>
      <c r="B1720" s="153" t="s">
        <v>16384</v>
      </c>
      <c r="C1720" s="149" t="s">
        <v>17</v>
      </c>
      <c r="D1720" s="153" t="s">
        <v>18484</v>
      </c>
      <c r="E1720" s="253" t="s">
        <v>18485</v>
      </c>
      <c r="F1720" s="152" t="n">
        <v>3577.16</v>
      </c>
      <c r="G1720" s="254" t="s">
        <v>17025</v>
      </c>
      <c r="H1720" s="153" t="s">
        <v>18486</v>
      </c>
      <c r="I1720" s="255" t="n">
        <v>34610</v>
      </c>
      <c r="J1720" s="257"/>
      <c r="K1720" s="257"/>
    </row>
    <row r="1721" customFormat="false" ht="15.6" hidden="false" customHeight="true" outlineLevel="0" collapsed="false">
      <c r="A1721" s="149" t="n">
        <v>1701</v>
      </c>
      <c r="B1721" s="153" t="s">
        <v>16384</v>
      </c>
      <c r="C1721" s="149" t="s">
        <v>17</v>
      </c>
      <c r="D1721" s="153" t="s">
        <v>18487</v>
      </c>
      <c r="E1721" s="253" t="s">
        <v>18488</v>
      </c>
      <c r="F1721" s="152" t="n">
        <v>4649.6</v>
      </c>
      <c r="G1721" s="254" t="s">
        <v>17025</v>
      </c>
      <c r="H1721" s="153" t="s">
        <v>18489</v>
      </c>
      <c r="I1721" s="255" t="n">
        <v>34398</v>
      </c>
      <c r="J1721" s="257"/>
      <c r="K1721" s="257"/>
    </row>
    <row r="1722" customFormat="false" ht="15.6" hidden="false" customHeight="true" outlineLevel="0" collapsed="false">
      <c r="A1722" s="149" t="n">
        <v>1702</v>
      </c>
      <c r="B1722" s="153" t="s">
        <v>16384</v>
      </c>
      <c r="C1722" s="149" t="s">
        <v>17</v>
      </c>
      <c r="D1722" s="153" t="s">
        <v>18490</v>
      </c>
      <c r="E1722" s="253" t="s">
        <v>18491</v>
      </c>
      <c r="F1722" s="152" t="n">
        <v>136.22</v>
      </c>
      <c r="G1722" s="254" t="s">
        <v>17025</v>
      </c>
      <c r="H1722" s="153" t="s">
        <v>18492</v>
      </c>
      <c r="I1722" s="255" t="n">
        <v>35201</v>
      </c>
      <c r="J1722" s="257"/>
      <c r="K1722" s="257"/>
    </row>
    <row r="1723" customFormat="false" ht="15.6" hidden="false" customHeight="true" outlineLevel="0" collapsed="false">
      <c r="A1723" s="149" t="n">
        <v>1703</v>
      </c>
      <c r="B1723" s="153" t="s">
        <v>16384</v>
      </c>
      <c r="C1723" s="149" t="s">
        <v>17</v>
      </c>
      <c r="D1723" s="153" t="s">
        <v>18493</v>
      </c>
      <c r="E1723" s="253" t="s">
        <v>18494</v>
      </c>
      <c r="F1723" s="152" t="n">
        <v>2186.12</v>
      </c>
      <c r="G1723" s="254" t="s">
        <v>17025</v>
      </c>
      <c r="H1723" s="153" t="s">
        <v>18495</v>
      </c>
      <c r="I1723" s="255" t="n">
        <v>34665</v>
      </c>
      <c r="J1723" s="257"/>
      <c r="K1723" s="257"/>
    </row>
    <row r="1724" customFormat="false" ht="15.6" hidden="false" customHeight="true" outlineLevel="0" collapsed="false">
      <c r="A1724" s="149" t="n">
        <v>1704</v>
      </c>
      <c r="B1724" s="153" t="s">
        <v>16384</v>
      </c>
      <c r="C1724" s="149" t="s">
        <v>17</v>
      </c>
      <c r="D1724" s="153" t="s">
        <v>5928</v>
      </c>
      <c r="E1724" s="253" t="s">
        <v>18496</v>
      </c>
      <c r="F1724" s="152" t="n">
        <v>123.6</v>
      </c>
      <c r="G1724" s="254" t="s">
        <v>17025</v>
      </c>
      <c r="H1724" s="153" t="s">
        <v>18497</v>
      </c>
      <c r="I1724" s="255" t="n">
        <v>34405</v>
      </c>
      <c r="J1724" s="257"/>
      <c r="K1724" s="257"/>
    </row>
    <row r="1725" customFormat="false" ht="15.6" hidden="false" customHeight="true" outlineLevel="0" collapsed="false">
      <c r="A1725" s="149" t="n">
        <v>1705</v>
      </c>
      <c r="B1725" s="153" t="s">
        <v>16384</v>
      </c>
      <c r="C1725" s="149" t="s">
        <v>17</v>
      </c>
      <c r="D1725" s="153" t="s">
        <v>18498</v>
      </c>
      <c r="E1725" s="253" t="s">
        <v>18499</v>
      </c>
      <c r="F1725" s="152" t="n">
        <v>16823.02</v>
      </c>
      <c r="G1725" s="254" t="s">
        <v>17025</v>
      </c>
      <c r="H1725" s="153" t="s">
        <v>18500</v>
      </c>
      <c r="I1725" s="255" t="n">
        <v>34485</v>
      </c>
      <c r="J1725" s="257"/>
      <c r="K1725" s="257"/>
    </row>
    <row r="1726" customFormat="false" ht="15.6" hidden="false" customHeight="true" outlineLevel="0" collapsed="false">
      <c r="A1726" s="149" t="n">
        <v>1706</v>
      </c>
      <c r="B1726" s="153" t="s">
        <v>16384</v>
      </c>
      <c r="C1726" s="149" t="s">
        <v>17</v>
      </c>
      <c r="D1726" s="153" t="s">
        <v>18501</v>
      </c>
      <c r="E1726" s="253" t="s">
        <v>18502</v>
      </c>
      <c r="F1726" s="152" t="n">
        <v>19065.56</v>
      </c>
      <c r="G1726" s="254" t="s">
        <v>17025</v>
      </c>
      <c r="H1726" s="153" t="s">
        <v>18503</v>
      </c>
      <c r="I1726" s="255" t="n">
        <v>34630</v>
      </c>
      <c r="J1726" s="257"/>
      <c r="K1726" s="257"/>
    </row>
    <row r="1727" customFormat="false" ht="15.6" hidden="false" customHeight="true" outlineLevel="0" collapsed="false">
      <c r="A1727" s="149" t="n">
        <v>1707</v>
      </c>
      <c r="B1727" s="153" t="s">
        <v>16384</v>
      </c>
      <c r="C1727" s="149" t="s">
        <v>17</v>
      </c>
      <c r="D1727" s="153" t="s">
        <v>18504</v>
      </c>
      <c r="E1727" s="253" t="s">
        <v>18505</v>
      </c>
      <c r="F1727" s="152" t="n">
        <v>1127.04</v>
      </c>
      <c r="G1727" s="254" t="s">
        <v>17025</v>
      </c>
      <c r="H1727" s="153" t="s">
        <v>18506</v>
      </c>
      <c r="I1727" s="255" t="n">
        <v>34745</v>
      </c>
      <c r="J1727" s="257"/>
      <c r="K1727" s="257"/>
    </row>
    <row r="1728" customFormat="false" ht="15.6" hidden="false" customHeight="true" outlineLevel="0" collapsed="false">
      <c r="A1728" s="149" t="n">
        <v>1708</v>
      </c>
      <c r="B1728" s="153" t="s">
        <v>16384</v>
      </c>
      <c r="C1728" s="149" t="s">
        <v>17</v>
      </c>
      <c r="D1728" s="153" t="s">
        <v>18507</v>
      </c>
      <c r="E1728" s="253"/>
      <c r="F1728" s="152" t="n">
        <v>136.22</v>
      </c>
      <c r="G1728" s="254" t="s">
        <v>17025</v>
      </c>
      <c r="H1728" s="153" t="s">
        <v>18508</v>
      </c>
      <c r="I1728" s="255" t="n">
        <v>34640</v>
      </c>
      <c r="J1728" s="257"/>
      <c r="K1728" s="257"/>
    </row>
    <row r="1729" customFormat="false" ht="25.5" hidden="false" customHeight="true" outlineLevel="0" collapsed="false">
      <c r="A1729" s="149" t="n">
        <v>1709</v>
      </c>
      <c r="B1729" s="153" t="s">
        <v>16384</v>
      </c>
      <c r="C1729" s="149" t="s">
        <v>17</v>
      </c>
      <c r="D1729" s="153" t="s">
        <v>18509</v>
      </c>
      <c r="E1729" s="253" t="s">
        <v>18510</v>
      </c>
      <c r="F1729" s="152" t="n">
        <v>256.04</v>
      </c>
      <c r="G1729" s="254" t="s">
        <v>17025</v>
      </c>
      <c r="H1729" s="153" t="s">
        <v>18511</v>
      </c>
      <c r="I1729" s="255" t="n">
        <v>35338</v>
      </c>
      <c r="J1729" s="257"/>
      <c r="K1729" s="257"/>
    </row>
    <row r="1730" customFormat="false" ht="15.6" hidden="false" customHeight="true" outlineLevel="0" collapsed="false">
      <c r="A1730" s="149" t="n">
        <v>1710</v>
      </c>
      <c r="B1730" s="153" t="s">
        <v>16384</v>
      </c>
      <c r="C1730" s="149" t="s">
        <v>17</v>
      </c>
      <c r="D1730" s="153" t="s">
        <v>18512</v>
      </c>
      <c r="E1730" s="253" t="s">
        <v>18513</v>
      </c>
      <c r="F1730" s="152" t="n">
        <v>2432.74</v>
      </c>
      <c r="G1730" s="254" t="s">
        <v>17025</v>
      </c>
      <c r="H1730" s="153" t="s">
        <v>18514</v>
      </c>
      <c r="I1730" s="255" t="n">
        <v>34353</v>
      </c>
      <c r="J1730" s="257"/>
      <c r="K1730" s="257"/>
    </row>
    <row r="1731" customFormat="false" ht="15.6" hidden="false" customHeight="true" outlineLevel="0" collapsed="false">
      <c r="A1731" s="149" t="n">
        <v>1711</v>
      </c>
      <c r="B1731" s="153" t="s">
        <v>16384</v>
      </c>
      <c r="C1731" s="149" t="s">
        <v>17</v>
      </c>
      <c r="D1731" s="153" t="s">
        <v>18515</v>
      </c>
      <c r="E1731" s="253" t="s">
        <v>18516</v>
      </c>
      <c r="F1731" s="152" t="n">
        <v>136.22</v>
      </c>
      <c r="G1731" s="254" t="s">
        <v>17025</v>
      </c>
      <c r="H1731" s="153" t="s">
        <v>18517</v>
      </c>
      <c r="I1731" s="255" t="n">
        <v>34422</v>
      </c>
      <c r="J1731" s="257"/>
      <c r="K1731" s="257"/>
    </row>
    <row r="1732" customFormat="false" ht="15.6" hidden="false" customHeight="true" outlineLevel="0" collapsed="false">
      <c r="A1732" s="149" t="n">
        <v>1712</v>
      </c>
      <c r="B1732" s="153" t="s">
        <v>16384</v>
      </c>
      <c r="C1732" s="149" t="s">
        <v>17</v>
      </c>
      <c r="D1732" s="153" t="s">
        <v>18518</v>
      </c>
      <c r="E1732" s="253" t="s">
        <v>18519</v>
      </c>
      <c r="F1732" s="152" t="n">
        <v>722.96</v>
      </c>
      <c r="G1732" s="254" t="s">
        <v>17025</v>
      </c>
      <c r="H1732" s="153" t="s">
        <v>18520</v>
      </c>
      <c r="I1732" s="255" t="n">
        <v>35406</v>
      </c>
      <c r="J1732" s="257"/>
      <c r="K1732" s="257"/>
    </row>
    <row r="1733" customFormat="false" ht="15.6" hidden="false" customHeight="true" outlineLevel="0" collapsed="false">
      <c r="A1733" s="149" t="n">
        <v>1713</v>
      </c>
      <c r="B1733" s="153" t="s">
        <v>16384</v>
      </c>
      <c r="C1733" s="149" t="s">
        <v>17</v>
      </c>
      <c r="D1733" s="153" t="s">
        <v>2680</v>
      </c>
      <c r="E1733" s="253" t="s">
        <v>18521</v>
      </c>
      <c r="F1733" s="152" t="n">
        <v>136.22</v>
      </c>
      <c r="G1733" s="254" t="s">
        <v>17025</v>
      </c>
      <c r="H1733" s="153" t="s">
        <v>18522</v>
      </c>
      <c r="I1733" s="255" t="n">
        <v>34342</v>
      </c>
      <c r="J1733" s="257"/>
      <c r="K1733" s="257"/>
    </row>
    <row r="1734" customFormat="false" ht="15.6" hidden="false" customHeight="true" outlineLevel="0" collapsed="false">
      <c r="A1734" s="149" t="n">
        <v>1714</v>
      </c>
      <c r="B1734" s="153" t="s">
        <v>16384</v>
      </c>
      <c r="C1734" s="149" t="s">
        <v>17</v>
      </c>
      <c r="D1734" s="153" t="s">
        <v>18523</v>
      </c>
      <c r="E1734" s="253" t="s">
        <v>18524</v>
      </c>
      <c r="F1734" s="152" t="n">
        <v>9351.65</v>
      </c>
      <c r="G1734" s="254" t="s">
        <v>17025</v>
      </c>
      <c r="H1734" s="153" t="s">
        <v>18525</v>
      </c>
      <c r="I1734" s="255" t="n">
        <v>34468</v>
      </c>
      <c r="J1734" s="257"/>
      <c r="K1734" s="257"/>
    </row>
    <row r="1735" customFormat="false" ht="15.6" hidden="false" customHeight="true" outlineLevel="0" collapsed="false">
      <c r="A1735" s="149" t="n">
        <v>1715</v>
      </c>
      <c r="B1735" s="153" t="s">
        <v>16384</v>
      </c>
      <c r="C1735" s="149" t="s">
        <v>17</v>
      </c>
      <c r="D1735" s="153" t="s">
        <v>18526</v>
      </c>
      <c r="E1735" s="253" t="s">
        <v>18527</v>
      </c>
      <c r="F1735" s="152" t="n">
        <v>491.3</v>
      </c>
      <c r="G1735" s="254" t="s">
        <v>17025</v>
      </c>
      <c r="H1735" s="153" t="s">
        <v>18528</v>
      </c>
      <c r="I1735" s="255" t="n">
        <v>34637</v>
      </c>
      <c r="J1735" s="257"/>
      <c r="K1735" s="257"/>
    </row>
    <row r="1736" customFormat="false" ht="15.6" hidden="false" customHeight="true" outlineLevel="0" collapsed="false">
      <c r="A1736" s="149" t="n">
        <v>1716</v>
      </c>
      <c r="B1736" s="153" t="s">
        <v>16384</v>
      </c>
      <c r="C1736" s="149" t="s">
        <v>17</v>
      </c>
      <c r="D1736" s="153" t="s">
        <v>18529</v>
      </c>
      <c r="E1736" s="253" t="s">
        <v>18530</v>
      </c>
      <c r="F1736" s="152" t="n">
        <v>136.22</v>
      </c>
      <c r="G1736" s="254" t="s">
        <v>17025</v>
      </c>
      <c r="H1736" s="153" t="s">
        <v>18531</v>
      </c>
      <c r="I1736" s="255" t="n">
        <v>34339</v>
      </c>
      <c r="J1736" s="257"/>
      <c r="K1736" s="257"/>
    </row>
    <row r="1737" customFormat="false" ht="15.6" hidden="false" customHeight="true" outlineLevel="0" collapsed="false">
      <c r="A1737" s="149" t="n">
        <v>1717</v>
      </c>
      <c r="B1737" s="153" t="s">
        <v>16384</v>
      </c>
      <c r="C1737" s="149" t="s">
        <v>17</v>
      </c>
      <c r="D1737" s="153" t="s">
        <v>18532</v>
      </c>
      <c r="E1737" s="253" t="s">
        <v>18533</v>
      </c>
      <c r="F1737" s="152" t="n">
        <v>136.22</v>
      </c>
      <c r="G1737" s="254" t="s">
        <v>17025</v>
      </c>
      <c r="H1737" s="153" t="s">
        <v>18534</v>
      </c>
      <c r="I1737" s="255" t="n">
        <v>34339</v>
      </c>
      <c r="J1737" s="257"/>
      <c r="K1737" s="257"/>
    </row>
    <row r="1738" customFormat="false" ht="15.6" hidden="false" customHeight="true" outlineLevel="0" collapsed="false">
      <c r="A1738" s="149" t="n">
        <v>1718</v>
      </c>
      <c r="B1738" s="153" t="s">
        <v>16384</v>
      </c>
      <c r="C1738" s="149" t="s">
        <v>17</v>
      </c>
      <c r="D1738" s="153" t="s">
        <v>18535</v>
      </c>
      <c r="E1738" s="253" t="s">
        <v>18536</v>
      </c>
      <c r="F1738" s="152" t="n">
        <v>1251.83</v>
      </c>
      <c r="G1738" s="254" t="s">
        <v>17025</v>
      </c>
      <c r="H1738" s="153" t="s">
        <v>18537</v>
      </c>
      <c r="I1738" s="255" t="n">
        <v>34352</v>
      </c>
      <c r="J1738" s="257"/>
      <c r="K1738" s="257"/>
    </row>
    <row r="1739" customFormat="false" ht="15.6" hidden="false" customHeight="true" outlineLevel="0" collapsed="false">
      <c r="A1739" s="149" t="n">
        <v>1719</v>
      </c>
      <c r="B1739" s="153" t="s">
        <v>16384</v>
      </c>
      <c r="C1739" s="149" t="s">
        <v>17</v>
      </c>
      <c r="D1739" s="153" t="s">
        <v>18538</v>
      </c>
      <c r="E1739" s="253" t="s">
        <v>18539</v>
      </c>
      <c r="F1739" s="152" t="n">
        <v>2342.5</v>
      </c>
      <c r="G1739" s="254" t="s">
        <v>17025</v>
      </c>
      <c r="H1739" s="153" t="s">
        <v>18540</v>
      </c>
      <c r="I1739" s="255" t="n">
        <v>34718</v>
      </c>
      <c r="J1739" s="257"/>
      <c r="K1739" s="257"/>
    </row>
    <row r="1740" customFormat="false" ht="15.6" hidden="false" customHeight="true" outlineLevel="0" collapsed="false">
      <c r="A1740" s="149" t="n">
        <v>1720</v>
      </c>
      <c r="B1740" s="153" t="s">
        <v>16384</v>
      </c>
      <c r="C1740" s="149" t="s">
        <v>17</v>
      </c>
      <c r="D1740" s="153" t="s">
        <v>18541</v>
      </c>
      <c r="E1740" s="253" t="s">
        <v>18542</v>
      </c>
      <c r="F1740" s="152" t="n">
        <v>4598.14</v>
      </c>
      <c r="G1740" s="254" t="s">
        <v>17025</v>
      </c>
      <c r="H1740" s="153" t="s">
        <v>18543</v>
      </c>
      <c r="I1740" s="255" t="n">
        <v>34674</v>
      </c>
      <c r="J1740" s="257"/>
      <c r="K1740" s="257"/>
    </row>
    <row r="1741" customFormat="false" ht="15.6" hidden="false" customHeight="true" outlineLevel="0" collapsed="false">
      <c r="A1741" s="149" t="n">
        <v>1721</v>
      </c>
      <c r="B1741" s="153" t="s">
        <v>16384</v>
      </c>
      <c r="C1741" s="149" t="s">
        <v>17</v>
      </c>
      <c r="D1741" s="153" t="s">
        <v>18544</v>
      </c>
      <c r="E1741" s="253" t="s">
        <v>18545</v>
      </c>
      <c r="F1741" s="152" t="n">
        <v>4491.77</v>
      </c>
      <c r="G1741" s="254" t="s">
        <v>17025</v>
      </c>
      <c r="H1741" s="153" t="s">
        <v>18546</v>
      </c>
      <c r="I1741" s="255" t="n">
        <v>34674</v>
      </c>
      <c r="J1741" s="257"/>
      <c r="K1741" s="257"/>
    </row>
    <row r="1742" customFormat="false" ht="15.6" hidden="false" customHeight="true" outlineLevel="0" collapsed="false">
      <c r="A1742" s="149" t="n">
        <v>1722</v>
      </c>
      <c r="B1742" s="153" t="s">
        <v>16384</v>
      </c>
      <c r="C1742" s="149" t="s">
        <v>17</v>
      </c>
      <c r="D1742" s="153" t="s">
        <v>18547</v>
      </c>
      <c r="E1742" s="253" t="s">
        <v>18548</v>
      </c>
      <c r="F1742" s="152" t="n">
        <v>138.06</v>
      </c>
      <c r="G1742" s="254" t="s">
        <v>17025</v>
      </c>
      <c r="H1742" s="153" t="s">
        <v>18549</v>
      </c>
      <c r="I1742" s="255" t="n">
        <v>34501</v>
      </c>
      <c r="J1742" s="257"/>
      <c r="K1742" s="257"/>
    </row>
    <row r="1743" customFormat="false" ht="15.6" hidden="false" customHeight="true" outlineLevel="0" collapsed="false">
      <c r="A1743" s="149" t="n">
        <v>1723</v>
      </c>
      <c r="B1743" s="153" t="s">
        <v>16384</v>
      </c>
      <c r="C1743" s="149" t="s">
        <v>17</v>
      </c>
      <c r="D1743" s="153" t="s">
        <v>18550</v>
      </c>
      <c r="E1743" s="253" t="s">
        <v>18551</v>
      </c>
      <c r="F1743" s="152" t="n">
        <v>137.03</v>
      </c>
      <c r="G1743" s="254" t="s">
        <v>17025</v>
      </c>
      <c r="H1743" s="153" t="s">
        <v>18552</v>
      </c>
      <c r="I1743" s="255" t="n">
        <v>34395</v>
      </c>
      <c r="J1743" s="257"/>
      <c r="K1743" s="257"/>
    </row>
    <row r="1744" customFormat="false" ht="15.6" hidden="false" customHeight="true" outlineLevel="0" collapsed="false">
      <c r="A1744" s="149" t="n">
        <v>1724</v>
      </c>
      <c r="B1744" s="153" t="s">
        <v>16384</v>
      </c>
      <c r="C1744" s="149" t="s">
        <v>17</v>
      </c>
      <c r="D1744" s="153" t="s">
        <v>18553</v>
      </c>
      <c r="E1744" s="253" t="s">
        <v>18554</v>
      </c>
      <c r="F1744" s="152" t="n">
        <v>137.03</v>
      </c>
      <c r="G1744" s="254" t="s">
        <v>17025</v>
      </c>
      <c r="H1744" s="153" t="s">
        <v>18555</v>
      </c>
      <c r="I1744" s="255" t="n">
        <v>34401</v>
      </c>
      <c r="J1744" s="257"/>
      <c r="K1744" s="257"/>
    </row>
    <row r="1745" customFormat="false" ht="15.6" hidden="false" customHeight="true" outlineLevel="0" collapsed="false">
      <c r="A1745" s="149" t="n">
        <v>1725</v>
      </c>
      <c r="B1745" s="153" t="s">
        <v>16384</v>
      </c>
      <c r="C1745" s="149" t="s">
        <v>17</v>
      </c>
      <c r="D1745" s="153" t="s">
        <v>18556</v>
      </c>
      <c r="E1745" s="253" t="s">
        <v>18557</v>
      </c>
      <c r="F1745" s="152" t="n">
        <v>137.03</v>
      </c>
      <c r="G1745" s="254" t="s">
        <v>17025</v>
      </c>
      <c r="H1745" s="153" t="s">
        <v>18558</v>
      </c>
      <c r="I1745" s="255" t="n">
        <v>34401</v>
      </c>
      <c r="J1745" s="257"/>
      <c r="K1745" s="257"/>
    </row>
    <row r="1746" customFormat="false" ht="15.6" hidden="false" customHeight="true" outlineLevel="0" collapsed="false">
      <c r="A1746" s="149" t="n">
        <v>1726</v>
      </c>
      <c r="B1746" s="153" t="s">
        <v>16384</v>
      </c>
      <c r="C1746" s="149" t="s">
        <v>17</v>
      </c>
      <c r="D1746" s="153" t="s">
        <v>18559</v>
      </c>
      <c r="E1746" s="253" t="s">
        <v>18560</v>
      </c>
      <c r="F1746" s="152" t="n">
        <v>137.03</v>
      </c>
      <c r="G1746" s="254" t="s">
        <v>17025</v>
      </c>
      <c r="H1746" s="153" t="s">
        <v>18561</v>
      </c>
      <c r="I1746" s="255" t="n">
        <v>34401</v>
      </c>
      <c r="J1746" s="257"/>
      <c r="K1746" s="257"/>
    </row>
    <row r="1747" customFormat="false" ht="15.6" hidden="false" customHeight="true" outlineLevel="0" collapsed="false">
      <c r="A1747" s="149" t="n">
        <v>1727</v>
      </c>
      <c r="B1747" s="153" t="s">
        <v>16384</v>
      </c>
      <c r="C1747" s="149" t="s">
        <v>17</v>
      </c>
      <c r="D1747" s="153" t="s">
        <v>18562</v>
      </c>
      <c r="E1747" s="253" t="s">
        <v>18563</v>
      </c>
      <c r="F1747" s="152" t="n">
        <v>137.03</v>
      </c>
      <c r="G1747" s="254" t="s">
        <v>17025</v>
      </c>
      <c r="H1747" s="153" t="s">
        <v>18564</v>
      </c>
      <c r="I1747" s="255" t="n">
        <v>34401</v>
      </c>
      <c r="J1747" s="257"/>
      <c r="K1747" s="257"/>
    </row>
    <row r="1748" customFormat="false" ht="15.6" hidden="false" customHeight="true" outlineLevel="0" collapsed="false">
      <c r="A1748" s="149" t="n">
        <v>1728</v>
      </c>
      <c r="B1748" s="153" t="s">
        <v>16384</v>
      </c>
      <c r="C1748" s="149" t="s">
        <v>17</v>
      </c>
      <c r="D1748" s="153" t="s">
        <v>18565</v>
      </c>
      <c r="E1748" s="253" t="s">
        <v>18566</v>
      </c>
      <c r="F1748" s="152" t="n">
        <v>136.22</v>
      </c>
      <c r="G1748" s="254" t="s">
        <v>17025</v>
      </c>
      <c r="H1748" s="153" t="s">
        <v>18567</v>
      </c>
      <c r="I1748" s="255" t="n">
        <v>34364</v>
      </c>
      <c r="J1748" s="257"/>
      <c r="K1748" s="257"/>
    </row>
    <row r="1749" customFormat="false" ht="15.6" hidden="false" customHeight="true" outlineLevel="0" collapsed="false">
      <c r="A1749" s="149" t="n">
        <v>1729</v>
      </c>
      <c r="B1749" s="153" t="s">
        <v>16384</v>
      </c>
      <c r="C1749" s="149" t="s">
        <v>17</v>
      </c>
      <c r="D1749" s="153" t="s">
        <v>18568</v>
      </c>
      <c r="E1749" s="253" t="s">
        <v>18569</v>
      </c>
      <c r="F1749" s="152" t="n">
        <v>136.22</v>
      </c>
      <c r="G1749" s="254" t="s">
        <v>17025</v>
      </c>
      <c r="H1749" s="153" t="s">
        <v>18570</v>
      </c>
      <c r="I1749" s="255" t="n">
        <v>34364</v>
      </c>
      <c r="J1749" s="257"/>
      <c r="K1749" s="257"/>
    </row>
    <row r="1750" customFormat="false" ht="15.6" hidden="false" customHeight="true" outlineLevel="0" collapsed="false">
      <c r="A1750" s="149" t="n">
        <v>1730</v>
      </c>
      <c r="B1750" s="153" t="s">
        <v>16384</v>
      </c>
      <c r="C1750" s="149" t="s">
        <v>17</v>
      </c>
      <c r="D1750" s="153" t="s">
        <v>18571</v>
      </c>
      <c r="E1750" s="253" t="s">
        <v>18572</v>
      </c>
      <c r="F1750" s="152" t="n">
        <v>136.22</v>
      </c>
      <c r="G1750" s="254" t="s">
        <v>17025</v>
      </c>
      <c r="H1750" s="153" t="s">
        <v>18573</v>
      </c>
      <c r="I1750" s="255" t="n">
        <v>34364</v>
      </c>
      <c r="J1750" s="257"/>
      <c r="K1750" s="257"/>
    </row>
    <row r="1751" customFormat="false" ht="15.6" hidden="false" customHeight="true" outlineLevel="0" collapsed="false">
      <c r="A1751" s="149" t="n">
        <v>1731</v>
      </c>
      <c r="B1751" s="153" t="s">
        <v>16384</v>
      </c>
      <c r="C1751" s="149" t="s">
        <v>17</v>
      </c>
      <c r="D1751" s="153" t="s">
        <v>18574</v>
      </c>
      <c r="E1751" s="253" t="s">
        <v>18569</v>
      </c>
      <c r="F1751" s="152" t="n">
        <v>136.22</v>
      </c>
      <c r="G1751" s="254" t="s">
        <v>17025</v>
      </c>
      <c r="H1751" s="153" t="s">
        <v>18575</v>
      </c>
      <c r="I1751" s="255" t="n">
        <v>34364</v>
      </c>
      <c r="J1751" s="257"/>
      <c r="K1751" s="257"/>
    </row>
    <row r="1752" customFormat="false" ht="15.6" hidden="false" customHeight="true" outlineLevel="0" collapsed="false">
      <c r="A1752" s="149" t="n">
        <v>1732</v>
      </c>
      <c r="B1752" s="153" t="s">
        <v>16384</v>
      </c>
      <c r="C1752" s="149" t="s">
        <v>17</v>
      </c>
      <c r="D1752" s="153" t="s">
        <v>18576</v>
      </c>
      <c r="E1752" s="253" t="s">
        <v>18569</v>
      </c>
      <c r="F1752" s="152" t="n">
        <v>136.22</v>
      </c>
      <c r="G1752" s="254" t="s">
        <v>17025</v>
      </c>
      <c r="H1752" s="153" t="s">
        <v>18577</v>
      </c>
      <c r="I1752" s="255" t="n">
        <v>34338</v>
      </c>
      <c r="J1752" s="257"/>
      <c r="K1752" s="257"/>
    </row>
    <row r="1753" customFormat="false" ht="15.6" hidden="false" customHeight="true" outlineLevel="0" collapsed="false">
      <c r="A1753" s="149" t="n">
        <v>1733</v>
      </c>
      <c r="B1753" s="153" t="s">
        <v>16384</v>
      </c>
      <c r="C1753" s="149" t="s">
        <v>17</v>
      </c>
      <c r="D1753" s="153" t="s">
        <v>18578</v>
      </c>
      <c r="E1753" s="253" t="s">
        <v>18572</v>
      </c>
      <c r="F1753" s="152" t="n">
        <v>136.22</v>
      </c>
      <c r="G1753" s="254" t="s">
        <v>17025</v>
      </c>
      <c r="H1753" s="153" t="s">
        <v>18579</v>
      </c>
      <c r="I1753" s="255" t="n">
        <v>34338</v>
      </c>
      <c r="J1753" s="257"/>
      <c r="K1753" s="257"/>
    </row>
    <row r="1754" customFormat="false" ht="15.6" hidden="false" customHeight="true" outlineLevel="0" collapsed="false">
      <c r="A1754" s="149" t="n">
        <v>1734</v>
      </c>
      <c r="B1754" s="153" t="s">
        <v>16384</v>
      </c>
      <c r="C1754" s="149" t="s">
        <v>17</v>
      </c>
      <c r="D1754" s="153" t="s">
        <v>13498</v>
      </c>
      <c r="E1754" s="253" t="s">
        <v>18580</v>
      </c>
      <c r="F1754" s="152" t="n">
        <v>136.22</v>
      </c>
      <c r="G1754" s="254" t="s">
        <v>17025</v>
      </c>
      <c r="H1754" s="153" t="s">
        <v>18581</v>
      </c>
      <c r="I1754" s="255" t="n">
        <v>34340</v>
      </c>
      <c r="J1754" s="257"/>
      <c r="K1754" s="257"/>
    </row>
    <row r="1755" customFormat="false" ht="15.6" hidden="false" customHeight="true" outlineLevel="0" collapsed="false">
      <c r="A1755" s="149" t="n">
        <v>1735</v>
      </c>
      <c r="B1755" s="153" t="s">
        <v>16384</v>
      </c>
      <c r="C1755" s="149" t="s">
        <v>17</v>
      </c>
      <c r="D1755" s="153" t="s">
        <v>18582</v>
      </c>
      <c r="E1755" s="253" t="s">
        <v>18580</v>
      </c>
      <c r="F1755" s="152" t="n">
        <v>136.22</v>
      </c>
      <c r="G1755" s="254" t="s">
        <v>17025</v>
      </c>
      <c r="H1755" s="153" t="s">
        <v>18583</v>
      </c>
      <c r="I1755" s="255" t="n">
        <v>34340</v>
      </c>
      <c r="J1755" s="257"/>
      <c r="K1755" s="257"/>
    </row>
    <row r="1756" customFormat="false" ht="15.6" hidden="false" customHeight="true" outlineLevel="0" collapsed="false">
      <c r="A1756" s="149" t="n">
        <v>1736</v>
      </c>
      <c r="B1756" s="153" t="s">
        <v>16384</v>
      </c>
      <c r="C1756" s="149" t="s">
        <v>17</v>
      </c>
      <c r="D1756" s="153" t="s">
        <v>18584</v>
      </c>
      <c r="E1756" s="253" t="s">
        <v>18580</v>
      </c>
      <c r="F1756" s="152" t="n">
        <v>136.22</v>
      </c>
      <c r="G1756" s="254" t="s">
        <v>17025</v>
      </c>
      <c r="H1756" s="153" t="s">
        <v>18585</v>
      </c>
      <c r="I1756" s="255" t="n">
        <v>34340</v>
      </c>
      <c r="J1756" s="257"/>
      <c r="K1756" s="257"/>
    </row>
    <row r="1757" customFormat="false" ht="15.6" hidden="false" customHeight="true" outlineLevel="0" collapsed="false">
      <c r="A1757" s="149" t="n">
        <v>1737</v>
      </c>
      <c r="B1757" s="153" t="s">
        <v>16384</v>
      </c>
      <c r="C1757" s="149" t="s">
        <v>17</v>
      </c>
      <c r="D1757" s="153" t="s">
        <v>18586</v>
      </c>
      <c r="E1757" s="253" t="s">
        <v>18580</v>
      </c>
      <c r="F1757" s="152" t="n">
        <v>136.22</v>
      </c>
      <c r="G1757" s="254" t="s">
        <v>17025</v>
      </c>
      <c r="H1757" s="153" t="s">
        <v>18587</v>
      </c>
      <c r="I1757" s="255" t="n">
        <v>34340</v>
      </c>
      <c r="J1757" s="257"/>
      <c r="K1757" s="257"/>
    </row>
    <row r="1758" customFormat="false" ht="15.6" hidden="false" customHeight="true" outlineLevel="0" collapsed="false">
      <c r="A1758" s="149" t="n">
        <v>1738</v>
      </c>
      <c r="B1758" s="153" t="s">
        <v>16384</v>
      </c>
      <c r="C1758" s="149" t="s">
        <v>17</v>
      </c>
      <c r="D1758" s="153" t="s">
        <v>18588</v>
      </c>
      <c r="E1758" s="253" t="s">
        <v>18589</v>
      </c>
      <c r="F1758" s="152" t="n">
        <v>1600.2</v>
      </c>
      <c r="G1758" s="254" t="s">
        <v>17025</v>
      </c>
      <c r="H1758" s="153" t="s">
        <v>18590</v>
      </c>
      <c r="I1758" s="255" t="n">
        <v>35165</v>
      </c>
      <c r="J1758" s="257"/>
      <c r="K1758" s="257"/>
    </row>
    <row r="1759" customFormat="false" ht="15.6" hidden="false" customHeight="true" outlineLevel="0" collapsed="false">
      <c r="A1759" s="149" t="n">
        <v>1739</v>
      </c>
      <c r="B1759" s="153" t="s">
        <v>16384</v>
      </c>
      <c r="C1759" s="149" t="s">
        <v>17</v>
      </c>
      <c r="D1759" s="153" t="s">
        <v>18591</v>
      </c>
      <c r="E1759" s="253" t="s">
        <v>18592</v>
      </c>
      <c r="F1759" s="152" t="n">
        <v>177.11</v>
      </c>
      <c r="G1759" s="254" t="s">
        <v>17025</v>
      </c>
      <c r="H1759" s="153" t="s">
        <v>18593</v>
      </c>
      <c r="I1759" s="255" t="n">
        <v>34338</v>
      </c>
      <c r="J1759" s="257"/>
      <c r="K1759" s="257"/>
    </row>
    <row r="1760" customFormat="false" ht="15.6" hidden="false" customHeight="true" outlineLevel="0" collapsed="false">
      <c r="A1760" s="149" t="n">
        <v>1740</v>
      </c>
      <c r="B1760" s="153" t="s">
        <v>16384</v>
      </c>
      <c r="C1760" s="149" t="s">
        <v>17</v>
      </c>
      <c r="D1760" s="153" t="s">
        <v>10457</v>
      </c>
      <c r="E1760" s="253" t="s">
        <v>18594</v>
      </c>
      <c r="F1760" s="152" t="n">
        <v>15712.27</v>
      </c>
      <c r="G1760" s="254" t="s">
        <v>17025</v>
      </c>
      <c r="H1760" s="153" t="s">
        <v>18595</v>
      </c>
      <c r="I1760" s="255" t="n">
        <v>34367</v>
      </c>
      <c r="J1760" s="257"/>
      <c r="K1760" s="257"/>
    </row>
    <row r="1761" customFormat="false" ht="15.6" hidden="false" customHeight="true" outlineLevel="0" collapsed="false">
      <c r="A1761" s="149" t="n">
        <v>1741</v>
      </c>
      <c r="B1761" s="153" t="s">
        <v>16384</v>
      </c>
      <c r="C1761" s="149" t="s">
        <v>17</v>
      </c>
      <c r="D1761" s="153" t="s">
        <v>18596</v>
      </c>
      <c r="E1761" s="253" t="s">
        <v>18597</v>
      </c>
      <c r="F1761" s="152" t="n">
        <v>928.31</v>
      </c>
      <c r="G1761" s="254" t="s">
        <v>17025</v>
      </c>
      <c r="H1761" s="153" t="s">
        <v>18598</v>
      </c>
      <c r="I1761" s="255" t="n">
        <v>34563</v>
      </c>
      <c r="J1761" s="257"/>
      <c r="K1761" s="257"/>
    </row>
    <row r="1762" customFormat="false" ht="15.6" hidden="false" customHeight="true" outlineLevel="0" collapsed="false">
      <c r="A1762" s="149" t="n">
        <v>1742</v>
      </c>
      <c r="B1762" s="153" t="s">
        <v>16384</v>
      </c>
      <c r="C1762" s="149" t="s">
        <v>17</v>
      </c>
      <c r="D1762" s="153" t="s">
        <v>18599</v>
      </c>
      <c r="E1762" s="253" t="s">
        <v>18600</v>
      </c>
      <c r="F1762" s="152" t="n">
        <v>1467.18</v>
      </c>
      <c r="G1762" s="254" t="s">
        <v>17025</v>
      </c>
      <c r="H1762" s="153" t="s">
        <v>18601</v>
      </c>
      <c r="I1762" s="255" t="n">
        <v>34435</v>
      </c>
      <c r="J1762" s="257"/>
      <c r="K1762" s="257"/>
    </row>
    <row r="1763" customFormat="false" ht="15.6" hidden="false" customHeight="true" outlineLevel="0" collapsed="false">
      <c r="A1763" s="149" t="n">
        <v>1743</v>
      </c>
      <c r="B1763" s="153" t="s">
        <v>16384</v>
      </c>
      <c r="C1763" s="149" t="s">
        <v>17</v>
      </c>
      <c r="D1763" s="153" t="s">
        <v>18602</v>
      </c>
      <c r="E1763" s="253" t="s">
        <v>18603</v>
      </c>
      <c r="F1763" s="152" t="n">
        <v>342.4</v>
      </c>
      <c r="G1763" s="254" t="s">
        <v>17025</v>
      </c>
      <c r="H1763" s="153" t="s">
        <v>18604</v>
      </c>
      <c r="I1763" s="255" t="n">
        <v>34634</v>
      </c>
      <c r="J1763" s="257"/>
      <c r="K1763" s="257"/>
    </row>
    <row r="1764" customFormat="false" ht="15.6" hidden="false" customHeight="true" outlineLevel="0" collapsed="false">
      <c r="A1764" s="149" t="n">
        <v>1744</v>
      </c>
      <c r="B1764" s="153" t="s">
        <v>16384</v>
      </c>
      <c r="C1764" s="149" t="s">
        <v>17</v>
      </c>
      <c r="D1764" s="153" t="s">
        <v>18605</v>
      </c>
      <c r="E1764" s="253" t="s">
        <v>18606</v>
      </c>
      <c r="F1764" s="152" t="n">
        <v>78.7</v>
      </c>
      <c r="G1764" s="254" t="s">
        <v>17025</v>
      </c>
      <c r="H1764" s="153" t="s">
        <v>18607</v>
      </c>
      <c r="I1764" s="255" t="n">
        <v>34428</v>
      </c>
      <c r="J1764" s="257"/>
      <c r="K1764" s="257"/>
    </row>
    <row r="1765" customFormat="false" ht="15.6" hidden="false" customHeight="true" outlineLevel="0" collapsed="false">
      <c r="A1765" s="149" t="n">
        <v>1745</v>
      </c>
      <c r="B1765" s="153" t="s">
        <v>16384</v>
      </c>
      <c r="C1765" s="149" t="s">
        <v>17</v>
      </c>
      <c r="D1765" s="153" t="s">
        <v>18608</v>
      </c>
      <c r="E1765" s="253" t="s">
        <v>18609</v>
      </c>
      <c r="F1765" s="152" t="n">
        <v>932.77</v>
      </c>
      <c r="G1765" s="254" t="s">
        <v>17025</v>
      </c>
      <c r="H1765" s="153" t="s">
        <v>18610</v>
      </c>
      <c r="I1765" s="255" t="n">
        <v>34955</v>
      </c>
      <c r="J1765" s="257"/>
      <c r="K1765" s="257"/>
    </row>
    <row r="1766" customFormat="false" ht="15.6" hidden="false" customHeight="true" outlineLevel="0" collapsed="false">
      <c r="A1766" s="149" t="n">
        <v>1746</v>
      </c>
      <c r="B1766" s="153" t="s">
        <v>16384</v>
      </c>
      <c r="C1766" s="149" t="s">
        <v>17</v>
      </c>
      <c r="D1766" s="153" t="s">
        <v>18611</v>
      </c>
      <c r="E1766" s="253" t="s">
        <v>18612</v>
      </c>
      <c r="F1766" s="152" t="n">
        <v>3523.85</v>
      </c>
      <c r="G1766" s="254" t="s">
        <v>17025</v>
      </c>
      <c r="H1766" s="153" t="s">
        <v>18613</v>
      </c>
      <c r="I1766" s="255" t="n">
        <v>34471</v>
      </c>
      <c r="J1766" s="257"/>
      <c r="K1766" s="257"/>
    </row>
    <row r="1767" customFormat="false" ht="15.6" hidden="false" customHeight="true" outlineLevel="0" collapsed="false">
      <c r="A1767" s="149" t="n">
        <v>1747</v>
      </c>
      <c r="B1767" s="153" t="s">
        <v>16384</v>
      </c>
      <c r="C1767" s="149" t="s">
        <v>17</v>
      </c>
      <c r="D1767" s="153" t="s">
        <v>18614</v>
      </c>
      <c r="E1767" s="253" t="s">
        <v>18615</v>
      </c>
      <c r="F1767" s="152" t="n">
        <v>968.31</v>
      </c>
      <c r="G1767" s="254" t="s">
        <v>17025</v>
      </c>
      <c r="H1767" s="153" t="s">
        <v>18616</v>
      </c>
      <c r="I1767" s="255" t="n">
        <v>35381</v>
      </c>
      <c r="J1767" s="257"/>
      <c r="K1767" s="257"/>
    </row>
    <row r="1768" customFormat="false" ht="15.6" hidden="false" customHeight="true" outlineLevel="0" collapsed="false">
      <c r="A1768" s="149" t="n">
        <v>1748</v>
      </c>
      <c r="B1768" s="153" t="s">
        <v>16384</v>
      </c>
      <c r="C1768" s="149" t="s">
        <v>17</v>
      </c>
      <c r="D1768" s="153" t="s">
        <v>18617</v>
      </c>
      <c r="E1768" s="253" t="s">
        <v>18618</v>
      </c>
      <c r="F1768" s="152" t="n">
        <v>1631.11</v>
      </c>
      <c r="G1768" s="254" t="s">
        <v>17025</v>
      </c>
      <c r="H1768" s="153" t="s">
        <v>18619</v>
      </c>
      <c r="I1768" s="255" t="n">
        <v>35029</v>
      </c>
      <c r="J1768" s="257"/>
      <c r="K1768" s="257"/>
    </row>
    <row r="1769" customFormat="false" ht="15.6" hidden="false" customHeight="true" outlineLevel="0" collapsed="false">
      <c r="A1769" s="149" t="n">
        <v>1749</v>
      </c>
      <c r="B1769" s="153" t="s">
        <v>16384</v>
      </c>
      <c r="C1769" s="149" t="s">
        <v>17</v>
      </c>
      <c r="D1769" s="153" t="s">
        <v>18620</v>
      </c>
      <c r="E1769" s="253" t="s">
        <v>18621</v>
      </c>
      <c r="F1769" s="152" t="n">
        <v>11036.89</v>
      </c>
      <c r="G1769" s="254" t="s">
        <v>17025</v>
      </c>
      <c r="H1769" s="153" t="s">
        <v>18622</v>
      </c>
      <c r="I1769" s="255" t="n">
        <v>34897</v>
      </c>
      <c r="J1769" s="257"/>
      <c r="K1769" s="257"/>
    </row>
    <row r="1770" customFormat="false" ht="15.6" hidden="false" customHeight="true" outlineLevel="0" collapsed="false">
      <c r="A1770" s="149" t="n">
        <v>1750</v>
      </c>
      <c r="B1770" s="153" t="s">
        <v>16384</v>
      </c>
      <c r="C1770" s="149" t="s">
        <v>17</v>
      </c>
      <c r="D1770" s="153" t="s">
        <v>18623</v>
      </c>
      <c r="E1770" s="253" t="s">
        <v>18624</v>
      </c>
      <c r="F1770" s="152" t="n">
        <v>536.36</v>
      </c>
      <c r="G1770" s="254" t="s">
        <v>17025</v>
      </c>
      <c r="H1770" s="153" t="s">
        <v>18625</v>
      </c>
      <c r="I1770" s="255" t="n">
        <v>35172</v>
      </c>
      <c r="J1770" s="257"/>
      <c r="K1770" s="257"/>
    </row>
    <row r="1771" customFormat="false" ht="15.6" hidden="false" customHeight="true" outlineLevel="0" collapsed="false">
      <c r="A1771" s="149" t="n">
        <v>1751</v>
      </c>
      <c r="B1771" s="153" t="s">
        <v>16384</v>
      </c>
      <c r="C1771" s="149" t="s">
        <v>17</v>
      </c>
      <c r="D1771" s="153" t="s">
        <v>18626</v>
      </c>
      <c r="E1771" s="253" t="s">
        <v>18627</v>
      </c>
      <c r="F1771" s="152" t="n">
        <v>123.44</v>
      </c>
      <c r="G1771" s="254" t="s">
        <v>17025</v>
      </c>
      <c r="H1771" s="153" t="s">
        <v>18628</v>
      </c>
      <c r="I1771" s="255" t="n">
        <v>34956</v>
      </c>
      <c r="J1771" s="257"/>
      <c r="K1771" s="257"/>
    </row>
    <row r="1772" customFormat="false" ht="15.6" hidden="false" customHeight="true" outlineLevel="0" collapsed="false">
      <c r="A1772" s="149" t="n">
        <v>1752</v>
      </c>
      <c r="B1772" s="153" t="s">
        <v>16384</v>
      </c>
      <c r="C1772" s="149" t="s">
        <v>17</v>
      </c>
      <c r="D1772" s="153" t="s">
        <v>18629</v>
      </c>
      <c r="E1772" s="253" t="s">
        <v>18630</v>
      </c>
      <c r="F1772" s="152" t="n">
        <v>10658.91</v>
      </c>
      <c r="G1772" s="254" t="s">
        <v>17025</v>
      </c>
      <c r="H1772" s="153" t="s">
        <v>18631</v>
      </c>
      <c r="I1772" s="255" t="n">
        <v>35152</v>
      </c>
      <c r="J1772" s="257"/>
      <c r="K1772" s="257"/>
    </row>
    <row r="1773" customFormat="false" ht="15.6" hidden="false" customHeight="true" outlineLevel="0" collapsed="false">
      <c r="A1773" s="149" t="n">
        <v>1753</v>
      </c>
      <c r="B1773" s="153" t="s">
        <v>16384</v>
      </c>
      <c r="C1773" s="149" t="s">
        <v>17</v>
      </c>
      <c r="D1773" s="153" t="s">
        <v>18632</v>
      </c>
      <c r="E1773" s="253" t="s">
        <v>18633</v>
      </c>
      <c r="F1773" s="152" t="n">
        <v>15895.22</v>
      </c>
      <c r="G1773" s="254" t="s">
        <v>17025</v>
      </c>
      <c r="H1773" s="153" t="s">
        <v>18634</v>
      </c>
      <c r="I1773" s="255" t="n">
        <v>34823</v>
      </c>
      <c r="J1773" s="257"/>
      <c r="K1773" s="257"/>
    </row>
    <row r="1774" customFormat="false" ht="15.6" hidden="false" customHeight="true" outlineLevel="0" collapsed="false">
      <c r="A1774" s="149" t="n">
        <v>1754</v>
      </c>
      <c r="B1774" s="153" t="s">
        <v>16384</v>
      </c>
      <c r="C1774" s="149" t="s">
        <v>17</v>
      </c>
      <c r="D1774" s="153" t="s">
        <v>18635</v>
      </c>
      <c r="E1774" s="253" t="s">
        <v>18636</v>
      </c>
      <c r="F1774" s="152" t="n">
        <v>7074.53</v>
      </c>
      <c r="G1774" s="254" t="s">
        <v>17025</v>
      </c>
      <c r="H1774" s="153" t="s">
        <v>18637</v>
      </c>
      <c r="I1774" s="255" t="n">
        <v>35220</v>
      </c>
      <c r="J1774" s="257"/>
      <c r="K1774" s="257"/>
    </row>
    <row r="1775" customFormat="false" ht="15.6" hidden="false" customHeight="true" outlineLevel="0" collapsed="false">
      <c r="A1775" s="149" t="n">
        <v>1755</v>
      </c>
      <c r="B1775" s="153" t="s">
        <v>16384</v>
      </c>
      <c r="C1775" s="149" t="s">
        <v>17</v>
      </c>
      <c r="D1775" s="153" t="s">
        <v>18638</v>
      </c>
      <c r="E1775" s="253" t="s">
        <v>18639</v>
      </c>
      <c r="F1775" s="152" t="n">
        <v>3807.88</v>
      </c>
      <c r="G1775" s="254" t="s">
        <v>17025</v>
      </c>
      <c r="H1775" s="153" t="s">
        <v>18640</v>
      </c>
      <c r="I1775" s="255" t="n">
        <v>34862</v>
      </c>
      <c r="J1775" s="257"/>
      <c r="K1775" s="257"/>
    </row>
    <row r="1776" customFormat="false" ht="15.6" hidden="false" customHeight="true" outlineLevel="0" collapsed="false">
      <c r="A1776" s="149" t="n">
        <v>1756</v>
      </c>
      <c r="B1776" s="153" t="s">
        <v>16384</v>
      </c>
      <c r="C1776" s="149" t="s">
        <v>17</v>
      </c>
      <c r="D1776" s="153" t="s">
        <v>18591</v>
      </c>
      <c r="E1776" s="253" t="s">
        <v>18641</v>
      </c>
      <c r="F1776" s="152" t="n">
        <v>2901.06</v>
      </c>
      <c r="G1776" s="254" t="s">
        <v>17025</v>
      </c>
      <c r="H1776" s="153" t="s">
        <v>18642</v>
      </c>
      <c r="I1776" s="255" t="n">
        <v>34847</v>
      </c>
      <c r="J1776" s="257"/>
      <c r="K1776" s="257"/>
    </row>
    <row r="1777" customFormat="false" ht="15.6" hidden="false" customHeight="true" outlineLevel="0" collapsed="false">
      <c r="A1777" s="149" t="n">
        <v>1757</v>
      </c>
      <c r="B1777" s="153" t="s">
        <v>16384</v>
      </c>
      <c r="C1777" s="149" t="s">
        <v>17</v>
      </c>
      <c r="D1777" s="153" t="s">
        <v>18643</v>
      </c>
      <c r="E1777" s="253" t="s">
        <v>18644</v>
      </c>
      <c r="F1777" s="152" t="n">
        <v>977.25</v>
      </c>
      <c r="G1777" s="254" t="s">
        <v>17025</v>
      </c>
      <c r="H1777" s="153" t="s">
        <v>18645</v>
      </c>
      <c r="I1777" s="255" t="n">
        <v>35320</v>
      </c>
      <c r="J1777" s="257"/>
      <c r="K1777" s="257"/>
    </row>
    <row r="1778" customFormat="false" ht="15.6" hidden="false" customHeight="true" outlineLevel="0" collapsed="false">
      <c r="A1778" s="149" t="n">
        <v>1758</v>
      </c>
      <c r="B1778" s="153" t="s">
        <v>16384</v>
      </c>
      <c r="C1778" s="149" t="s">
        <v>17</v>
      </c>
      <c r="D1778" s="153" t="s">
        <v>18646</v>
      </c>
      <c r="E1778" s="253" t="s">
        <v>18647</v>
      </c>
      <c r="F1778" s="152" t="n">
        <v>626.95</v>
      </c>
      <c r="G1778" s="254" t="s">
        <v>17025</v>
      </c>
      <c r="H1778" s="153" t="s">
        <v>18648</v>
      </c>
      <c r="I1778" s="255" t="n">
        <v>35413</v>
      </c>
      <c r="J1778" s="257"/>
      <c r="K1778" s="257"/>
    </row>
    <row r="1779" customFormat="false" ht="15.6" hidden="false" customHeight="true" outlineLevel="0" collapsed="false">
      <c r="A1779" s="149" t="n">
        <v>1759</v>
      </c>
      <c r="B1779" s="153" t="s">
        <v>16384</v>
      </c>
      <c r="C1779" s="149" t="s">
        <v>17</v>
      </c>
      <c r="D1779" s="153" t="s">
        <v>18649</v>
      </c>
      <c r="E1779" s="253" t="s">
        <v>18650</v>
      </c>
      <c r="F1779" s="152" t="n">
        <v>13416.16</v>
      </c>
      <c r="G1779" s="254" t="s">
        <v>17025</v>
      </c>
      <c r="H1779" s="153" t="s">
        <v>18651</v>
      </c>
      <c r="I1779" s="255" t="n">
        <v>35409</v>
      </c>
      <c r="J1779" s="257"/>
      <c r="K1779" s="257"/>
    </row>
    <row r="1780" customFormat="false" ht="15.6" hidden="false" customHeight="true" outlineLevel="0" collapsed="false">
      <c r="A1780" s="149" t="n">
        <v>1760</v>
      </c>
      <c r="B1780" s="153" t="s">
        <v>16384</v>
      </c>
      <c r="C1780" s="149" t="s">
        <v>17</v>
      </c>
      <c r="D1780" s="153" t="s">
        <v>18652</v>
      </c>
      <c r="E1780" s="253" t="s">
        <v>18653</v>
      </c>
      <c r="F1780" s="152" t="n">
        <v>521.5</v>
      </c>
      <c r="G1780" s="254" t="s">
        <v>17025</v>
      </c>
      <c r="H1780" s="153" t="s">
        <v>18654</v>
      </c>
      <c r="I1780" s="255" t="n">
        <v>35395</v>
      </c>
      <c r="J1780" s="257"/>
      <c r="K1780" s="257"/>
    </row>
    <row r="1781" customFormat="false" ht="15.6" hidden="false" customHeight="true" outlineLevel="0" collapsed="false">
      <c r="A1781" s="149" t="n">
        <v>1761</v>
      </c>
      <c r="B1781" s="153" t="s">
        <v>16384</v>
      </c>
      <c r="C1781" s="149" t="s">
        <v>17</v>
      </c>
      <c r="D1781" s="153" t="s">
        <v>18655</v>
      </c>
      <c r="E1781" s="253" t="s">
        <v>18656</v>
      </c>
      <c r="F1781" s="152" t="n">
        <v>25307.02</v>
      </c>
      <c r="G1781" s="254" t="s">
        <v>17025</v>
      </c>
      <c r="H1781" s="153" t="s">
        <v>18657</v>
      </c>
      <c r="I1781" s="255" t="n">
        <v>33533</v>
      </c>
      <c r="J1781" s="257"/>
      <c r="K1781" s="257"/>
    </row>
    <row r="1782" customFormat="false" ht="15.6" hidden="false" customHeight="true" outlineLevel="0" collapsed="false">
      <c r="A1782" s="149" t="n">
        <v>1762</v>
      </c>
      <c r="B1782" s="153" t="s">
        <v>16384</v>
      </c>
      <c r="C1782" s="149" t="s">
        <v>17</v>
      </c>
      <c r="D1782" s="153" t="s">
        <v>18658</v>
      </c>
      <c r="E1782" s="253" t="s">
        <v>18659</v>
      </c>
      <c r="F1782" s="152" t="n">
        <v>6748.06</v>
      </c>
      <c r="G1782" s="254" t="s">
        <v>17025</v>
      </c>
      <c r="H1782" s="153" t="s">
        <v>18660</v>
      </c>
      <c r="I1782" s="255" t="n">
        <v>31271</v>
      </c>
      <c r="J1782" s="257"/>
      <c r="K1782" s="257"/>
    </row>
    <row r="1783" customFormat="false" ht="15.6" hidden="false" customHeight="true" outlineLevel="0" collapsed="false">
      <c r="A1783" s="149" t="n">
        <v>1763</v>
      </c>
      <c r="B1783" s="153" t="s">
        <v>16384</v>
      </c>
      <c r="C1783" s="149" t="s">
        <v>17</v>
      </c>
      <c r="D1783" s="153" t="s">
        <v>18661</v>
      </c>
      <c r="E1783" s="253" t="s">
        <v>18662</v>
      </c>
      <c r="F1783" s="152" t="n">
        <v>31085.18</v>
      </c>
      <c r="G1783" s="254" t="s">
        <v>17025</v>
      </c>
      <c r="H1783" s="153" t="s">
        <v>18663</v>
      </c>
      <c r="I1783" s="255" t="n">
        <v>31381</v>
      </c>
      <c r="J1783" s="257"/>
      <c r="K1783" s="257"/>
    </row>
    <row r="1784" customFormat="false" ht="15.6" hidden="false" customHeight="true" outlineLevel="0" collapsed="false">
      <c r="A1784" s="149" t="n">
        <v>1764</v>
      </c>
      <c r="B1784" s="153" t="s">
        <v>16384</v>
      </c>
      <c r="C1784" s="149" t="s">
        <v>17</v>
      </c>
      <c r="D1784" s="153" t="s">
        <v>18664</v>
      </c>
      <c r="E1784" s="253" t="s">
        <v>18665</v>
      </c>
      <c r="F1784" s="152" t="n">
        <v>34936.97</v>
      </c>
      <c r="G1784" s="254" t="s">
        <v>17025</v>
      </c>
      <c r="H1784" s="153" t="s">
        <v>18666</v>
      </c>
      <c r="I1784" s="255" t="n">
        <v>31271</v>
      </c>
      <c r="J1784" s="257"/>
      <c r="K1784" s="257"/>
    </row>
    <row r="1785" customFormat="false" ht="15.6" hidden="false" customHeight="true" outlineLevel="0" collapsed="false">
      <c r="A1785" s="149" t="n">
        <v>1765</v>
      </c>
      <c r="B1785" s="153" t="s">
        <v>16384</v>
      </c>
      <c r="C1785" s="149" t="s">
        <v>17</v>
      </c>
      <c r="D1785" s="153" t="s">
        <v>17767</v>
      </c>
      <c r="E1785" s="253" t="s">
        <v>18667</v>
      </c>
      <c r="F1785" s="152" t="n">
        <v>3845.71</v>
      </c>
      <c r="G1785" s="254" t="s">
        <v>17025</v>
      </c>
      <c r="H1785" s="153" t="s">
        <v>18668</v>
      </c>
      <c r="I1785" s="255" t="n">
        <v>31910</v>
      </c>
      <c r="J1785" s="257"/>
      <c r="K1785" s="257"/>
    </row>
    <row r="1786" customFormat="false" ht="15.6" hidden="false" customHeight="true" outlineLevel="0" collapsed="false">
      <c r="A1786" s="149" t="n">
        <v>1766</v>
      </c>
      <c r="B1786" s="153" t="s">
        <v>16384</v>
      </c>
      <c r="C1786" s="149" t="s">
        <v>17</v>
      </c>
      <c r="D1786" s="153" t="s">
        <v>18669</v>
      </c>
      <c r="E1786" s="253" t="s">
        <v>18670</v>
      </c>
      <c r="F1786" s="152" t="n">
        <v>643.91</v>
      </c>
      <c r="G1786" s="254" t="s">
        <v>17025</v>
      </c>
      <c r="H1786" s="153" t="s">
        <v>18671</v>
      </c>
      <c r="I1786" s="255" t="n">
        <v>33472</v>
      </c>
      <c r="J1786" s="257"/>
      <c r="K1786" s="257"/>
    </row>
    <row r="1787" customFormat="false" ht="15.6" hidden="false" customHeight="true" outlineLevel="0" collapsed="false">
      <c r="A1787" s="149" t="n">
        <v>1767</v>
      </c>
      <c r="B1787" s="153" t="s">
        <v>16384</v>
      </c>
      <c r="C1787" s="149" t="s">
        <v>17</v>
      </c>
      <c r="D1787" s="153" t="s">
        <v>18672</v>
      </c>
      <c r="E1787" s="253" t="s">
        <v>18673</v>
      </c>
      <c r="F1787" s="152" t="n">
        <v>6741.4</v>
      </c>
      <c r="G1787" s="254" t="s">
        <v>17025</v>
      </c>
      <c r="H1787" s="153" t="s">
        <v>18674</v>
      </c>
      <c r="I1787" s="255" t="n">
        <v>33861</v>
      </c>
      <c r="J1787" s="257"/>
      <c r="K1787" s="257"/>
    </row>
    <row r="1788" customFormat="false" ht="15.6" hidden="false" customHeight="true" outlineLevel="0" collapsed="false">
      <c r="A1788" s="149" t="n">
        <v>1768</v>
      </c>
      <c r="B1788" s="153" t="s">
        <v>16384</v>
      </c>
      <c r="C1788" s="149" t="s">
        <v>17</v>
      </c>
      <c r="D1788" s="153" t="s">
        <v>18675</v>
      </c>
      <c r="E1788" s="253" t="s">
        <v>18676</v>
      </c>
      <c r="F1788" s="152" t="n">
        <v>1952.24</v>
      </c>
      <c r="G1788" s="254" t="s">
        <v>17025</v>
      </c>
      <c r="H1788" s="153" t="s">
        <v>18677</v>
      </c>
      <c r="I1788" s="255" t="n">
        <v>33174</v>
      </c>
      <c r="J1788" s="257"/>
      <c r="K1788" s="257"/>
    </row>
    <row r="1789" customFormat="false" ht="15.6" hidden="false" customHeight="true" outlineLevel="0" collapsed="false">
      <c r="A1789" s="149" t="n">
        <v>1769</v>
      </c>
      <c r="B1789" s="153" t="s">
        <v>16384</v>
      </c>
      <c r="C1789" s="149" t="s">
        <v>17</v>
      </c>
      <c r="D1789" s="153" t="s">
        <v>18678</v>
      </c>
      <c r="E1789" s="253" t="s">
        <v>18679</v>
      </c>
      <c r="F1789" s="152" t="n">
        <v>12081.29</v>
      </c>
      <c r="G1789" s="254" t="s">
        <v>17025</v>
      </c>
      <c r="H1789" s="153" t="s">
        <v>18680</v>
      </c>
      <c r="I1789" s="255" t="n">
        <v>32181</v>
      </c>
      <c r="J1789" s="257"/>
      <c r="K1789" s="257"/>
    </row>
    <row r="1790" customFormat="false" ht="15.6" hidden="false" customHeight="true" outlineLevel="0" collapsed="false">
      <c r="A1790" s="149" t="n">
        <v>1770</v>
      </c>
      <c r="B1790" s="153" t="s">
        <v>16384</v>
      </c>
      <c r="C1790" s="149" t="s">
        <v>17</v>
      </c>
      <c r="D1790" s="153" t="s">
        <v>18681</v>
      </c>
      <c r="E1790" s="253" t="s">
        <v>18682</v>
      </c>
      <c r="F1790" s="152" t="n">
        <v>16673.71</v>
      </c>
      <c r="G1790" s="254" t="s">
        <v>17025</v>
      </c>
      <c r="H1790" s="153" t="s">
        <v>18683</v>
      </c>
      <c r="I1790" s="255" t="n">
        <v>31985</v>
      </c>
      <c r="J1790" s="257"/>
      <c r="K1790" s="257"/>
    </row>
    <row r="1791" customFormat="false" ht="15.6" hidden="false" customHeight="true" outlineLevel="0" collapsed="false">
      <c r="A1791" s="149" t="n">
        <v>1771</v>
      </c>
      <c r="B1791" s="153" t="s">
        <v>16384</v>
      </c>
      <c r="C1791" s="149" t="s">
        <v>17</v>
      </c>
      <c r="D1791" s="153" t="s">
        <v>18684</v>
      </c>
      <c r="E1791" s="253" t="s">
        <v>18685</v>
      </c>
      <c r="F1791" s="152" t="n">
        <v>2820.24</v>
      </c>
      <c r="G1791" s="254" t="s">
        <v>17025</v>
      </c>
      <c r="H1791" s="153" t="s">
        <v>18686</v>
      </c>
      <c r="I1791" s="255" t="n">
        <v>33450</v>
      </c>
      <c r="J1791" s="257"/>
      <c r="K1791" s="257"/>
    </row>
    <row r="1792" customFormat="false" ht="15.6" hidden="false" customHeight="true" outlineLevel="0" collapsed="false">
      <c r="A1792" s="149" t="n">
        <v>1772</v>
      </c>
      <c r="B1792" s="153" t="s">
        <v>16384</v>
      </c>
      <c r="C1792" s="149" t="s">
        <v>17</v>
      </c>
      <c r="D1792" s="153" t="s">
        <v>18687</v>
      </c>
      <c r="E1792" s="253" t="s">
        <v>18688</v>
      </c>
      <c r="F1792" s="152" t="n">
        <v>13831.19</v>
      </c>
      <c r="G1792" s="254" t="s">
        <v>17025</v>
      </c>
      <c r="H1792" s="153" t="s">
        <v>18689</v>
      </c>
      <c r="I1792" s="255" t="n">
        <v>32389</v>
      </c>
      <c r="J1792" s="257"/>
      <c r="K1792" s="257"/>
    </row>
    <row r="1793" customFormat="false" ht="15.6" hidden="false" customHeight="true" outlineLevel="0" collapsed="false">
      <c r="A1793" s="149" t="n">
        <v>1773</v>
      </c>
      <c r="B1793" s="153" t="s">
        <v>16384</v>
      </c>
      <c r="C1793" s="149" t="s">
        <v>17</v>
      </c>
      <c r="D1793" s="153" t="s">
        <v>18690</v>
      </c>
      <c r="E1793" s="253" t="s">
        <v>18691</v>
      </c>
      <c r="F1793" s="152" t="n">
        <v>3426.78</v>
      </c>
      <c r="G1793" s="254" t="s">
        <v>17025</v>
      </c>
      <c r="H1793" s="153" t="s">
        <v>18692</v>
      </c>
      <c r="I1793" s="255" t="n">
        <v>31873</v>
      </c>
      <c r="J1793" s="257"/>
      <c r="K1793" s="257"/>
    </row>
    <row r="1794" customFormat="false" ht="15.6" hidden="false" customHeight="true" outlineLevel="0" collapsed="false">
      <c r="A1794" s="149" t="n">
        <v>1774</v>
      </c>
      <c r="B1794" s="153" t="s">
        <v>16384</v>
      </c>
      <c r="C1794" s="149" t="s">
        <v>17</v>
      </c>
      <c r="D1794" s="153" t="s">
        <v>18693</v>
      </c>
      <c r="E1794" s="253" t="s">
        <v>18694</v>
      </c>
      <c r="F1794" s="152" t="n">
        <v>9269.49</v>
      </c>
      <c r="G1794" s="254" t="s">
        <v>17025</v>
      </c>
      <c r="H1794" s="153" t="s">
        <v>18695</v>
      </c>
      <c r="I1794" s="255" t="n">
        <v>31189</v>
      </c>
      <c r="J1794" s="257"/>
      <c r="K1794" s="257"/>
    </row>
    <row r="1795" customFormat="false" ht="15.6" hidden="false" customHeight="true" outlineLevel="0" collapsed="false">
      <c r="A1795" s="149" t="n">
        <v>1775</v>
      </c>
      <c r="B1795" s="153" t="s">
        <v>16384</v>
      </c>
      <c r="C1795" s="149" t="s">
        <v>17</v>
      </c>
      <c r="D1795" s="153" t="s">
        <v>18696</v>
      </c>
      <c r="E1795" s="253" t="s">
        <v>18697</v>
      </c>
      <c r="F1795" s="152" t="n">
        <v>9906.68</v>
      </c>
      <c r="G1795" s="254" t="s">
        <v>17025</v>
      </c>
      <c r="H1795" s="153" t="s">
        <v>18698</v>
      </c>
      <c r="I1795" s="255" t="n">
        <v>33405</v>
      </c>
      <c r="J1795" s="257"/>
      <c r="K1795" s="257"/>
    </row>
    <row r="1796" customFormat="false" ht="15.6" hidden="false" customHeight="true" outlineLevel="0" collapsed="false">
      <c r="A1796" s="149" t="n">
        <v>1776</v>
      </c>
      <c r="B1796" s="153" t="s">
        <v>16384</v>
      </c>
      <c r="C1796" s="149" t="s">
        <v>17</v>
      </c>
      <c r="D1796" s="153" t="s">
        <v>18699</v>
      </c>
      <c r="E1796" s="253" t="s">
        <v>18700</v>
      </c>
      <c r="F1796" s="152" t="n">
        <v>7271.29</v>
      </c>
      <c r="G1796" s="254" t="s">
        <v>17025</v>
      </c>
      <c r="H1796" s="153" t="s">
        <v>18701</v>
      </c>
      <c r="I1796" s="255"/>
      <c r="J1796" s="257"/>
      <c r="K1796" s="257"/>
    </row>
    <row r="1797" customFormat="false" ht="15.6" hidden="false" customHeight="true" outlineLevel="0" collapsed="false">
      <c r="A1797" s="149" t="n">
        <v>1777</v>
      </c>
      <c r="B1797" s="153" t="s">
        <v>16384</v>
      </c>
      <c r="C1797" s="149" t="s">
        <v>17</v>
      </c>
      <c r="D1797" s="153" t="s">
        <v>18702</v>
      </c>
      <c r="E1797" s="253" t="s">
        <v>18703</v>
      </c>
      <c r="F1797" s="152" t="n">
        <v>3914.18</v>
      </c>
      <c r="G1797" s="254" t="s">
        <v>17025</v>
      </c>
      <c r="H1797" s="153" t="s">
        <v>18704</v>
      </c>
      <c r="I1797" s="255"/>
      <c r="J1797" s="257"/>
      <c r="K1797" s="257"/>
    </row>
    <row r="1798" customFormat="false" ht="21" hidden="false" customHeight="true" outlineLevel="0" collapsed="false">
      <c r="A1798" s="149" t="n">
        <v>1778</v>
      </c>
      <c r="B1798" s="153" t="s">
        <v>16384</v>
      </c>
      <c r="C1798" s="149" t="s">
        <v>17</v>
      </c>
      <c r="D1798" s="153" t="s">
        <v>18705</v>
      </c>
      <c r="E1798" s="253" t="s">
        <v>18706</v>
      </c>
      <c r="F1798" s="152" t="n">
        <v>7905</v>
      </c>
      <c r="G1798" s="254" t="s">
        <v>17025</v>
      </c>
      <c r="H1798" s="153" t="s">
        <v>18707</v>
      </c>
      <c r="I1798" s="255" t="n">
        <v>32048</v>
      </c>
      <c r="J1798" s="257"/>
      <c r="K1798" s="257"/>
    </row>
    <row r="1799" customFormat="false" ht="15.6" hidden="false" customHeight="true" outlineLevel="0" collapsed="false">
      <c r="A1799" s="149" t="n">
        <v>1779</v>
      </c>
      <c r="B1799" s="153" t="s">
        <v>16384</v>
      </c>
      <c r="C1799" s="149" t="s">
        <v>17</v>
      </c>
      <c r="D1799" s="153" t="s">
        <v>18708</v>
      </c>
      <c r="E1799" s="253" t="s">
        <v>18709</v>
      </c>
      <c r="F1799" s="152" t="n">
        <v>7263.01</v>
      </c>
      <c r="G1799" s="254" t="s">
        <v>17025</v>
      </c>
      <c r="H1799" s="153" t="s">
        <v>18710</v>
      </c>
      <c r="I1799" s="255"/>
      <c r="J1799" s="257"/>
      <c r="K1799" s="257"/>
    </row>
    <row r="1800" customFormat="false" ht="15.6" hidden="false" customHeight="true" outlineLevel="0" collapsed="false">
      <c r="A1800" s="149" t="n">
        <v>1780</v>
      </c>
      <c r="B1800" s="153" t="s">
        <v>16384</v>
      </c>
      <c r="C1800" s="149" t="s">
        <v>17</v>
      </c>
      <c r="D1800" s="153" t="s">
        <v>18711</v>
      </c>
      <c r="E1800" s="253" t="s">
        <v>18712</v>
      </c>
      <c r="F1800" s="152" t="n">
        <v>4084.45</v>
      </c>
      <c r="G1800" s="254" t="s">
        <v>17025</v>
      </c>
      <c r="H1800" s="153" t="s">
        <v>18713</v>
      </c>
      <c r="I1800" s="255" t="n">
        <v>33400</v>
      </c>
      <c r="J1800" s="257"/>
      <c r="K1800" s="257"/>
    </row>
    <row r="1801" customFormat="false" ht="15.6" hidden="false" customHeight="true" outlineLevel="0" collapsed="false">
      <c r="A1801" s="149" t="n">
        <v>1781</v>
      </c>
      <c r="B1801" s="153" t="s">
        <v>16384</v>
      </c>
      <c r="C1801" s="149" t="s">
        <v>17</v>
      </c>
      <c r="D1801" s="153" t="s">
        <v>18714</v>
      </c>
      <c r="E1801" s="253" t="s">
        <v>18715</v>
      </c>
      <c r="F1801" s="152" t="n">
        <v>10953.49</v>
      </c>
      <c r="G1801" s="254" t="s">
        <v>17025</v>
      </c>
      <c r="H1801" s="153" t="s">
        <v>18716</v>
      </c>
      <c r="I1801" s="255" t="n">
        <v>31189</v>
      </c>
      <c r="J1801" s="257"/>
      <c r="K1801" s="257"/>
    </row>
    <row r="1802" customFormat="false" ht="15.6" hidden="false" customHeight="true" outlineLevel="0" collapsed="false">
      <c r="A1802" s="149" t="n">
        <v>1782</v>
      </c>
      <c r="B1802" s="153" t="s">
        <v>16384</v>
      </c>
      <c r="C1802" s="149" t="s">
        <v>17</v>
      </c>
      <c r="D1802" s="153" t="s">
        <v>18717</v>
      </c>
      <c r="E1802" s="253" t="s">
        <v>18718</v>
      </c>
      <c r="F1802" s="152" t="n">
        <v>6897.44</v>
      </c>
      <c r="G1802" s="254" t="s">
        <v>17025</v>
      </c>
      <c r="H1802" s="153" t="s">
        <v>18719</v>
      </c>
      <c r="I1802" s="255" t="n">
        <v>31620</v>
      </c>
      <c r="J1802" s="257"/>
      <c r="K1802" s="257"/>
    </row>
    <row r="1803" customFormat="false" ht="15.6" hidden="false" customHeight="true" outlineLevel="0" collapsed="false">
      <c r="A1803" s="149" t="n">
        <v>1783</v>
      </c>
      <c r="B1803" s="153" t="s">
        <v>16384</v>
      </c>
      <c r="C1803" s="149" t="s">
        <v>17</v>
      </c>
      <c r="D1803" s="153" t="s">
        <v>18720</v>
      </c>
      <c r="E1803" s="253"/>
      <c r="F1803" s="152" t="n">
        <v>29608.27</v>
      </c>
      <c r="G1803" s="254" t="s">
        <v>17025</v>
      </c>
      <c r="H1803" s="153" t="s">
        <v>18721</v>
      </c>
      <c r="I1803" s="255" t="n">
        <v>32981</v>
      </c>
      <c r="J1803" s="257"/>
      <c r="K1803" s="257"/>
    </row>
    <row r="1804" customFormat="false" ht="15.6" hidden="false" customHeight="true" outlineLevel="0" collapsed="false">
      <c r="A1804" s="149" t="n">
        <v>1784</v>
      </c>
      <c r="B1804" s="153" t="s">
        <v>16384</v>
      </c>
      <c r="C1804" s="149" t="s">
        <v>17</v>
      </c>
      <c r="D1804" s="153" t="s">
        <v>18722</v>
      </c>
      <c r="E1804" s="253" t="s">
        <v>18723</v>
      </c>
      <c r="F1804" s="152" t="n">
        <v>8308.81</v>
      </c>
      <c r="G1804" s="254" t="s">
        <v>17025</v>
      </c>
      <c r="H1804" s="153" t="s">
        <v>18724</v>
      </c>
      <c r="I1804" s="255" t="n">
        <v>33770</v>
      </c>
      <c r="J1804" s="257"/>
      <c r="K1804" s="257"/>
    </row>
    <row r="1805" customFormat="false" ht="15.6" hidden="false" customHeight="true" outlineLevel="0" collapsed="false">
      <c r="A1805" s="149" t="n">
        <v>1785</v>
      </c>
      <c r="B1805" s="153" t="s">
        <v>16384</v>
      </c>
      <c r="C1805" s="149" t="s">
        <v>17</v>
      </c>
      <c r="D1805" s="153" t="s">
        <v>18725</v>
      </c>
      <c r="E1805" s="253" t="s">
        <v>18726</v>
      </c>
      <c r="F1805" s="152" t="n">
        <v>8804.51</v>
      </c>
      <c r="G1805" s="254" t="s">
        <v>17025</v>
      </c>
      <c r="H1805" s="153" t="s">
        <v>18727</v>
      </c>
      <c r="I1805" s="255" t="n">
        <v>31189</v>
      </c>
      <c r="J1805" s="257"/>
      <c r="K1805" s="257"/>
    </row>
    <row r="1806" customFormat="false" ht="15.6" hidden="false" customHeight="true" outlineLevel="0" collapsed="false">
      <c r="A1806" s="149" t="n">
        <v>1786</v>
      </c>
      <c r="B1806" s="153" t="s">
        <v>16384</v>
      </c>
      <c r="C1806" s="149" t="s">
        <v>17</v>
      </c>
      <c r="D1806" s="153" t="s">
        <v>1136</v>
      </c>
      <c r="E1806" s="253" t="s">
        <v>18728</v>
      </c>
      <c r="F1806" s="152" t="n">
        <v>315.64</v>
      </c>
      <c r="G1806" s="254" t="s">
        <v>17025</v>
      </c>
      <c r="H1806" s="153" t="s">
        <v>18729</v>
      </c>
      <c r="I1806" s="255" t="n">
        <v>31178</v>
      </c>
      <c r="J1806" s="257"/>
      <c r="K1806" s="257"/>
    </row>
    <row r="1807" customFormat="false" ht="15.6" hidden="false" customHeight="true" outlineLevel="0" collapsed="false">
      <c r="A1807" s="149" t="n">
        <v>1787</v>
      </c>
      <c r="B1807" s="153" t="s">
        <v>16384</v>
      </c>
      <c r="C1807" s="149" t="s">
        <v>17</v>
      </c>
      <c r="D1807" s="153" t="s">
        <v>18730</v>
      </c>
      <c r="E1807" s="253" t="s">
        <v>18731</v>
      </c>
      <c r="F1807" s="152" t="n">
        <v>496.16</v>
      </c>
      <c r="G1807" s="254" t="s">
        <v>17025</v>
      </c>
      <c r="H1807" s="153" t="s">
        <v>18732</v>
      </c>
      <c r="I1807" s="255" t="n">
        <v>33482</v>
      </c>
      <c r="J1807" s="257"/>
      <c r="K1807" s="257"/>
    </row>
    <row r="1808" customFormat="false" ht="15.6" hidden="false" customHeight="true" outlineLevel="0" collapsed="false">
      <c r="A1808" s="149" t="n">
        <v>1788</v>
      </c>
      <c r="B1808" s="153" t="s">
        <v>16384</v>
      </c>
      <c r="C1808" s="149" t="s">
        <v>17</v>
      </c>
      <c r="D1808" s="153" t="s">
        <v>18733</v>
      </c>
      <c r="E1808" s="253" t="s">
        <v>18734</v>
      </c>
      <c r="F1808" s="152" t="n">
        <v>637.14</v>
      </c>
      <c r="G1808" s="254" t="s">
        <v>17025</v>
      </c>
      <c r="H1808" s="153" t="s">
        <v>18735</v>
      </c>
      <c r="I1808" s="255" t="n">
        <v>32002</v>
      </c>
      <c r="J1808" s="257"/>
      <c r="K1808" s="257"/>
    </row>
    <row r="1809" customFormat="false" ht="15.6" hidden="false" customHeight="true" outlineLevel="0" collapsed="false">
      <c r="A1809" s="149" t="n">
        <v>1789</v>
      </c>
      <c r="B1809" s="153" t="s">
        <v>16384</v>
      </c>
      <c r="C1809" s="149" t="s">
        <v>17</v>
      </c>
      <c r="D1809" s="153" t="s">
        <v>18736</v>
      </c>
      <c r="E1809" s="253" t="s">
        <v>18737</v>
      </c>
      <c r="F1809" s="152" t="n">
        <v>1041.87</v>
      </c>
      <c r="G1809" s="254" t="s">
        <v>17025</v>
      </c>
      <c r="H1809" s="153" t="s">
        <v>18738</v>
      </c>
      <c r="I1809" s="255" t="n">
        <v>32006</v>
      </c>
      <c r="J1809" s="257"/>
      <c r="K1809" s="257"/>
    </row>
    <row r="1810" customFormat="false" ht="15.6" hidden="false" customHeight="true" outlineLevel="0" collapsed="false">
      <c r="A1810" s="149" t="n">
        <v>1790</v>
      </c>
      <c r="B1810" s="153" t="s">
        <v>16384</v>
      </c>
      <c r="C1810" s="149" t="s">
        <v>17</v>
      </c>
      <c r="D1810" s="153" t="s">
        <v>18739</v>
      </c>
      <c r="E1810" s="253" t="s">
        <v>18740</v>
      </c>
      <c r="F1810" s="152" t="n">
        <v>7663.86</v>
      </c>
      <c r="G1810" s="254" t="s">
        <v>17025</v>
      </c>
      <c r="H1810" s="153" t="s">
        <v>18741</v>
      </c>
      <c r="I1810" s="255" t="n">
        <v>34386</v>
      </c>
      <c r="J1810" s="257"/>
      <c r="K1810" s="257"/>
    </row>
    <row r="1811" customFormat="false" ht="15.6" hidden="false" customHeight="true" outlineLevel="0" collapsed="false">
      <c r="A1811" s="149" t="n">
        <v>1791</v>
      </c>
      <c r="B1811" s="153" t="s">
        <v>16384</v>
      </c>
      <c r="C1811" s="149" t="s">
        <v>17</v>
      </c>
      <c r="D1811" s="153" t="s">
        <v>18742</v>
      </c>
      <c r="E1811" s="253" t="s">
        <v>18743</v>
      </c>
      <c r="F1811" s="152" t="n">
        <v>6709.32</v>
      </c>
      <c r="G1811" s="254" t="s">
        <v>17025</v>
      </c>
      <c r="H1811" s="153" t="s">
        <v>18744</v>
      </c>
      <c r="I1811" s="255" t="n">
        <v>33651</v>
      </c>
      <c r="J1811" s="257"/>
      <c r="K1811" s="257"/>
    </row>
    <row r="1812" customFormat="false" ht="15.6" hidden="false" customHeight="true" outlineLevel="0" collapsed="false">
      <c r="A1812" s="149" t="n">
        <v>1792</v>
      </c>
      <c r="B1812" s="153" t="s">
        <v>16384</v>
      </c>
      <c r="C1812" s="149" t="s">
        <v>17</v>
      </c>
      <c r="D1812" s="153" t="s">
        <v>18745</v>
      </c>
      <c r="E1812" s="253" t="s">
        <v>18746</v>
      </c>
      <c r="F1812" s="152" t="n">
        <v>14291.55</v>
      </c>
      <c r="G1812" s="254" t="s">
        <v>17025</v>
      </c>
      <c r="H1812" s="153" t="s">
        <v>18747</v>
      </c>
      <c r="I1812" s="255" t="n">
        <v>33472</v>
      </c>
      <c r="J1812" s="257"/>
      <c r="K1812" s="257"/>
    </row>
    <row r="1813" customFormat="false" ht="15.6" hidden="false" customHeight="true" outlineLevel="0" collapsed="false">
      <c r="A1813" s="149" t="n">
        <v>1793</v>
      </c>
      <c r="B1813" s="153" t="s">
        <v>16384</v>
      </c>
      <c r="C1813" s="149" t="s">
        <v>17</v>
      </c>
      <c r="D1813" s="153" t="s">
        <v>18748</v>
      </c>
      <c r="E1813" s="253" t="s">
        <v>18749</v>
      </c>
      <c r="F1813" s="152" t="n">
        <v>6737.08</v>
      </c>
      <c r="G1813" s="254" t="s">
        <v>17025</v>
      </c>
      <c r="H1813" s="153" t="s">
        <v>18750</v>
      </c>
      <c r="I1813" s="255" t="n">
        <v>32088</v>
      </c>
      <c r="J1813" s="257"/>
      <c r="K1813" s="257"/>
    </row>
    <row r="1814" customFormat="false" ht="15.6" hidden="false" customHeight="true" outlineLevel="0" collapsed="false">
      <c r="A1814" s="149" t="n">
        <v>1794</v>
      </c>
      <c r="B1814" s="153" t="s">
        <v>16384</v>
      </c>
      <c r="C1814" s="149" t="s">
        <v>17</v>
      </c>
      <c r="D1814" s="153" t="s">
        <v>18751</v>
      </c>
      <c r="E1814" s="253" t="s">
        <v>18752</v>
      </c>
      <c r="F1814" s="152" t="n">
        <v>584.81</v>
      </c>
      <c r="G1814" s="254" t="s">
        <v>17025</v>
      </c>
      <c r="H1814" s="153" t="s">
        <v>18753</v>
      </c>
      <c r="I1814" s="255" t="n">
        <v>34401</v>
      </c>
      <c r="J1814" s="257"/>
      <c r="K1814" s="257"/>
    </row>
    <row r="1815" customFormat="false" ht="15.6" hidden="false" customHeight="true" outlineLevel="0" collapsed="false">
      <c r="A1815" s="149" t="n">
        <v>1795</v>
      </c>
      <c r="B1815" s="153" t="s">
        <v>16384</v>
      </c>
      <c r="C1815" s="149" t="s">
        <v>17</v>
      </c>
      <c r="D1815" s="153" t="s">
        <v>18754</v>
      </c>
      <c r="E1815" s="253"/>
      <c r="F1815" s="152" t="n">
        <v>2475.37</v>
      </c>
      <c r="G1815" s="254" t="s">
        <v>17025</v>
      </c>
      <c r="H1815" s="153" t="s">
        <v>18755</v>
      </c>
      <c r="I1815" s="255" t="n">
        <v>32308</v>
      </c>
      <c r="J1815" s="257"/>
      <c r="K1815" s="257"/>
    </row>
    <row r="1816" customFormat="false" ht="15.6" hidden="false" customHeight="true" outlineLevel="0" collapsed="false">
      <c r="A1816" s="149" t="n">
        <v>1796</v>
      </c>
      <c r="B1816" s="153" t="s">
        <v>16384</v>
      </c>
      <c r="C1816" s="149" t="s">
        <v>17</v>
      </c>
      <c r="D1816" s="153" t="s">
        <v>18756</v>
      </c>
      <c r="E1816" s="253" t="s">
        <v>18757</v>
      </c>
      <c r="F1816" s="152" t="n">
        <v>202.69</v>
      </c>
      <c r="G1816" s="254" t="s">
        <v>17025</v>
      </c>
      <c r="H1816" s="153" t="s">
        <v>18758</v>
      </c>
      <c r="I1816" s="255" t="n">
        <v>32267</v>
      </c>
      <c r="J1816" s="257"/>
      <c r="K1816" s="257"/>
    </row>
    <row r="1817" customFormat="false" ht="15.6" hidden="false" customHeight="true" outlineLevel="0" collapsed="false">
      <c r="A1817" s="149" t="n">
        <v>1797</v>
      </c>
      <c r="B1817" s="153" t="s">
        <v>16384</v>
      </c>
      <c r="C1817" s="149" t="s">
        <v>17</v>
      </c>
      <c r="D1817" s="153" t="s">
        <v>18759</v>
      </c>
      <c r="E1817" s="253" t="s">
        <v>18760</v>
      </c>
      <c r="F1817" s="152" t="n">
        <v>30984.93</v>
      </c>
      <c r="G1817" s="254" t="s">
        <v>17025</v>
      </c>
      <c r="H1817" s="153" t="s">
        <v>18761</v>
      </c>
      <c r="I1817" s="255" t="n">
        <v>33162</v>
      </c>
      <c r="J1817" s="257"/>
      <c r="K1817" s="257"/>
    </row>
    <row r="1818" customFormat="false" ht="15.6" hidden="false" customHeight="true" outlineLevel="0" collapsed="false">
      <c r="A1818" s="149" t="n">
        <v>1798</v>
      </c>
      <c r="B1818" s="153" t="s">
        <v>16384</v>
      </c>
      <c r="C1818" s="149" t="s">
        <v>17</v>
      </c>
      <c r="D1818" s="153" t="s">
        <v>18762</v>
      </c>
      <c r="E1818" s="253" t="s">
        <v>18763</v>
      </c>
      <c r="F1818" s="152" t="n">
        <v>6674.97</v>
      </c>
      <c r="G1818" s="254" t="s">
        <v>17025</v>
      </c>
      <c r="H1818" s="153" t="s">
        <v>18764</v>
      </c>
      <c r="I1818" s="255" t="n">
        <v>33185</v>
      </c>
      <c r="J1818" s="257"/>
      <c r="K1818" s="257"/>
    </row>
    <row r="1819" customFormat="false" ht="15.6" hidden="false" customHeight="true" outlineLevel="0" collapsed="false">
      <c r="A1819" s="149" t="n">
        <v>1799</v>
      </c>
      <c r="B1819" s="153" t="s">
        <v>16384</v>
      </c>
      <c r="C1819" s="149" t="s">
        <v>17</v>
      </c>
      <c r="D1819" s="153" t="s">
        <v>18765</v>
      </c>
      <c r="E1819" s="253" t="s">
        <v>18766</v>
      </c>
      <c r="F1819" s="152" t="n">
        <v>10381.06</v>
      </c>
      <c r="G1819" s="254" t="s">
        <v>17025</v>
      </c>
      <c r="H1819" s="153" t="s">
        <v>18767</v>
      </c>
      <c r="I1819" s="255" t="n">
        <v>32799</v>
      </c>
      <c r="J1819" s="257"/>
      <c r="K1819" s="257"/>
    </row>
    <row r="1820" customFormat="false" ht="15.6" hidden="false" customHeight="true" outlineLevel="0" collapsed="false">
      <c r="A1820" s="149" t="n">
        <v>1800</v>
      </c>
      <c r="B1820" s="153" t="s">
        <v>16384</v>
      </c>
      <c r="C1820" s="149" t="s">
        <v>17</v>
      </c>
      <c r="D1820" s="153" t="s">
        <v>18768</v>
      </c>
      <c r="E1820" s="253" t="s">
        <v>712</v>
      </c>
      <c r="F1820" s="152" t="n">
        <v>22103.64</v>
      </c>
      <c r="G1820" s="254" t="s">
        <v>17025</v>
      </c>
      <c r="H1820" s="153" t="s">
        <v>18769</v>
      </c>
      <c r="I1820" s="255" t="n">
        <v>33098</v>
      </c>
      <c r="J1820" s="257"/>
      <c r="K1820" s="257"/>
    </row>
    <row r="1821" customFormat="false" ht="15.6" hidden="false" customHeight="true" outlineLevel="0" collapsed="false">
      <c r="A1821" s="149" t="n">
        <v>1801</v>
      </c>
      <c r="B1821" s="153" t="s">
        <v>16384</v>
      </c>
      <c r="C1821" s="149" t="s">
        <v>17</v>
      </c>
      <c r="D1821" s="153" t="s">
        <v>18770</v>
      </c>
      <c r="E1821" s="253" t="s">
        <v>18771</v>
      </c>
      <c r="F1821" s="152" t="n">
        <v>7116.87</v>
      </c>
      <c r="G1821" s="254" t="s">
        <v>17025</v>
      </c>
      <c r="H1821" s="153" t="s">
        <v>18772</v>
      </c>
      <c r="I1821" s="255" t="n">
        <v>33707</v>
      </c>
      <c r="J1821" s="257"/>
      <c r="K1821" s="257"/>
    </row>
    <row r="1822" customFormat="false" ht="15.6" hidden="false" customHeight="true" outlineLevel="0" collapsed="false">
      <c r="A1822" s="149" t="n">
        <v>1802</v>
      </c>
      <c r="B1822" s="153" t="s">
        <v>16384</v>
      </c>
      <c r="C1822" s="149" t="s">
        <v>17</v>
      </c>
      <c r="D1822" s="153" t="s">
        <v>18773</v>
      </c>
      <c r="E1822" s="253"/>
      <c r="F1822" s="152" t="n">
        <v>296.53</v>
      </c>
      <c r="G1822" s="254" t="s">
        <v>17025</v>
      </c>
      <c r="H1822" s="153" t="s">
        <v>18774</v>
      </c>
      <c r="I1822" s="255" t="n">
        <v>33904</v>
      </c>
      <c r="J1822" s="257"/>
      <c r="K1822" s="257"/>
    </row>
    <row r="1823" customFormat="false" ht="15.6" hidden="false" customHeight="true" outlineLevel="0" collapsed="false">
      <c r="A1823" s="149" t="n">
        <v>1803</v>
      </c>
      <c r="B1823" s="153" t="s">
        <v>16384</v>
      </c>
      <c r="C1823" s="149" t="s">
        <v>17</v>
      </c>
      <c r="D1823" s="153" t="s">
        <v>18775</v>
      </c>
      <c r="E1823" s="253" t="s">
        <v>18776</v>
      </c>
      <c r="F1823" s="152" t="n">
        <v>9020.26</v>
      </c>
      <c r="G1823" s="254" t="s">
        <v>17025</v>
      </c>
      <c r="H1823" s="153" t="s">
        <v>18777</v>
      </c>
      <c r="I1823" s="255" t="n">
        <v>34561</v>
      </c>
      <c r="J1823" s="257"/>
      <c r="K1823" s="257"/>
    </row>
    <row r="1824" customFormat="false" ht="15.6" hidden="false" customHeight="true" outlineLevel="0" collapsed="false">
      <c r="A1824" s="149" t="n">
        <v>1804</v>
      </c>
      <c r="B1824" s="153" t="s">
        <v>16384</v>
      </c>
      <c r="C1824" s="149" t="s">
        <v>17</v>
      </c>
      <c r="D1824" s="258" t="s">
        <v>18778</v>
      </c>
      <c r="E1824" s="258"/>
      <c r="F1824" s="152" t="n">
        <v>3261.5</v>
      </c>
      <c r="G1824" s="149" t="s">
        <v>18779</v>
      </c>
      <c r="H1824" s="153" t="n">
        <v>20279</v>
      </c>
      <c r="I1824" s="255" t="n">
        <v>34701</v>
      </c>
      <c r="J1824" s="150"/>
      <c r="K1824" s="150"/>
    </row>
    <row r="1825" customFormat="false" ht="23.25" hidden="false" customHeight="true" outlineLevel="0" collapsed="false">
      <c r="A1825" s="149" t="n">
        <v>1805</v>
      </c>
      <c r="B1825" s="153" t="s">
        <v>16384</v>
      </c>
      <c r="C1825" s="149" t="s">
        <v>17</v>
      </c>
      <c r="D1825" s="258" t="s">
        <v>18780</v>
      </c>
      <c r="E1825" s="258"/>
      <c r="F1825" s="152" t="n">
        <v>50</v>
      </c>
      <c r="G1825" s="149" t="s">
        <v>18779</v>
      </c>
      <c r="H1825" s="153" t="n">
        <v>20355</v>
      </c>
      <c r="I1825" s="255" t="n">
        <v>34704</v>
      </c>
      <c r="J1825" s="150"/>
      <c r="K1825" s="150"/>
    </row>
    <row r="1826" customFormat="false" ht="23.25" hidden="false" customHeight="true" outlineLevel="0" collapsed="false">
      <c r="A1826" s="149" t="n">
        <v>1806</v>
      </c>
      <c r="B1826" s="153" t="s">
        <v>16384</v>
      </c>
      <c r="C1826" s="149" t="s">
        <v>17</v>
      </c>
      <c r="D1826" s="258" t="s">
        <v>18781</v>
      </c>
      <c r="E1826" s="258"/>
      <c r="F1826" s="152" t="n">
        <v>5254</v>
      </c>
      <c r="G1826" s="149" t="s">
        <v>18779</v>
      </c>
      <c r="H1826" s="153" t="n">
        <v>20594</v>
      </c>
      <c r="I1826" s="255" t="n">
        <v>34711</v>
      </c>
      <c r="J1826" s="150"/>
      <c r="K1826" s="150"/>
    </row>
    <row r="1827" customFormat="false" ht="23.25" hidden="false" customHeight="true" outlineLevel="0" collapsed="false">
      <c r="A1827" s="149" t="n">
        <v>1807</v>
      </c>
      <c r="B1827" s="153" t="s">
        <v>16384</v>
      </c>
      <c r="C1827" s="149" t="s">
        <v>17</v>
      </c>
      <c r="D1827" s="258" t="s">
        <v>18782</v>
      </c>
      <c r="E1827" s="258"/>
      <c r="F1827" s="152" t="n">
        <v>450</v>
      </c>
      <c r="G1827" s="149" t="s">
        <v>18779</v>
      </c>
      <c r="H1827" s="153" t="n">
        <v>20647</v>
      </c>
      <c r="I1827" s="255" t="n">
        <v>34714</v>
      </c>
      <c r="J1827" s="150"/>
      <c r="K1827" s="150"/>
    </row>
    <row r="1828" customFormat="false" ht="24.75" hidden="false" customHeight="true" outlineLevel="0" collapsed="false">
      <c r="A1828" s="149" t="n">
        <v>1808</v>
      </c>
      <c r="B1828" s="153" t="s">
        <v>16384</v>
      </c>
      <c r="C1828" s="149" t="s">
        <v>17</v>
      </c>
      <c r="D1828" s="258" t="s">
        <v>18783</v>
      </c>
      <c r="E1828" s="258"/>
      <c r="F1828" s="152" t="n">
        <v>13200</v>
      </c>
      <c r="G1828" s="149" t="s">
        <v>18779</v>
      </c>
      <c r="H1828" s="153" t="n">
        <v>21294</v>
      </c>
      <c r="I1828" s="255" t="n">
        <v>34731</v>
      </c>
      <c r="J1828" s="150"/>
      <c r="K1828" s="150"/>
    </row>
    <row r="1829" customFormat="false" ht="27" hidden="false" customHeight="true" outlineLevel="0" collapsed="false">
      <c r="A1829" s="149" t="n">
        <v>1809</v>
      </c>
      <c r="B1829" s="153" t="s">
        <v>16384</v>
      </c>
      <c r="C1829" s="149" t="s">
        <v>17</v>
      </c>
      <c r="D1829" s="258" t="s">
        <v>18784</v>
      </c>
      <c r="E1829" s="258"/>
      <c r="F1829" s="152" t="n">
        <v>14200</v>
      </c>
      <c r="G1829" s="149" t="s">
        <v>18779</v>
      </c>
      <c r="H1829" s="153" t="n">
        <v>21713</v>
      </c>
      <c r="I1829" s="255" t="n">
        <v>34738</v>
      </c>
      <c r="J1829" s="150"/>
      <c r="K1829" s="150"/>
    </row>
    <row r="1830" customFormat="false" ht="22.5" hidden="false" customHeight="true" outlineLevel="0" collapsed="false">
      <c r="A1830" s="149" t="n">
        <v>1810</v>
      </c>
      <c r="B1830" s="153" t="s">
        <v>16384</v>
      </c>
      <c r="C1830" s="149" t="s">
        <v>17</v>
      </c>
      <c r="D1830" s="258" t="s">
        <v>18785</v>
      </c>
      <c r="E1830" s="258"/>
      <c r="F1830" s="152" t="n">
        <v>200</v>
      </c>
      <c r="G1830" s="149" t="s">
        <v>18779</v>
      </c>
      <c r="H1830" s="153" t="n">
        <v>22054</v>
      </c>
      <c r="I1830" s="255" t="n">
        <v>34742</v>
      </c>
      <c r="J1830" s="150"/>
      <c r="K1830" s="150"/>
    </row>
    <row r="1831" customFormat="false" ht="15.6" hidden="false" customHeight="true" outlineLevel="0" collapsed="false">
      <c r="A1831" s="149" t="n">
        <v>1811</v>
      </c>
      <c r="B1831" s="153" t="s">
        <v>16384</v>
      </c>
      <c r="C1831" s="149" t="s">
        <v>17</v>
      </c>
      <c r="D1831" s="258" t="s">
        <v>18786</v>
      </c>
      <c r="E1831" s="258"/>
      <c r="F1831" s="152" t="n">
        <v>500</v>
      </c>
      <c r="G1831" s="149" t="s">
        <v>18779</v>
      </c>
      <c r="H1831" s="153" t="n">
        <v>22176</v>
      </c>
      <c r="I1831" s="255" t="n">
        <v>34743</v>
      </c>
      <c r="J1831" s="150"/>
      <c r="K1831" s="150"/>
    </row>
    <row r="1832" customFormat="false" ht="15.6" hidden="false" customHeight="true" outlineLevel="0" collapsed="false">
      <c r="A1832" s="149" t="n">
        <v>1812</v>
      </c>
      <c r="B1832" s="153" t="s">
        <v>16384</v>
      </c>
      <c r="C1832" s="149" t="s">
        <v>17</v>
      </c>
      <c r="D1832" s="258" t="s">
        <v>18787</v>
      </c>
      <c r="E1832" s="258"/>
      <c r="F1832" s="152" t="n">
        <v>609</v>
      </c>
      <c r="G1832" s="149" t="s">
        <v>18779</v>
      </c>
      <c r="H1832" s="153" t="n">
        <v>23451</v>
      </c>
      <c r="I1832" s="255" t="n">
        <v>34766</v>
      </c>
      <c r="J1832" s="150"/>
      <c r="K1832" s="150"/>
    </row>
    <row r="1833" customFormat="false" ht="24" hidden="false" customHeight="true" outlineLevel="0" collapsed="false">
      <c r="A1833" s="149" t="n">
        <v>1813</v>
      </c>
      <c r="B1833" s="153" t="s">
        <v>16384</v>
      </c>
      <c r="C1833" s="149" t="s">
        <v>17</v>
      </c>
      <c r="D1833" s="258" t="s">
        <v>18788</v>
      </c>
      <c r="E1833" s="258"/>
      <c r="F1833" s="152" t="n">
        <v>32619</v>
      </c>
      <c r="G1833" s="149" t="s">
        <v>18779</v>
      </c>
      <c r="H1833" s="153" t="n">
        <v>23949</v>
      </c>
      <c r="I1833" s="255" t="n">
        <v>34777</v>
      </c>
      <c r="J1833" s="150"/>
      <c r="K1833" s="150"/>
    </row>
    <row r="1834" customFormat="false" ht="21.75" hidden="false" customHeight="true" outlineLevel="0" collapsed="false">
      <c r="A1834" s="149" t="n">
        <v>1814</v>
      </c>
      <c r="B1834" s="153" t="s">
        <v>16384</v>
      </c>
      <c r="C1834" s="149" t="s">
        <v>17</v>
      </c>
      <c r="D1834" s="258" t="s">
        <v>18789</v>
      </c>
      <c r="E1834" s="258"/>
      <c r="F1834" s="152" t="n">
        <v>19200</v>
      </c>
      <c r="G1834" s="149" t="s">
        <v>18779</v>
      </c>
      <c r="H1834" s="153" t="n">
        <v>24157</v>
      </c>
      <c r="I1834" s="255" t="n">
        <v>34780</v>
      </c>
      <c r="J1834" s="150"/>
      <c r="K1834" s="150"/>
    </row>
    <row r="1835" customFormat="false" ht="21" hidden="false" customHeight="true" outlineLevel="0" collapsed="false">
      <c r="A1835" s="149" t="n">
        <v>1815</v>
      </c>
      <c r="B1835" s="153" t="s">
        <v>16384</v>
      </c>
      <c r="C1835" s="149" t="s">
        <v>17</v>
      </c>
      <c r="D1835" s="258" t="s">
        <v>18790</v>
      </c>
      <c r="E1835" s="258"/>
      <c r="F1835" s="152" t="n">
        <v>16300</v>
      </c>
      <c r="G1835" s="149" t="s">
        <v>18779</v>
      </c>
      <c r="H1835" s="153" t="n">
        <v>24326</v>
      </c>
      <c r="I1835" s="255" t="n">
        <v>34784</v>
      </c>
      <c r="J1835" s="150"/>
      <c r="K1835" s="150"/>
    </row>
    <row r="1836" customFormat="false" ht="21.75" hidden="false" customHeight="true" outlineLevel="0" collapsed="false">
      <c r="A1836" s="149" t="n">
        <v>1816</v>
      </c>
      <c r="B1836" s="153" t="s">
        <v>16384</v>
      </c>
      <c r="C1836" s="149" t="s">
        <v>17</v>
      </c>
      <c r="D1836" s="258" t="s">
        <v>18791</v>
      </c>
      <c r="E1836" s="258"/>
      <c r="F1836" s="152" t="n">
        <v>16300</v>
      </c>
      <c r="G1836" s="149" t="s">
        <v>18779</v>
      </c>
      <c r="H1836" s="153" t="n">
        <v>24334</v>
      </c>
      <c r="I1836" s="255" t="n">
        <v>34784</v>
      </c>
      <c r="J1836" s="150"/>
      <c r="K1836" s="150"/>
    </row>
    <row r="1837" customFormat="false" ht="21.75" hidden="false" customHeight="true" outlineLevel="0" collapsed="false">
      <c r="A1837" s="149" t="n">
        <v>1817</v>
      </c>
      <c r="B1837" s="153" t="s">
        <v>16384</v>
      </c>
      <c r="C1837" s="149" t="s">
        <v>17</v>
      </c>
      <c r="D1837" s="258" t="s">
        <v>18792</v>
      </c>
      <c r="E1837" s="258"/>
      <c r="F1837" s="152" t="n">
        <v>17050</v>
      </c>
      <c r="G1837" s="149" t="s">
        <v>18779</v>
      </c>
      <c r="H1837" s="153" t="n">
        <v>24693</v>
      </c>
      <c r="I1837" s="255" t="n">
        <v>34792</v>
      </c>
      <c r="J1837" s="150"/>
      <c r="K1837" s="150"/>
    </row>
    <row r="1838" customFormat="false" ht="21.75" hidden="false" customHeight="true" outlineLevel="0" collapsed="false">
      <c r="A1838" s="149" t="n">
        <v>1818</v>
      </c>
      <c r="B1838" s="153" t="s">
        <v>16384</v>
      </c>
      <c r="C1838" s="149" t="s">
        <v>17</v>
      </c>
      <c r="D1838" s="258" t="s">
        <v>18793</v>
      </c>
      <c r="E1838" s="258"/>
      <c r="F1838" s="152" t="n">
        <v>19200</v>
      </c>
      <c r="G1838" s="149" t="s">
        <v>18779</v>
      </c>
      <c r="H1838" s="153" t="n">
        <v>25043</v>
      </c>
      <c r="I1838" s="255" t="n">
        <v>34800</v>
      </c>
      <c r="J1838" s="150"/>
      <c r="K1838" s="150"/>
    </row>
    <row r="1839" customFormat="false" ht="15.6" hidden="false" customHeight="true" outlineLevel="0" collapsed="false">
      <c r="A1839" s="149" t="n">
        <v>1819</v>
      </c>
      <c r="B1839" s="153" t="s">
        <v>16384</v>
      </c>
      <c r="C1839" s="149" t="s">
        <v>17</v>
      </c>
      <c r="D1839" s="258" t="s">
        <v>18794</v>
      </c>
      <c r="E1839" s="258"/>
      <c r="F1839" s="152" t="n">
        <v>14200</v>
      </c>
      <c r="G1839" s="149" t="s">
        <v>18779</v>
      </c>
      <c r="H1839" s="153" t="n">
        <v>25562</v>
      </c>
      <c r="I1839" s="255" t="n">
        <v>34807</v>
      </c>
      <c r="J1839" s="150"/>
      <c r="K1839" s="150"/>
    </row>
    <row r="1840" customFormat="false" ht="21.75" hidden="false" customHeight="true" outlineLevel="0" collapsed="false">
      <c r="A1840" s="149" t="n">
        <v>1820</v>
      </c>
      <c r="B1840" s="153" t="s">
        <v>16384</v>
      </c>
      <c r="C1840" s="149" t="s">
        <v>17</v>
      </c>
      <c r="D1840" s="258" t="s">
        <v>18795</v>
      </c>
      <c r="E1840" s="258"/>
      <c r="F1840" s="152" t="n">
        <v>1378</v>
      </c>
      <c r="G1840" s="149" t="s">
        <v>18779</v>
      </c>
      <c r="H1840" s="153" t="n">
        <v>26089</v>
      </c>
      <c r="I1840" s="255" t="n">
        <v>34816</v>
      </c>
      <c r="J1840" s="150"/>
      <c r="K1840" s="150"/>
    </row>
    <row r="1841" customFormat="false" ht="25.5" hidden="false" customHeight="true" outlineLevel="0" collapsed="false">
      <c r="A1841" s="149" t="n">
        <v>1821</v>
      </c>
      <c r="B1841" s="153" t="s">
        <v>16384</v>
      </c>
      <c r="C1841" s="149" t="s">
        <v>17</v>
      </c>
      <c r="D1841" s="258" t="s">
        <v>18796</v>
      </c>
      <c r="E1841" s="258"/>
      <c r="F1841" s="152" t="n">
        <v>500</v>
      </c>
      <c r="G1841" s="149" t="s">
        <v>18779</v>
      </c>
      <c r="H1841" s="153" t="n">
        <v>26427</v>
      </c>
      <c r="I1841" s="255" t="n">
        <v>34823</v>
      </c>
      <c r="J1841" s="150"/>
      <c r="K1841" s="150"/>
    </row>
    <row r="1842" customFormat="false" ht="24.95" hidden="false" customHeight="true" outlineLevel="0" collapsed="false">
      <c r="A1842" s="149" t="n">
        <v>1822</v>
      </c>
      <c r="B1842" s="153" t="s">
        <v>16384</v>
      </c>
      <c r="C1842" s="149" t="s">
        <v>17</v>
      </c>
      <c r="D1842" s="258" t="s">
        <v>18797</v>
      </c>
      <c r="E1842" s="258"/>
      <c r="F1842" s="152" t="n">
        <v>500</v>
      </c>
      <c r="G1842" s="149" t="s">
        <v>18779</v>
      </c>
      <c r="H1842" s="153" t="n">
        <v>26434</v>
      </c>
      <c r="I1842" s="255" t="n">
        <v>34823</v>
      </c>
      <c r="J1842" s="150"/>
      <c r="K1842" s="150"/>
    </row>
    <row r="1843" customFormat="false" ht="24.95" hidden="false" customHeight="true" outlineLevel="0" collapsed="false">
      <c r="A1843" s="149" t="n">
        <v>1823</v>
      </c>
      <c r="B1843" s="153" t="s">
        <v>16384</v>
      </c>
      <c r="C1843" s="149" t="s">
        <v>17</v>
      </c>
      <c r="D1843" s="258" t="s">
        <v>18798</v>
      </c>
      <c r="E1843" s="258"/>
      <c r="F1843" s="152" t="n">
        <v>500</v>
      </c>
      <c r="G1843" s="149" t="s">
        <v>18779</v>
      </c>
      <c r="H1843" s="153" t="n">
        <v>26441</v>
      </c>
      <c r="I1843" s="255" t="n">
        <v>34823</v>
      </c>
      <c r="J1843" s="150"/>
      <c r="K1843" s="150"/>
    </row>
    <row r="1844" customFormat="false" ht="24.95" hidden="false" customHeight="true" outlineLevel="0" collapsed="false">
      <c r="A1844" s="149" t="n">
        <v>1824</v>
      </c>
      <c r="B1844" s="153" t="s">
        <v>16384</v>
      </c>
      <c r="C1844" s="149" t="s">
        <v>17</v>
      </c>
      <c r="D1844" s="258" t="s">
        <v>18799</v>
      </c>
      <c r="E1844" s="258"/>
      <c r="F1844" s="152" t="n">
        <v>24450</v>
      </c>
      <c r="G1844" s="149" t="s">
        <v>18779</v>
      </c>
      <c r="H1844" s="153" t="n">
        <v>26549</v>
      </c>
      <c r="I1844" s="255" t="n">
        <v>34823</v>
      </c>
      <c r="J1844" s="150"/>
      <c r="K1844" s="150"/>
    </row>
    <row r="1845" customFormat="false" ht="24.95" hidden="false" customHeight="true" outlineLevel="0" collapsed="false">
      <c r="A1845" s="149" t="n">
        <v>1825</v>
      </c>
      <c r="B1845" s="153" t="s">
        <v>16384</v>
      </c>
      <c r="C1845" s="149" t="s">
        <v>17</v>
      </c>
      <c r="D1845" s="258" t="s">
        <v>18800</v>
      </c>
      <c r="E1845" s="258"/>
      <c r="F1845" s="152" t="n">
        <v>16300</v>
      </c>
      <c r="G1845" s="149" t="s">
        <v>18779</v>
      </c>
      <c r="H1845" s="153" t="n">
        <v>27248</v>
      </c>
      <c r="I1845" s="255" t="n">
        <v>34835</v>
      </c>
      <c r="J1845" s="150"/>
      <c r="K1845" s="150"/>
    </row>
    <row r="1846" customFormat="false" ht="24.95" hidden="false" customHeight="true" outlineLevel="0" collapsed="false">
      <c r="A1846" s="149" t="n">
        <v>1826</v>
      </c>
      <c r="B1846" s="153" t="s">
        <v>16384</v>
      </c>
      <c r="C1846" s="149" t="s">
        <v>17</v>
      </c>
      <c r="D1846" s="258" t="s">
        <v>18801</v>
      </c>
      <c r="E1846" s="258"/>
      <c r="F1846" s="152" t="n">
        <v>16300</v>
      </c>
      <c r="G1846" s="149" t="s">
        <v>18779</v>
      </c>
      <c r="H1846" s="153" t="n">
        <v>27251</v>
      </c>
      <c r="I1846" s="255" t="n">
        <v>34835</v>
      </c>
      <c r="J1846" s="150"/>
      <c r="K1846" s="150"/>
    </row>
    <row r="1847" customFormat="false" ht="24.95" hidden="false" customHeight="true" outlineLevel="0" collapsed="false">
      <c r="A1847" s="149" t="n">
        <v>1827</v>
      </c>
      <c r="B1847" s="153" t="s">
        <v>16384</v>
      </c>
      <c r="C1847" s="149" t="s">
        <v>17</v>
      </c>
      <c r="D1847" s="258" t="s">
        <v>18802</v>
      </c>
      <c r="E1847" s="258"/>
      <c r="F1847" s="152" t="n">
        <v>17050</v>
      </c>
      <c r="G1847" s="149" t="s">
        <v>18779</v>
      </c>
      <c r="H1847" s="153" t="n">
        <v>27541</v>
      </c>
      <c r="I1847" s="255" t="n">
        <v>34840</v>
      </c>
      <c r="J1847" s="150"/>
      <c r="K1847" s="150"/>
    </row>
    <row r="1848" customFormat="false" ht="24.95" hidden="false" customHeight="true" outlineLevel="0" collapsed="false">
      <c r="A1848" s="149" t="n">
        <v>1828</v>
      </c>
      <c r="B1848" s="153" t="s">
        <v>16384</v>
      </c>
      <c r="C1848" s="149" t="s">
        <v>17</v>
      </c>
      <c r="D1848" s="258" t="s">
        <v>18803</v>
      </c>
      <c r="E1848" s="258"/>
      <c r="F1848" s="152" t="n">
        <v>17050</v>
      </c>
      <c r="G1848" s="149" t="s">
        <v>18779</v>
      </c>
      <c r="H1848" s="153" t="n">
        <v>27624</v>
      </c>
      <c r="I1848" s="255" t="n">
        <v>34840</v>
      </c>
      <c r="J1848" s="150"/>
      <c r="K1848" s="150"/>
    </row>
    <row r="1849" customFormat="false" ht="24.95" hidden="false" customHeight="true" outlineLevel="0" collapsed="false">
      <c r="A1849" s="149" t="n">
        <v>1829</v>
      </c>
      <c r="B1849" s="153" t="s">
        <v>16384</v>
      </c>
      <c r="C1849" s="149" t="s">
        <v>17</v>
      </c>
      <c r="D1849" s="258" t="s">
        <v>18804</v>
      </c>
      <c r="E1849" s="258"/>
      <c r="F1849" s="152" t="n">
        <v>1495</v>
      </c>
      <c r="G1849" s="149" t="s">
        <v>18779</v>
      </c>
      <c r="H1849" s="153" t="n">
        <v>27653</v>
      </c>
      <c r="I1849" s="255" t="n">
        <v>34840</v>
      </c>
      <c r="J1849" s="150"/>
      <c r="K1849" s="150"/>
    </row>
    <row r="1850" customFormat="false" ht="24.95" hidden="false" customHeight="true" outlineLevel="0" collapsed="false">
      <c r="A1850" s="149" t="n">
        <v>1830</v>
      </c>
      <c r="B1850" s="153" t="s">
        <v>16384</v>
      </c>
      <c r="C1850" s="149" t="s">
        <v>17</v>
      </c>
      <c r="D1850" s="258" t="s">
        <v>18805</v>
      </c>
      <c r="E1850" s="258"/>
      <c r="F1850" s="152" t="n">
        <v>1435</v>
      </c>
      <c r="G1850" s="149" t="s">
        <v>18779</v>
      </c>
      <c r="H1850" s="153" t="n">
        <v>27654</v>
      </c>
      <c r="I1850" s="255" t="n">
        <v>34840</v>
      </c>
      <c r="J1850" s="150"/>
      <c r="K1850" s="150"/>
    </row>
    <row r="1851" customFormat="false" ht="24.95" hidden="false" customHeight="true" outlineLevel="0" collapsed="false">
      <c r="A1851" s="149" t="n">
        <v>1831</v>
      </c>
      <c r="B1851" s="153" t="s">
        <v>16384</v>
      </c>
      <c r="C1851" s="149" t="s">
        <v>17</v>
      </c>
      <c r="D1851" s="258" t="s">
        <v>18806</v>
      </c>
      <c r="E1851" s="258"/>
      <c r="F1851" s="152" t="n">
        <v>19200</v>
      </c>
      <c r="G1851" s="149" t="s">
        <v>18779</v>
      </c>
      <c r="H1851" s="153" t="n">
        <v>27668</v>
      </c>
      <c r="I1851" s="255" t="n">
        <v>34842</v>
      </c>
      <c r="J1851" s="150"/>
      <c r="K1851" s="150"/>
    </row>
    <row r="1852" customFormat="false" ht="24.95" hidden="false" customHeight="true" outlineLevel="0" collapsed="false">
      <c r="A1852" s="149" t="n">
        <v>1832</v>
      </c>
      <c r="B1852" s="153" t="s">
        <v>16384</v>
      </c>
      <c r="C1852" s="149" t="s">
        <v>17</v>
      </c>
      <c r="D1852" s="258" t="s">
        <v>18807</v>
      </c>
      <c r="E1852" s="258"/>
      <c r="F1852" s="152" t="n">
        <v>19200</v>
      </c>
      <c r="G1852" s="149" t="s">
        <v>18779</v>
      </c>
      <c r="H1852" s="153" t="n">
        <v>27669</v>
      </c>
      <c r="I1852" s="255" t="n">
        <v>34842</v>
      </c>
      <c r="J1852" s="150"/>
      <c r="K1852" s="150"/>
    </row>
    <row r="1853" customFormat="false" ht="24.95" hidden="false" customHeight="true" outlineLevel="0" collapsed="false">
      <c r="A1853" s="149" t="n">
        <v>1833</v>
      </c>
      <c r="B1853" s="153" t="s">
        <v>16384</v>
      </c>
      <c r="C1853" s="149" t="s">
        <v>17</v>
      </c>
      <c r="D1853" s="258" t="s">
        <v>18808</v>
      </c>
      <c r="E1853" s="258"/>
      <c r="F1853" s="152" t="n">
        <v>19200</v>
      </c>
      <c r="G1853" s="149" t="s">
        <v>18779</v>
      </c>
      <c r="H1853" s="153" t="n">
        <v>27695</v>
      </c>
      <c r="I1853" s="255" t="n">
        <v>34842</v>
      </c>
      <c r="J1853" s="150"/>
      <c r="K1853" s="150"/>
    </row>
    <row r="1854" customFormat="false" ht="24.95" hidden="false" customHeight="true" outlineLevel="0" collapsed="false">
      <c r="A1854" s="149" t="n">
        <v>1834</v>
      </c>
      <c r="B1854" s="153" t="s">
        <v>16384</v>
      </c>
      <c r="C1854" s="149" t="s">
        <v>17</v>
      </c>
      <c r="D1854" s="258" t="s">
        <v>18809</v>
      </c>
      <c r="E1854" s="258"/>
      <c r="F1854" s="152" t="n">
        <v>19200</v>
      </c>
      <c r="G1854" s="149" t="s">
        <v>18779</v>
      </c>
      <c r="H1854" s="153" t="n">
        <v>27759</v>
      </c>
      <c r="I1854" s="255" t="n">
        <v>34842</v>
      </c>
      <c r="J1854" s="150"/>
      <c r="K1854" s="150"/>
    </row>
    <row r="1855" customFormat="false" ht="24.95" hidden="false" customHeight="true" outlineLevel="0" collapsed="false">
      <c r="A1855" s="149" t="n">
        <v>1835</v>
      </c>
      <c r="B1855" s="153" t="s">
        <v>16384</v>
      </c>
      <c r="C1855" s="149" t="s">
        <v>17</v>
      </c>
      <c r="D1855" s="258" t="s">
        <v>18810</v>
      </c>
      <c r="E1855" s="258"/>
      <c r="F1855" s="152" t="n">
        <v>19200</v>
      </c>
      <c r="G1855" s="149" t="s">
        <v>18779</v>
      </c>
      <c r="H1855" s="153" t="n">
        <v>27865</v>
      </c>
      <c r="I1855" s="255" t="n">
        <v>34843</v>
      </c>
      <c r="J1855" s="150"/>
      <c r="K1855" s="150"/>
    </row>
    <row r="1856" customFormat="false" ht="24.95" hidden="false" customHeight="true" outlineLevel="0" collapsed="false">
      <c r="A1856" s="149" t="n">
        <v>1836</v>
      </c>
      <c r="B1856" s="153" t="s">
        <v>16384</v>
      </c>
      <c r="C1856" s="149" t="s">
        <v>17</v>
      </c>
      <c r="D1856" s="258" t="s">
        <v>18811</v>
      </c>
      <c r="E1856" s="258"/>
      <c r="F1856" s="152" t="n">
        <v>19200</v>
      </c>
      <c r="G1856" s="149" t="s">
        <v>18779</v>
      </c>
      <c r="H1856" s="153" t="n">
        <v>27898</v>
      </c>
      <c r="I1856" s="255" t="n">
        <v>34843</v>
      </c>
      <c r="J1856" s="150"/>
      <c r="K1856" s="150"/>
    </row>
    <row r="1857" customFormat="false" ht="24.95" hidden="false" customHeight="true" outlineLevel="0" collapsed="false">
      <c r="A1857" s="149" t="n">
        <v>1837</v>
      </c>
      <c r="B1857" s="153" t="s">
        <v>16384</v>
      </c>
      <c r="C1857" s="149" t="s">
        <v>17</v>
      </c>
      <c r="D1857" s="258" t="s">
        <v>18812</v>
      </c>
      <c r="E1857" s="258"/>
      <c r="F1857" s="152" t="n">
        <v>24750</v>
      </c>
      <c r="G1857" s="149" t="s">
        <v>18779</v>
      </c>
      <c r="H1857" s="153" t="n">
        <v>28200</v>
      </c>
      <c r="I1857" s="255" t="n">
        <v>34844</v>
      </c>
      <c r="J1857" s="150"/>
      <c r="K1857" s="150"/>
    </row>
    <row r="1858" customFormat="false" ht="24.95" hidden="false" customHeight="true" outlineLevel="0" collapsed="false">
      <c r="A1858" s="149" t="n">
        <v>1838</v>
      </c>
      <c r="B1858" s="153" t="s">
        <v>16384</v>
      </c>
      <c r="C1858" s="149" t="s">
        <v>17</v>
      </c>
      <c r="D1858" s="258" t="s">
        <v>18813</v>
      </c>
      <c r="E1858" s="258"/>
      <c r="F1858" s="152" t="n">
        <v>14200</v>
      </c>
      <c r="G1858" s="149" t="s">
        <v>18779</v>
      </c>
      <c r="H1858" s="153" t="n">
        <v>28439</v>
      </c>
      <c r="I1858" s="255" t="n">
        <v>34848</v>
      </c>
      <c r="J1858" s="150"/>
      <c r="K1858" s="150"/>
    </row>
    <row r="1859" customFormat="false" ht="24.95" hidden="false" customHeight="true" outlineLevel="0" collapsed="false">
      <c r="A1859" s="149" t="n">
        <v>1839</v>
      </c>
      <c r="B1859" s="153" t="s">
        <v>16384</v>
      </c>
      <c r="C1859" s="149" t="s">
        <v>17</v>
      </c>
      <c r="D1859" s="258" t="s">
        <v>18814</v>
      </c>
      <c r="E1859" s="258"/>
      <c r="F1859" s="152" t="n">
        <v>19200</v>
      </c>
      <c r="G1859" s="149" t="s">
        <v>18779</v>
      </c>
      <c r="H1859" s="153" t="n">
        <v>28454</v>
      </c>
      <c r="I1859" s="255" t="n">
        <v>34848</v>
      </c>
      <c r="J1859" s="150"/>
      <c r="K1859" s="150"/>
    </row>
    <row r="1860" customFormat="false" ht="24.95" hidden="false" customHeight="true" outlineLevel="0" collapsed="false">
      <c r="A1860" s="149" t="n">
        <v>1840</v>
      </c>
      <c r="B1860" s="153" t="s">
        <v>16384</v>
      </c>
      <c r="C1860" s="149" t="s">
        <v>17</v>
      </c>
      <c r="D1860" s="258" t="s">
        <v>18815</v>
      </c>
      <c r="E1860" s="258"/>
      <c r="F1860" s="152" t="n">
        <v>19200</v>
      </c>
      <c r="G1860" s="149" t="s">
        <v>18779</v>
      </c>
      <c r="H1860" s="153" t="n">
        <v>28458</v>
      </c>
      <c r="I1860" s="255" t="n">
        <v>34848</v>
      </c>
      <c r="J1860" s="150"/>
      <c r="K1860" s="150"/>
    </row>
    <row r="1861" customFormat="false" ht="24.95" hidden="false" customHeight="true" outlineLevel="0" collapsed="false">
      <c r="A1861" s="149" t="n">
        <v>1841</v>
      </c>
      <c r="B1861" s="153" t="s">
        <v>16384</v>
      </c>
      <c r="C1861" s="149" t="s">
        <v>17</v>
      </c>
      <c r="D1861" s="258" t="s">
        <v>18816</v>
      </c>
      <c r="E1861" s="258"/>
      <c r="F1861" s="152" t="n">
        <v>19200</v>
      </c>
      <c r="G1861" s="149" t="s">
        <v>18779</v>
      </c>
      <c r="H1861" s="153" t="n">
        <v>28460</v>
      </c>
      <c r="I1861" s="255" t="n">
        <v>34848</v>
      </c>
      <c r="J1861" s="150"/>
      <c r="K1861" s="150"/>
    </row>
    <row r="1862" customFormat="false" ht="24.95" hidden="false" customHeight="true" outlineLevel="0" collapsed="false">
      <c r="A1862" s="149" t="n">
        <v>1842</v>
      </c>
      <c r="B1862" s="153" t="s">
        <v>16384</v>
      </c>
      <c r="C1862" s="149" t="s">
        <v>17</v>
      </c>
      <c r="D1862" s="258" t="s">
        <v>18817</v>
      </c>
      <c r="E1862" s="258"/>
      <c r="F1862" s="152" t="n">
        <v>14200</v>
      </c>
      <c r="G1862" s="149" t="s">
        <v>18779</v>
      </c>
      <c r="H1862" s="153" t="n">
        <v>28622</v>
      </c>
      <c r="I1862" s="255" t="n">
        <v>34848</v>
      </c>
      <c r="J1862" s="150"/>
      <c r="K1862" s="150"/>
    </row>
    <row r="1863" customFormat="false" ht="24.95" hidden="false" customHeight="true" outlineLevel="0" collapsed="false">
      <c r="A1863" s="149" t="n">
        <v>1843</v>
      </c>
      <c r="B1863" s="153" t="s">
        <v>16384</v>
      </c>
      <c r="C1863" s="149" t="s">
        <v>17</v>
      </c>
      <c r="D1863" s="258" t="s">
        <v>18818</v>
      </c>
      <c r="E1863" s="258"/>
      <c r="F1863" s="152" t="n">
        <v>16500</v>
      </c>
      <c r="G1863" s="149" t="s">
        <v>18779</v>
      </c>
      <c r="H1863" s="153" t="n">
        <v>28680</v>
      </c>
      <c r="I1863" s="255" t="n">
        <v>34849</v>
      </c>
      <c r="J1863" s="150"/>
      <c r="K1863" s="150"/>
    </row>
    <row r="1864" customFormat="false" ht="24.95" hidden="false" customHeight="true" outlineLevel="0" collapsed="false">
      <c r="A1864" s="149" t="n">
        <v>1844</v>
      </c>
      <c r="B1864" s="153" t="s">
        <v>16384</v>
      </c>
      <c r="C1864" s="149" t="s">
        <v>17</v>
      </c>
      <c r="D1864" s="258" t="s">
        <v>18819</v>
      </c>
      <c r="E1864" s="258"/>
      <c r="F1864" s="152" t="n">
        <v>16300</v>
      </c>
      <c r="G1864" s="149" t="s">
        <v>18779</v>
      </c>
      <c r="H1864" s="153" t="n">
        <v>28692</v>
      </c>
      <c r="I1864" s="255" t="n">
        <v>34849</v>
      </c>
      <c r="J1864" s="150"/>
      <c r="K1864" s="150"/>
    </row>
    <row r="1865" customFormat="false" ht="24.95" hidden="false" customHeight="true" outlineLevel="0" collapsed="false">
      <c r="A1865" s="149" t="n">
        <v>1845</v>
      </c>
      <c r="B1865" s="153" t="s">
        <v>16384</v>
      </c>
      <c r="C1865" s="149" t="s">
        <v>17</v>
      </c>
      <c r="D1865" s="258" t="s">
        <v>18820</v>
      </c>
      <c r="E1865" s="258"/>
      <c r="F1865" s="152" t="n">
        <v>16300</v>
      </c>
      <c r="G1865" s="149" t="s">
        <v>18779</v>
      </c>
      <c r="H1865" s="153" t="n">
        <v>28705</v>
      </c>
      <c r="I1865" s="255" t="n">
        <v>34849</v>
      </c>
      <c r="J1865" s="150"/>
      <c r="K1865" s="150"/>
    </row>
    <row r="1866" customFormat="false" ht="24.95" hidden="false" customHeight="true" outlineLevel="0" collapsed="false">
      <c r="A1866" s="149" t="n">
        <v>1846</v>
      </c>
      <c r="B1866" s="153" t="s">
        <v>16384</v>
      </c>
      <c r="C1866" s="149" t="s">
        <v>17</v>
      </c>
      <c r="D1866" s="258" t="s">
        <v>18821</v>
      </c>
      <c r="E1866" s="258"/>
      <c r="F1866" s="152" t="n">
        <v>16300</v>
      </c>
      <c r="G1866" s="149" t="s">
        <v>18779</v>
      </c>
      <c r="H1866" s="153" t="n">
        <v>28734</v>
      </c>
      <c r="I1866" s="255" t="n">
        <v>34849</v>
      </c>
      <c r="J1866" s="150"/>
      <c r="K1866" s="150"/>
    </row>
    <row r="1867" customFormat="false" ht="24.95" hidden="false" customHeight="true" outlineLevel="0" collapsed="false">
      <c r="A1867" s="149" t="n">
        <v>1847</v>
      </c>
      <c r="B1867" s="153" t="s">
        <v>16384</v>
      </c>
      <c r="C1867" s="149" t="s">
        <v>17</v>
      </c>
      <c r="D1867" s="258" t="s">
        <v>18822</v>
      </c>
      <c r="E1867" s="258"/>
      <c r="F1867" s="152" t="n">
        <v>16300</v>
      </c>
      <c r="G1867" s="149" t="s">
        <v>18779</v>
      </c>
      <c r="H1867" s="153" t="n">
        <v>28764</v>
      </c>
      <c r="I1867" s="255" t="n">
        <v>34849</v>
      </c>
      <c r="J1867" s="150"/>
      <c r="K1867" s="150"/>
    </row>
    <row r="1868" customFormat="false" ht="24.95" hidden="false" customHeight="true" outlineLevel="0" collapsed="false">
      <c r="A1868" s="149" t="n">
        <v>1848</v>
      </c>
      <c r="B1868" s="153" t="s">
        <v>16384</v>
      </c>
      <c r="C1868" s="149" t="s">
        <v>17</v>
      </c>
      <c r="D1868" s="258" t="s">
        <v>18823</v>
      </c>
      <c r="E1868" s="258"/>
      <c r="F1868" s="152" t="n">
        <v>16300</v>
      </c>
      <c r="G1868" s="149" t="s">
        <v>18779</v>
      </c>
      <c r="H1868" s="153" t="n">
        <v>28765</v>
      </c>
      <c r="I1868" s="255" t="n">
        <v>34849</v>
      </c>
      <c r="J1868" s="150"/>
      <c r="K1868" s="150"/>
    </row>
    <row r="1869" customFormat="false" ht="24.95" hidden="false" customHeight="true" outlineLevel="0" collapsed="false">
      <c r="A1869" s="149" t="n">
        <v>1849</v>
      </c>
      <c r="B1869" s="153" t="s">
        <v>16384</v>
      </c>
      <c r="C1869" s="149" t="s">
        <v>17</v>
      </c>
      <c r="D1869" s="258" t="s">
        <v>18824</v>
      </c>
      <c r="E1869" s="258"/>
      <c r="F1869" s="152" t="n">
        <v>16300</v>
      </c>
      <c r="G1869" s="149" t="s">
        <v>18779</v>
      </c>
      <c r="H1869" s="153" t="n">
        <v>28773</v>
      </c>
      <c r="I1869" s="255" t="n">
        <v>34849</v>
      </c>
      <c r="J1869" s="150"/>
      <c r="K1869" s="150"/>
    </row>
    <row r="1870" customFormat="false" ht="24.95" hidden="false" customHeight="true" outlineLevel="0" collapsed="false">
      <c r="A1870" s="149" t="n">
        <v>1850</v>
      </c>
      <c r="B1870" s="153" t="s">
        <v>16384</v>
      </c>
      <c r="C1870" s="149" t="s">
        <v>17</v>
      </c>
      <c r="D1870" s="258" t="s">
        <v>18825</v>
      </c>
      <c r="E1870" s="258"/>
      <c r="F1870" s="152" t="n">
        <v>16300</v>
      </c>
      <c r="G1870" s="149" t="s">
        <v>18779</v>
      </c>
      <c r="H1870" s="153" t="n">
        <v>28807</v>
      </c>
      <c r="I1870" s="255" t="n">
        <v>34849</v>
      </c>
      <c r="J1870" s="150"/>
      <c r="K1870" s="150"/>
    </row>
    <row r="1871" customFormat="false" ht="24.95" hidden="false" customHeight="true" outlineLevel="0" collapsed="false">
      <c r="A1871" s="149" t="n">
        <v>1851</v>
      </c>
      <c r="B1871" s="153" t="s">
        <v>16384</v>
      </c>
      <c r="C1871" s="149" t="s">
        <v>17</v>
      </c>
      <c r="D1871" s="258" t="s">
        <v>18826</v>
      </c>
      <c r="E1871" s="258"/>
      <c r="F1871" s="152" t="n">
        <v>16300</v>
      </c>
      <c r="G1871" s="149" t="s">
        <v>18779</v>
      </c>
      <c r="H1871" s="153" t="n">
        <v>28819</v>
      </c>
      <c r="I1871" s="255" t="n">
        <v>34849</v>
      </c>
      <c r="J1871" s="150"/>
      <c r="K1871" s="150"/>
    </row>
    <row r="1872" customFormat="false" ht="24.95" hidden="false" customHeight="true" outlineLevel="0" collapsed="false">
      <c r="A1872" s="149" t="n">
        <v>1852</v>
      </c>
      <c r="B1872" s="153" t="s">
        <v>16384</v>
      </c>
      <c r="C1872" s="149" t="s">
        <v>17</v>
      </c>
      <c r="D1872" s="258" t="s">
        <v>18827</v>
      </c>
      <c r="E1872" s="258"/>
      <c r="F1872" s="152" t="n">
        <v>13200</v>
      </c>
      <c r="G1872" s="149" t="s">
        <v>18779</v>
      </c>
      <c r="H1872" s="153" t="n">
        <v>29044</v>
      </c>
      <c r="I1872" s="255" t="n">
        <v>34854</v>
      </c>
      <c r="J1872" s="150"/>
      <c r="K1872" s="150"/>
    </row>
    <row r="1873" customFormat="false" ht="24.95" hidden="false" customHeight="true" outlineLevel="0" collapsed="false">
      <c r="A1873" s="149" t="n">
        <v>1853</v>
      </c>
      <c r="B1873" s="153" t="s">
        <v>16384</v>
      </c>
      <c r="C1873" s="149" t="s">
        <v>17</v>
      </c>
      <c r="D1873" s="258" t="s">
        <v>18828</v>
      </c>
      <c r="E1873" s="258"/>
      <c r="F1873" s="152" t="n">
        <v>13200</v>
      </c>
      <c r="G1873" s="149" t="s">
        <v>18779</v>
      </c>
      <c r="H1873" s="153" t="n">
        <v>29084</v>
      </c>
      <c r="I1873" s="255" t="n">
        <v>34854</v>
      </c>
      <c r="J1873" s="150"/>
      <c r="K1873" s="150"/>
    </row>
    <row r="1874" customFormat="false" ht="24.95" hidden="false" customHeight="true" outlineLevel="0" collapsed="false">
      <c r="A1874" s="149" t="n">
        <v>1854</v>
      </c>
      <c r="B1874" s="153" t="s">
        <v>16384</v>
      </c>
      <c r="C1874" s="149" t="s">
        <v>17</v>
      </c>
      <c r="D1874" s="258" t="s">
        <v>18829</v>
      </c>
      <c r="E1874" s="258"/>
      <c r="F1874" s="152" t="n">
        <v>13200</v>
      </c>
      <c r="G1874" s="149" t="s">
        <v>18779</v>
      </c>
      <c r="H1874" s="153" t="n">
        <v>29085</v>
      </c>
      <c r="I1874" s="255" t="n">
        <v>34854</v>
      </c>
      <c r="J1874" s="150"/>
      <c r="K1874" s="150"/>
    </row>
    <row r="1875" customFormat="false" ht="24.95" hidden="false" customHeight="true" outlineLevel="0" collapsed="false">
      <c r="A1875" s="149" t="n">
        <v>1855</v>
      </c>
      <c r="B1875" s="153" t="s">
        <v>16384</v>
      </c>
      <c r="C1875" s="149" t="s">
        <v>17</v>
      </c>
      <c r="D1875" s="258" t="s">
        <v>18830</v>
      </c>
      <c r="E1875" s="258"/>
      <c r="F1875" s="152" t="n">
        <v>13200</v>
      </c>
      <c r="G1875" s="149" t="s">
        <v>18779</v>
      </c>
      <c r="H1875" s="153" t="n">
        <v>29086</v>
      </c>
      <c r="I1875" s="255" t="n">
        <v>34854</v>
      </c>
      <c r="J1875" s="150"/>
      <c r="K1875" s="150"/>
    </row>
    <row r="1876" customFormat="false" ht="24.95" hidden="false" customHeight="true" outlineLevel="0" collapsed="false">
      <c r="A1876" s="149" t="n">
        <v>1856</v>
      </c>
      <c r="B1876" s="153" t="s">
        <v>16384</v>
      </c>
      <c r="C1876" s="149" t="s">
        <v>17</v>
      </c>
      <c r="D1876" s="258" t="s">
        <v>18831</v>
      </c>
      <c r="E1876" s="258"/>
      <c r="F1876" s="152" t="n">
        <v>13200</v>
      </c>
      <c r="G1876" s="149" t="s">
        <v>18779</v>
      </c>
      <c r="H1876" s="153" t="n">
        <v>29095</v>
      </c>
      <c r="I1876" s="255" t="n">
        <v>34854</v>
      </c>
      <c r="J1876" s="150"/>
      <c r="K1876" s="150"/>
    </row>
    <row r="1877" customFormat="false" ht="24.95" hidden="false" customHeight="true" outlineLevel="0" collapsed="false">
      <c r="A1877" s="149" t="n">
        <v>1857</v>
      </c>
      <c r="B1877" s="153" t="s">
        <v>16384</v>
      </c>
      <c r="C1877" s="149" t="s">
        <v>17</v>
      </c>
      <c r="D1877" s="258" t="s">
        <v>18832</v>
      </c>
      <c r="E1877" s="258"/>
      <c r="F1877" s="152" t="n">
        <v>13200</v>
      </c>
      <c r="G1877" s="149" t="s">
        <v>18779</v>
      </c>
      <c r="H1877" s="153" t="n">
        <v>29136</v>
      </c>
      <c r="I1877" s="255" t="n">
        <v>34854</v>
      </c>
      <c r="J1877" s="150"/>
      <c r="K1877" s="150"/>
    </row>
    <row r="1878" customFormat="false" ht="24.95" hidden="false" customHeight="true" outlineLevel="0" collapsed="false">
      <c r="A1878" s="149" t="n">
        <v>1858</v>
      </c>
      <c r="B1878" s="153" t="s">
        <v>16384</v>
      </c>
      <c r="C1878" s="149" t="s">
        <v>17</v>
      </c>
      <c r="D1878" s="258" t="s">
        <v>18833</v>
      </c>
      <c r="E1878" s="258"/>
      <c r="F1878" s="152" t="n">
        <v>13200</v>
      </c>
      <c r="G1878" s="149" t="s">
        <v>18779</v>
      </c>
      <c r="H1878" s="153" t="n">
        <v>29137</v>
      </c>
      <c r="I1878" s="255" t="n">
        <v>34854</v>
      </c>
      <c r="J1878" s="150"/>
      <c r="K1878" s="150"/>
    </row>
    <row r="1879" customFormat="false" ht="24.95" hidden="false" customHeight="true" outlineLevel="0" collapsed="false">
      <c r="A1879" s="149" t="n">
        <v>1859</v>
      </c>
      <c r="B1879" s="153" t="s">
        <v>16384</v>
      </c>
      <c r="C1879" s="149" t="s">
        <v>17</v>
      </c>
      <c r="D1879" s="258" t="s">
        <v>18834</v>
      </c>
      <c r="E1879" s="258"/>
      <c r="F1879" s="152" t="n">
        <v>13200</v>
      </c>
      <c r="G1879" s="149" t="s">
        <v>18779</v>
      </c>
      <c r="H1879" s="153" t="n">
        <v>29138</v>
      </c>
      <c r="I1879" s="255" t="n">
        <v>34854</v>
      </c>
      <c r="J1879" s="150"/>
      <c r="K1879" s="150"/>
    </row>
    <row r="1880" customFormat="false" ht="24.95" hidden="false" customHeight="true" outlineLevel="0" collapsed="false">
      <c r="A1880" s="149" t="n">
        <v>1860</v>
      </c>
      <c r="B1880" s="153" t="s">
        <v>16384</v>
      </c>
      <c r="C1880" s="149" t="s">
        <v>17</v>
      </c>
      <c r="D1880" s="258" t="s">
        <v>18835</v>
      </c>
      <c r="E1880" s="258"/>
      <c r="F1880" s="152" t="n">
        <v>13200</v>
      </c>
      <c r="G1880" s="149" t="s">
        <v>18779</v>
      </c>
      <c r="H1880" s="153" t="n">
        <v>29163</v>
      </c>
      <c r="I1880" s="255" t="n">
        <v>34854</v>
      </c>
      <c r="J1880" s="150"/>
      <c r="K1880" s="150"/>
    </row>
    <row r="1881" customFormat="false" ht="24.95" hidden="false" customHeight="true" outlineLevel="0" collapsed="false">
      <c r="A1881" s="149" t="n">
        <v>1861</v>
      </c>
      <c r="B1881" s="153" t="s">
        <v>16384</v>
      </c>
      <c r="C1881" s="149" t="s">
        <v>17</v>
      </c>
      <c r="D1881" s="258" t="s">
        <v>18836</v>
      </c>
      <c r="E1881" s="258"/>
      <c r="F1881" s="152" t="n">
        <v>13200</v>
      </c>
      <c r="G1881" s="149" t="s">
        <v>18779</v>
      </c>
      <c r="H1881" s="153" t="n">
        <v>29207</v>
      </c>
      <c r="I1881" s="255" t="n">
        <v>34854</v>
      </c>
      <c r="J1881" s="150"/>
      <c r="K1881" s="150"/>
    </row>
    <row r="1882" customFormat="false" ht="24.95" hidden="false" customHeight="true" outlineLevel="0" collapsed="false">
      <c r="A1882" s="149" t="n">
        <v>1862</v>
      </c>
      <c r="B1882" s="153" t="s">
        <v>16384</v>
      </c>
      <c r="C1882" s="149" t="s">
        <v>17</v>
      </c>
      <c r="D1882" s="258" t="s">
        <v>18837</v>
      </c>
      <c r="E1882" s="258"/>
      <c r="F1882" s="152" t="n">
        <v>13200</v>
      </c>
      <c r="G1882" s="149" t="s">
        <v>18779</v>
      </c>
      <c r="H1882" s="153" t="n">
        <v>29258</v>
      </c>
      <c r="I1882" s="255" t="n">
        <v>34854</v>
      </c>
      <c r="J1882" s="150"/>
      <c r="K1882" s="150"/>
    </row>
    <row r="1883" customFormat="false" ht="24.95" hidden="false" customHeight="true" outlineLevel="0" collapsed="false">
      <c r="A1883" s="149" t="n">
        <v>1863</v>
      </c>
      <c r="B1883" s="153" t="s">
        <v>16384</v>
      </c>
      <c r="C1883" s="149" t="s">
        <v>17</v>
      </c>
      <c r="D1883" s="258" t="s">
        <v>18838</v>
      </c>
      <c r="E1883" s="258"/>
      <c r="F1883" s="152" t="n">
        <v>13200</v>
      </c>
      <c r="G1883" s="149" t="s">
        <v>18779</v>
      </c>
      <c r="H1883" s="153" t="n">
        <v>29259</v>
      </c>
      <c r="I1883" s="255" t="n">
        <v>34854</v>
      </c>
      <c r="J1883" s="150"/>
      <c r="K1883" s="150"/>
    </row>
    <row r="1884" customFormat="false" ht="24.95" hidden="false" customHeight="true" outlineLevel="0" collapsed="false">
      <c r="A1884" s="149" t="n">
        <v>1864</v>
      </c>
      <c r="B1884" s="153" t="s">
        <v>16384</v>
      </c>
      <c r="C1884" s="149" t="s">
        <v>17</v>
      </c>
      <c r="D1884" s="258" t="s">
        <v>18839</v>
      </c>
      <c r="E1884" s="258"/>
      <c r="F1884" s="152" t="n">
        <v>13200</v>
      </c>
      <c r="G1884" s="149" t="s">
        <v>18779</v>
      </c>
      <c r="H1884" s="153" t="n">
        <v>29274</v>
      </c>
      <c r="I1884" s="255" t="n">
        <v>34854</v>
      </c>
      <c r="J1884" s="150"/>
      <c r="K1884" s="150"/>
    </row>
    <row r="1885" customFormat="false" ht="24.95" hidden="false" customHeight="true" outlineLevel="0" collapsed="false">
      <c r="A1885" s="149" t="n">
        <v>1865</v>
      </c>
      <c r="B1885" s="153" t="s">
        <v>16384</v>
      </c>
      <c r="C1885" s="149" t="s">
        <v>17</v>
      </c>
      <c r="D1885" s="258" t="s">
        <v>18840</v>
      </c>
      <c r="E1885" s="258"/>
      <c r="F1885" s="152" t="n">
        <v>13200</v>
      </c>
      <c r="G1885" s="149" t="s">
        <v>18779</v>
      </c>
      <c r="H1885" s="153" t="n">
        <v>29279</v>
      </c>
      <c r="I1885" s="255" t="n">
        <v>34854</v>
      </c>
      <c r="J1885" s="150"/>
      <c r="K1885" s="150"/>
    </row>
    <row r="1886" customFormat="false" ht="24.95" hidden="false" customHeight="true" outlineLevel="0" collapsed="false">
      <c r="A1886" s="149" t="n">
        <v>1866</v>
      </c>
      <c r="B1886" s="153" t="s">
        <v>16384</v>
      </c>
      <c r="C1886" s="149" t="s">
        <v>17</v>
      </c>
      <c r="D1886" s="258" t="s">
        <v>18841</v>
      </c>
      <c r="E1886" s="258"/>
      <c r="F1886" s="152" t="n">
        <v>13200</v>
      </c>
      <c r="G1886" s="149" t="s">
        <v>18779</v>
      </c>
      <c r="H1886" s="153" t="n">
        <v>29284</v>
      </c>
      <c r="I1886" s="255" t="n">
        <v>34854</v>
      </c>
      <c r="J1886" s="150"/>
      <c r="K1886" s="150"/>
    </row>
    <row r="1887" customFormat="false" ht="24.95" hidden="false" customHeight="true" outlineLevel="0" collapsed="false">
      <c r="A1887" s="149" t="n">
        <v>1867</v>
      </c>
      <c r="B1887" s="153" t="s">
        <v>16384</v>
      </c>
      <c r="C1887" s="149" t="s">
        <v>17</v>
      </c>
      <c r="D1887" s="258" t="s">
        <v>18842</v>
      </c>
      <c r="E1887" s="258"/>
      <c r="F1887" s="152" t="n">
        <v>13200</v>
      </c>
      <c r="G1887" s="149" t="s">
        <v>18779</v>
      </c>
      <c r="H1887" s="153" t="n">
        <v>29285</v>
      </c>
      <c r="I1887" s="255" t="n">
        <v>34854</v>
      </c>
      <c r="J1887" s="150"/>
      <c r="K1887" s="150"/>
    </row>
    <row r="1888" customFormat="false" ht="24.95" hidden="false" customHeight="true" outlineLevel="0" collapsed="false">
      <c r="A1888" s="149" t="n">
        <v>1868</v>
      </c>
      <c r="B1888" s="153" t="s">
        <v>16384</v>
      </c>
      <c r="C1888" s="149" t="s">
        <v>17</v>
      </c>
      <c r="D1888" s="258" t="s">
        <v>18843</v>
      </c>
      <c r="E1888" s="258"/>
      <c r="F1888" s="152" t="n">
        <v>13200</v>
      </c>
      <c r="G1888" s="149" t="s">
        <v>18779</v>
      </c>
      <c r="H1888" s="153" t="n">
        <v>29286</v>
      </c>
      <c r="I1888" s="255" t="n">
        <v>34854</v>
      </c>
      <c r="J1888" s="150"/>
      <c r="K1888" s="150"/>
    </row>
    <row r="1889" customFormat="false" ht="24.95" hidden="false" customHeight="true" outlineLevel="0" collapsed="false">
      <c r="A1889" s="149" t="n">
        <v>1869</v>
      </c>
      <c r="B1889" s="153" t="s">
        <v>16384</v>
      </c>
      <c r="C1889" s="149" t="s">
        <v>17</v>
      </c>
      <c r="D1889" s="258" t="s">
        <v>18844</v>
      </c>
      <c r="E1889" s="258"/>
      <c r="F1889" s="152" t="n">
        <v>13200</v>
      </c>
      <c r="G1889" s="149" t="s">
        <v>18779</v>
      </c>
      <c r="H1889" s="153" t="n">
        <v>29313</v>
      </c>
      <c r="I1889" s="255" t="n">
        <v>34854</v>
      </c>
      <c r="J1889" s="150"/>
      <c r="K1889" s="150"/>
    </row>
    <row r="1890" customFormat="false" ht="24.95" hidden="false" customHeight="true" outlineLevel="0" collapsed="false">
      <c r="A1890" s="149" t="n">
        <v>1870</v>
      </c>
      <c r="B1890" s="153" t="s">
        <v>16384</v>
      </c>
      <c r="C1890" s="149" t="s">
        <v>17</v>
      </c>
      <c r="D1890" s="258" t="s">
        <v>18845</v>
      </c>
      <c r="E1890" s="258"/>
      <c r="F1890" s="152" t="n">
        <v>17700</v>
      </c>
      <c r="G1890" s="149" t="s">
        <v>18779</v>
      </c>
      <c r="H1890" s="153" t="n">
        <v>29399</v>
      </c>
      <c r="I1890" s="255" t="n">
        <v>34857</v>
      </c>
      <c r="J1890" s="150"/>
      <c r="K1890" s="150"/>
    </row>
    <row r="1891" customFormat="false" ht="24.95" hidden="false" customHeight="true" outlineLevel="0" collapsed="false">
      <c r="A1891" s="149" t="n">
        <v>1871</v>
      </c>
      <c r="B1891" s="153" t="s">
        <v>16384</v>
      </c>
      <c r="C1891" s="149" t="s">
        <v>17</v>
      </c>
      <c r="D1891" s="258" t="s">
        <v>18846</v>
      </c>
      <c r="E1891" s="258"/>
      <c r="F1891" s="152" t="n">
        <v>19200</v>
      </c>
      <c r="G1891" s="149" t="s">
        <v>18779</v>
      </c>
      <c r="H1891" s="153" t="n">
        <v>29402</v>
      </c>
      <c r="I1891" s="255" t="n">
        <v>34857</v>
      </c>
      <c r="J1891" s="150"/>
      <c r="K1891" s="150"/>
    </row>
    <row r="1892" customFormat="false" ht="24.95" hidden="false" customHeight="true" outlineLevel="0" collapsed="false">
      <c r="A1892" s="149" t="n">
        <v>1872</v>
      </c>
      <c r="B1892" s="153" t="s">
        <v>16384</v>
      </c>
      <c r="C1892" s="149" t="s">
        <v>17</v>
      </c>
      <c r="D1892" s="258" t="s">
        <v>18847</v>
      </c>
      <c r="E1892" s="258"/>
      <c r="F1892" s="152" t="n">
        <v>4185</v>
      </c>
      <c r="G1892" s="149" t="s">
        <v>18779</v>
      </c>
      <c r="H1892" s="153" t="n">
        <v>29742</v>
      </c>
      <c r="I1892" s="255" t="n">
        <v>34863</v>
      </c>
      <c r="J1892" s="150"/>
      <c r="K1892" s="150"/>
    </row>
    <row r="1893" customFormat="false" ht="24.95" hidden="false" customHeight="true" outlineLevel="0" collapsed="false">
      <c r="A1893" s="149" t="n">
        <v>1873</v>
      </c>
      <c r="B1893" s="153" t="s">
        <v>16384</v>
      </c>
      <c r="C1893" s="149" t="s">
        <v>17</v>
      </c>
      <c r="D1893" s="258" t="s">
        <v>18848</v>
      </c>
      <c r="E1893" s="258"/>
      <c r="F1893" s="152" t="n">
        <v>17700</v>
      </c>
      <c r="G1893" s="149" t="s">
        <v>18779</v>
      </c>
      <c r="H1893" s="153" t="n">
        <v>29926</v>
      </c>
      <c r="I1893" s="255" t="n">
        <v>34871</v>
      </c>
      <c r="J1893" s="150"/>
      <c r="K1893" s="150"/>
    </row>
    <row r="1894" customFormat="false" ht="24.95" hidden="false" customHeight="true" outlineLevel="0" collapsed="false">
      <c r="A1894" s="149" t="n">
        <v>1874</v>
      </c>
      <c r="B1894" s="153" t="s">
        <v>16384</v>
      </c>
      <c r="C1894" s="149" t="s">
        <v>17</v>
      </c>
      <c r="D1894" s="258" t="s">
        <v>18849</v>
      </c>
      <c r="E1894" s="258"/>
      <c r="F1894" s="152" t="n">
        <v>14200</v>
      </c>
      <c r="G1894" s="149" t="s">
        <v>18779</v>
      </c>
      <c r="H1894" s="153" t="n">
        <v>29963</v>
      </c>
      <c r="I1894" s="255" t="n">
        <v>34871</v>
      </c>
      <c r="J1894" s="150"/>
      <c r="K1894" s="150"/>
    </row>
    <row r="1895" customFormat="false" ht="24.95" hidden="false" customHeight="true" outlineLevel="0" collapsed="false">
      <c r="A1895" s="149" t="n">
        <v>1875</v>
      </c>
      <c r="B1895" s="153" t="s">
        <v>16384</v>
      </c>
      <c r="C1895" s="149" t="s">
        <v>17</v>
      </c>
      <c r="D1895" s="258" t="s">
        <v>18850</v>
      </c>
      <c r="E1895" s="258"/>
      <c r="F1895" s="152" t="n">
        <v>14200</v>
      </c>
      <c r="G1895" s="149" t="s">
        <v>18779</v>
      </c>
      <c r="H1895" s="153" t="n">
        <v>29992</v>
      </c>
      <c r="I1895" s="255" t="n">
        <v>34871</v>
      </c>
      <c r="J1895" s="150"/>
      <c r="K1895" s="150"/>
    </row>
    <row r="1896" customFormat="false" ht="24.95" hidden="false" customHeight="true" outlineLevel="0" collapsed="false">
      <c r="A1896" s="149" t="n">
        <v>1876</v>
      </c>
      <c r="B1896" s="153" t="s">
        <v>16384</v>
      </c>
      <c r="C1896" s="149" t="s">
        <v>17</v>
      </c>
      <c r="D1896" s="258" t="s">
        <v>18851</v>
      </c>
      <c r="E1896" s="258"/>
      <c r="F1896" s="152" t="n">
        <v>17700</v>
      </c>
      <c r="G1896" s="149" t="s">
        <v>18779</v>
      </c>
      <c r="H1896" s="153" t="n">
        <v>30130</v>
      </c>
      <c r="I1896" s="255" t="n">
        <v>34877</v>
      </c>
      <c r="J1896" s="150"/>
      <c r="K1896" s="150"/>
    </row>
    <row r="1897" customFormat="false" ht="24.95" hidden="false" customHeight="true" outlineLevel="0" collapsed="false">
      <c r="A1897" s="149" t="n">
        <v>1877</v>
      </c>
      <c r="B1897" s="153" t="s">
        <v>16384</v>
      </c>
      <c r="C1897" s="149" t="s">
        <v>17</v>
      </c>
      <c r="D1897" s="258" t="s">
        <v>18852</v>
      </c>
      <c r="E1897" s="258"/>
      <c r="F1897" s="152" t="n">
        <v>19200</v>
      </c>
      <c r="G1897" s="149" t="s">
        <v>18779</v>
      </c>
      <c r="H1897" s="153" t="n">
        <v>30137</v>
      </c>
      <c r="I1897" s="255" t="n">
        <v>34877</v>
      </c>
      <c r="J1897" s="150"/>
      <c r="K1897" s="150"/>
    </row>
    <row r="1898" customFormat="false" ht="24.95" hidden="false" customHeight="true" outlineLevel="0" collapsed="false">
      <c r="A1898" s="149" t="n">
        <v>1878</v>
      </c>
      <c r="B1898" s="153" t="s">
        <v>16384</v>
      </c>
      <c r="C1898" s="149" t="s">
        <v>17</v>
      </c>
      <c r="D1898" s="258" t="s">
        <v>18853</v>
      </c>
      <c r="E1898" s="258"/>
      <c r="F1898" s="152" t="n">
        <v>17700</v>
      </c>
      <c r="G1898" s="149" t="s">
        <v>18779</v>
      </c>
      <c r="H1898" s="153" t="n">
        <v>30202</v>
      </c>
      <c r="I1898" s="255" t="n">
        <v>34877</v>
      </c>
      <c r="J1898" s="150"/>
      <c r="K1898" s="150"/>
    </row>
    <row r="1899" customFormat="false" ht="24.95" hidden="false" customHeight="true" outlineLevel="0" collapsed="false">
      <c r="A1899" s="149" t="n">
        <v>1879</v>
      </c>
      <c r="B1899" s="153" t="s">
        <v>16384</v>
      </c>
      <c r="C1899" s="149" t="s">
        <v>17</v>
      </c>
      <c r="D1899" s="258" t="s">
        <v>18854</v>
      </c>
      <c r="E1899" s="258"/>
      <c r="F1899" s="152" t="n">
        <v>17700</v>
      </c>
      <c r="G1899" s="149" t="s">
        <v>18779</v>
      </c>
      <c r="H1899" s="153" t="n">
        <v>30209</v>
      </c>
      <c r="I1899" s="255" t="n">
        <v>34877</v>
      </c>
      <c r="J1899" s="150"/>
      <c r="K1899" s="150"/>
    </row>
    <row r="1900" customFormat="false" ht="24.95" hidden="false" customHeight="true" outlineLevel="0" collapsed="false">
      <c r="A1900" s="149" t="n">
        <v>1880</v>
      </c>
      <c r="B1900" s="153" t="s">
        <v>16384</v>
      </c>
      <c r="C1900" s="149" t="s">
        <v>17</v>
      </c>
      <c r="D1900" s="258" t="s">
        <v>18855</v>
      </c>
      <c r="E1900" s="258"/>
      <c r="F1900" s="152" t="n">
        <v>14200</v>
      </c>
      <c r="G1900" s="149" t="s">
        <v>18779</v>
      </c>
      <c r="H1900" s="153" t="n">
        <v>30214</v>
      </c>
      <c r="I1900" s="255" t="n">
        <v>34877</v>
      </c>
      <c r="J1900" s="150"/>
      <c r="K1900" s="150"/>
    </row>
    <row r="1901" customFormat="false" ht="24.95" hidden="false" customHeight="true" outlineLevel="0" collapsed="false">
      <c r="A1901" s="149" t="n">
        <v>1881</v>
      </c>
      <c r="B1901" s="153" t="s">
        <v>16384</v>
      </c>
      <c r="C1901" s="149" t="s">
        <v>17</v>
      </c>
      <c r="D1901" s="258" t="s">
        <v>18856</v>
      </c>
      <c r="E1901" s="258"/>
      <c r="F1901" s="152" t="n">
        <v>14200</v>
      </c>
      <c r="G1901" s="149" t="s">
        <v>18779</v>
      </c>
      <c r="H1901" s="153" t="n">
        <v>30217</v>
      </c>
      <c r="I1901" s="255" t="n">
        <v>34877</v>
      </c>
      <c r="J1901" s="150"/>
      <c r="K1901" s="150"/>
    </row>
    <row r="1902" customFormat="false" ht="24.95" hidden="false" customHeight="true" outlineLevel="0" collapsed="false">
      <c r="A1902" s="149" t="n">
        <v>1882</v>
      </c>
      <c r="B1902" s="153" t="s">
        <v>16384</v>
      </c>
      <c r="C1902" s="149" t="s">
        <v>17</v>
      </c>
      <c r="D1902" s="258" t="s">
        <v>18857</v>
      </c>
      <c r="E1902" s="258"/>
      <c r="F1902" s="152" t="n">
        <v>17700</v>
      </c>
      <c r="G1902" s="149" t="s">
        <v>18779</v>
      </c>
      <c r="H1902" s="153" t="n">
        <v>30495</v>
      </c>
      <c r="I1902" s="255" t="n">
        <v>34883</v>
      </c>
      <c r="J1902" s="150"/>
      <c r="K1902" s="150"/>
    </row>
    <row r="1903" customFormat="false" ht="24.95" hidden="false" customHeight="true" outlineLevel="0" collapsed="false">
      <c r="A1903" s="149" t="n">
        <v>1883</v>
      </c>
      <c r="B1903" s="153" t="s">
        <v>16384</v>
      </c>
      <c r="C1903" s="149" t="s">
        <v>17</v>
      </c>
      <c r="D1903" s="258" t="s">
        <v>18858</v>
      </c>
      <c r="E1903" s="258"/>
      <c r="F1903" s="152" t="n">
        <v>14200</v>
      </c>
      <c r="G1903" s="149" t="s">
        <v>18779</v>
      </c>
      <c r="H1903" s="153" t="n">
        <v>30501</v>
      </c>
      <c r="I1903" s="255" t="n">
        <v>34883</v>
      </c>
      <c r="J1903" s="150"/>
      <c r="K1903" s="150"/>
    </row>
    <row r="1904" customFormat="false" ht="24.95" hidden="false" customHeight="true" outlineLevel="0" collapsed="false">
      <c r="A1904" s="149" t="n">
        <v>1884</v>
      </c>
      <c r="B1904" s="153" t="s">
        <v>16384</v>
      </c>
      <c r="C1904" s="149" t="s">
        <v>17</v>
      </c>
      <c r="D1904" s="258" t="s">
        <v>18859</v>
      </c>
      <c r="E1904" s="258"/>
      <c r="F1904" s="152" t="n">
        <v>14200</v>
      </c>
      <c r="G1904" s="149" t="s">
        <v>18779</v>
      </c>
      <c r="H1904" s="153" t="n">
        <v>30507</v>
      </c>
      <c r="I1904" s="255" t="n">
        <v>34883</v>
      </c>
      <c r="J1904" s="150"/>
      <c r="K1904" s="150"/>
    </row>
    <row r="1905" customFormat="false" ht="24.95" hidden="false" customHeight="true" outlineLevel="0" collapsed="false">
      <c r="A1905" s="149" t="n">
        <v>1885</v>
      </c>
      <c r="B1905" s="153" t="s">
        <v>16384</v>
      </c>
      <c r="C1905" s="149" t="s">
        <v>17</v>
      </c>
      <c r="D1905" s="258" t="s">
        <v>18860</v>
      </c>
      <c r="E1905" s="258"/>
      <c r="F1905" s="152" t="n">
        <v>14200</v>
      </c>
      <c r="G1905" s="149" t="s">
        <v>18779</v>
      </c>
      <c r="H1905" s="153" t="n">
        <v>30510</v>
      </c>
      <c r="I1905" s="255" t="n">
        <v>34883</v>
      </c>
      <c r="J1905" s="150"/>
      <c r="K1905" s="150"/>
    </row>
    <row r="1906" customFormat="false" ht="24.95" hidden="false" customHeight="true" outlineLevel="0" collapsed="false">
      <c r="A1906" s="149" t="n">
        <v>1886</v>
      </c>
      <c r="B1906" s="153" t="s">
        <v>16384</v>
      </c>
      <c r="C1906" s="149" t="s">
        <v>17</v>
      </c>
      <c r="D1906" s="258" t="s">
        <v>18861</v>
      </c>
      <c r="E1906" s="258"/>
      <c r="F1906" s="152" t="n">
        <v>13200</v>
      </c>
      <c r="G1906" s="149" t="s">
        <v>18779</v>
      </c>
      <c r="H1906" s="153" t="n">
        <v>30565</v>
      </c>
      <c r="I1906" s="255" t="n">
        <v>34884</v>
      </c>
      <c r="J1906" s="150"/>
      <c r="K1906" s="150"/>
    </row>
    <row r="1907" customFormat="false" ht="24.95" hidden="false" customHeight="true" outlineLevel="0" collapsed="false">
      <c r="A1907" s="149" t="n">
        <v>1887</v>
      </c>
      <c r="B1907" s="153" t="s">
        <v>16384</v>
      </c>
      <c r="C1907" s="149" t="s">
        <v>17</v>
      </c>
      <c r="D1907" s="258" t="s">
        <v>18862</v>
      </c>
      <c r="E1907" s="258"/>
      <c r="F1907" s="152" t="n">
        <v>17700</v>
      </c>
      <c r="G1907" s="149" t="s">
        <v>18779</v>
      </c>
      <c r="H1907" s="153" t="n">
        <v>30623</v>
      </c>
      <c r="I1907" s="255" t="n">
        <v>34884</v>
      </c>
      <c r="J1907" s="150"/>
      <c r="K1907" s="150"/>
    </row>
    <row r="1908" customFormat="false" ht="24.95" hidden="false" customHeight="true" outlineLevel="0" collapsed="false">
      <c r="A1908" s="149" t="n">
        <v>1888</v>
      </c>
      <c r="B1908" s="153" t="s">
        <v>16384</v>
      </c>
      <c r="C1908" s="149" t="s">
        <v>17</v>
      </c>
      <c r="D1908" s="258" t="s">
        <v>18863</v>
      </c>
      <c r="E1908" s="258"/>
      <c r="F1908" s="152" t="n">
        <v>16300</v>
      </c>
      <c r="G1908" s="149" t="s">
        <v>18779</v>
      </c>
      <c r="H1908" s="153" t="n">
        <v>30723</v>
      </c>
      <c r="I1908" s="255" t="n">
        <v>34885</v>
      </c>
      <c r="J1908" s="150"/>
      <c r="K1908" s="150"/>
    </row>
    <row r="1909" customFormat="false" ht="24.95" hidden="false" customHeight="true" outlineLevel="0" collapsed="false">
      <c r="A1909" s="149" t="n">
        <v>1889</v>
      </c>
      <c r="B1909" s="153" t="s">
        <v>16384</v>
      </c>
      <c r="C1909" s="149" t="s">
        <v>17</v>
      </c>
      <c r="D1909" s="258" t="s">
        <v>18864</v>
      </c>
      <c r="E1909" s="258"/>
      <c r="F1909" s="152" t="n">
        <v>24750</v>
      </c>
      <c r="G1909" s="149" t="s">
        <v>18779</v>
      </c>
      <c r="H1909" s="153" t="n">
        <v>30791</v>
      </c>
      <c r="I1909" s="255" t="n">
        <v>34886</v>
      </c>
      <c r="J1909" s="150"/>
      <c r="K1909" s="150"/>
    </row>
    <row r="1910" customFormat="false" ht="24.95" hidden="false" customHeight="true" outlineLevel="0" collapsed="false">
      <c r="A1910" s="149" t="n">
        <v>1890</v>
      </c>
      <c r="B1910" s="153" t="s">
        <v>16384</v>
      </c>
      <c r="C1910" s="149" t="s">
        <v>17</v>
      </c>
      <c r="D1910" s="258" t="s">
        <v>18865</v>
      </c>
      <c r="E1910" s="258"/>
      <c r="F1910" s="152" t="n">
        <v>16300</v>
      </c>
      <c r="G1910" s="149" t="s">
        <v>18779</v>
      </c>
      <c r="H1910" s="153" t="n">
        <v>30809</v>
      </c>
      <c r="I1910" s="255" t="n">
        <v>34886</v>
      </c>
      <c r="J1910" s="150"/>
      <c r="K1910" s="150"/>
    </row>
    <row r="1911" customFormat="false" ht="24.95" hidden="false" customHeight="true" outlineLevel="0" collapsed="false">
      <c r="A1911" s="149" t="n">
        <v>1891</v>
      </c>
      <c r="B1911" s="153" t="s">
        <v>16384</v>
      </c>
      <c r="C1911" s="149" t="s">
        <v>17</v>
      </c>
      <c r="D1911" s="258" t="s">
        <v>18866</v>
      </c>
      <c r="E1911" s="258"/>
      <c r="F1911" s="152" t="n">
        <v>16300</v>
      </c>
      <c r="G1911" s="149" t="s">
        <v>18779</v>
      </c>
      <c r="H1911" s="153" t="n">
        <v>30823</v>
      </c>
      <c r="I1911" s="255" t="n">
        <v>34886</v>
      </c>
      <c r="J1911" s="150"/>
      <c r="K1911" s="150"/>
    </row>
    <row r="1912" customFormat="false" ht="24.95" hidden="false" customHeight="true" outlineLevel="0" collapsed="false">
      <c r="A1912" s="149" t="n">
        <v>1892</v>
      </c>
      <c r="B1912" s="153" t="s">
        <v>16384</v>
      </c>
      <c r="C1912" s="149" t="s">
        <v>17</v>
      </c>
      <c r="D1912" s="258" t="s">
        <v>18867</v>
      </c>
      <c r="E1912" s="258"/>
      <c r="F1912" s="152" t="n">
        <v>16300</v>
      </c>
      <c r="G1912" s="149" t="s">
        <v>18779</v>
      </c>
      <c r="H1912" s="153" t="n">
        <v>30863</v>
      </c>
      <c r="I1912" s="255" t="n">
        <v>34886</v>
      </c>
      <c r="J1912" s="150"/>
      <c r="K1912" s="150"/>
    </row>
    <row r="1913" customFormat="false" ht="15.6" hidden="false" customHeight="true" outlineLevel="0" collapsed="false">
      <c r="A1913" s="149" t="n">
        <v>1893</v>
      </c>
      <c r="B1913" s="153" t="s">
        <v>16384</v>
      </c>
      <c r="C1913" s="149" t="s">
        <v>17</v>
      </c>
      <c r="D1913" s="258" t="s">
        <v>18868</v>
      </c>
      <c r="E1913" s="258"/>
      <c r="F1913" s="152" t="n">
        <v>50</v>
      </c>
      <c r="G1913" s="149" t="s">
        <v>18779</v>
      </c>
      <c r="H1913" s="153" t="n">
        <v>31212</v>
      </c>
      <c r="I1913" s="255" t="n">
        <v>34900</v>
      </c>
      <c r="J1913" s="150"/>
      <c r="K1913" s="150"/>
    </row>
    <row r="1914" customFormat="false" ht="15.6" hidden="false" customHeight="true" outlineLevel="0" collapsed="false">
      <c r="A1914" s="149" t="n">
        <v>1894</v>
      </c>
      <c r="B1914" s="153" t="s">
        <v>16384</v>
      </c>
      <c r="C1914" s="149" t="s">
        <v>17</v>
      </c>
      <c r="D1914" s="258" t="s">
        <v>18869</v>
      </c>
      <c r="E1914" s="258"/>
      <c r="F1914" s="152" t="n">
        <v>3600</v>
      </c>
      <c r="G1914" s="149" t="s">
        <v>18779</v>
      </c>
      <c r="H1914" s="153" t="n">
        <v>32709</v>
      </c>
      <c r="I1914" s="255" t="n">
        <v>34966</v>
      </c>
      <c r="J1914" s="150"/>
      <c r="K1914" s="150"/>
    </row>
    <row r="1915" customFormat="false" ht="15.6" hidden="false" customHeight="true" outlineLevel="0" collapsed="false">
      <c r="A1915" s="149" t="n">
        <v>1895</v>
      </c>
      <c r="B1915" s="153" t="s">
        <v>16384</v>
      </c>
      <c r="C1915" s="149" t="s">
        <v>17</v>
      </c>
      <c r="D1915" s="258" t="s">
        <v>18870</v>
      </c>
      <c r="E1915" s="258"/>
      <c r="F1915" s="152" t="n">
        <v>1170</v>
      </c>
      <c r="G1915" s="149" t="s">
        <v>18779</v>
      </c>
      <c r="H1915" s="153" t="n">
        <v>34100</v>
      </c>
      <c r="I1915" s="255" t="n">
        <v>35004</v>
      </c>
      <c r="J1915" s="150"/>
      <c r="K1915" s="150"/>
    </row>
    <row r="1916" customFormat="false" ht="15.6" hidden="false" customHeight="true" outlineLevel="0" collapsed="false">
      <c r="A1916" s="149" t="n">
        <v>1896</v>
      </c>
      <c r="B1916" s="153" t="s">
        <v>16384</v>
      </c>
      <c r="C1916" s="149" t="s">
        <v>17</v>
      </c>
      <c r="D1916" s="258" t="s">
        <v>18871</v>
      </c>
      <c r="E1916" s="258"/>
      <c r="F1916" s="152" t="n">
        <v>100</v>
      </c>
      <c r="G1916" s="149" t="s">
        <v>18779</v>
      </c>
      <c r="H1916" s="153" t="n">
        <v>34617</v>
      </c>
      <c r="I1916" s="255" t="n">
        <v>35025</v>
      </c>
      <c r="J1916" s="150"/>
      <c r="K1916" s="150"/>
    </row>
    <row r="1917" customFormat="false" ht="15.6" hidden="false" customHeight="true" outlineLevel="0" collapsed="false">
      <c r="A1917" s="149" t="n">
        <v>1897</v>
      </c>
      <c r="B1917" s="153" t="s">
        <v>16384</v>
      </c>
      <c r="C1917" s="149" t="s">
        <v>17</v>
      </c>
      <c r="D1917" s="258" t="s">
        <v>18872</v>
      </c>
      <c r="E1917" s="258"/>
      <c r="F1917" s="152" t="n">
        <v>100</v>
      </c>
      <c r="G1917" s="149" t="s">
        <v>18779</v>
      </c>
      <c r="H1917" s="153" t="n">
        <v>34618</v>
      </c>
      <c r="I1917" s="255" t="n">
        <v>35025</v>
      </c>
      <c r="J1917" s="150"/>
      <c r="K1917" s="150"/>
    </row>
    <row r="1918" customFormat="false" ht="15.6" hidden="false" customHeight="true" outlineLevel="0" collapsed="false">
      <c r="A1918" s="149" t="n">
        <v>1898</v>
      </c>
      <c r="B1918" s="153" t="s">
        <v>16384</v>
      </c>
      <c r="C1918" s="149" t="s">
        <v>17</v>
      </c>
      <c r="D1918" s="258" t="s">
        <v>18873</v>
      </c>
      <c r="E1918" s="258"/>
      <c r="F1918" s="152" t="n">
        <v>100</v>
      </c>
      <c r="G1918" s="149" t="s">
        <v>18779</v>
      </c>
      <c r="H1918" s="153" t="n">
        <v>34619</v>
      </c>
      <c r="I1918" s="255" t="n">
        <v>35025</v>
      </c>
      <c r="J1918" s="150"/>
      <c r="K1918" s="150"/>
    </row>
    <row r="1919" customFormat="false" ht="15.6" hidden="false" customHeight="true" outlineLevel="0" collapsed="false">
      <c r="A1919" s="149" t="n">
        <v>1899</v>
      </c>
      <c r="B1919" s="153" t="s">
        <v>16384</v>
      </c>
      <c r="C1919" s="149" t="s">
        <v>17</v>
      </c>
      <c r="D1919" s="258" t="s">
        <v>18874</v>
      </c>
      <c r="E1919" s="258"/>
      <c r="F1919" s="152" t="n">
        <v>250</v>
      </c>
      <c r="G1919" s="149" t="s">
        <v>18779</v>
      </c>
      <c r="H1919" s="153" t="n">
        <v>35018</v>
      </c>
      <c r="I1919" s="255" t="n">
        <v>35046</v>
      </c>
      <c r="J1919" s="150"/>
      <c r="K1919" s="150"/>
    </row>
    <row r="1920" customFormat="false" ht="15.6" hidden="false" customHeight="true" outlineLevel="0" collapsed="false">
      <c r="A1920" s="149" t="n">
        <v>1900</v>
      </c>
      <c r="B1920" s="153" t="s">
        <v>16384</v>
      </c>
      <c r="C1920" s="149" t="s">
        <v>17</v>
      </c>
      <c r="D1920" s="258" t="s">
        <v>18875</v>
      </c>
      <c r="E1920" s="258"/>
      <c r="F1920" s="152" t="n">
        <v>250</v>
      </c>
      <c r="G1920" s="149" t="s">
        <v>18779</v>
      </c>
      <c r="H1920" s="153" t="n">
        <v>35020</v>
      </c>
      <c r="I1920" s="255" t="n">
        <v>35046</v>
      </c>
      <c r="J1920" s="150"/>
      <c r="K1920" s="150"/>
    </row>
    <row r="1921" customFormat="false" ht="15.6" hidden="false" customHeight="true" outlineLevel="0" collapsed="false">
      <c r="A1921" s="149" t="n">
        <v>1901</v>
      </c>
      <c r="B1921" s="153" t="s">
        <v>16384</v>
      </c>
      <c r="C1921" s="149" t="s">
        <v>17</v>
      </c>
      <c r="D1921" s="258" t="s">
        <v>18876</v>
      </c>
      <c r="E1921" s="258"/>
      <c r="F1921" s="152" t="n">
        <v>1800</v>
      </c>
      <c r="G1921" s="149" t="s">
        <v>18779</v>
      </c>
      <c r="H1921" s="153" t="n">
        <v>35155</v>
      </c>
      <c r="I1921" s="255" t="n">
        <v>35051</v>
      </c>
      <c r="J1921" s="150"/>
      <c r="K1921" s="150"/>
    </row>
    <row r="1922" customFormat="false" ht="24.95" hidden="false" customHeight="true" outlineLevel="0" collapsed="false">
      <c r="A1922" s="149" t="n">
        <v>1902</v>
      </c>
      <c r="B1922" s="153" t="s">
        <v>16384</v>
      </c>
      <c r="C1922" s="149" t="s">
        <v>17</v>
      </c>
      <c r="D1922" s="258" t="s">
        <v>18877</v>
      </c>
      <c r="E1922" s="258"/>
      <c r="F1922" s="152" t="n">
        <v>200</v>
      </c>
      <c r="G1922" s="149" t="s">
        <v>18779</v>
      </c>
      <c r="H1922" s="153" t="n">
        <v>35454</v>
      </c>
      <c r="I1922" s="255" t="n">
        <v>35061</v>
      </c>
      <c r="J1922" s="150"/>
      <c r="K1922" s="150"/>
    </row>
    <row r="1923" customFormat="false" ht="24.95" hidden="false" customHeight="true" outlineLevel="0" collapsed="false">
      <c r="A1923" s="149" t="n">
        <v>1903</v>
      </c>
      <c r="B1923" s="153" t="s">
        <v>16384</v>
      </c>
      <c r="C1923" s="149" t="s">
        <v>17</v>
      </c>
      <c r="D1923" s="258" t="s">
        <v>18878</v>
      </c>
      <c r="E1923" s="258"/>
      <c r="F1923" s="149" t="n">
        <v>29.25</v>
      </c>
      <c r="G1923" s="149" t="s">
        <v>18879</v>
      </c>
      <c r="H1923" s="153" t="n">
        <v>35737</v>
      </c>
      <c r="I1923" s="255" t="n">
        <v>35081</v>
      </c>
      <c r="J1923" s="150"/>
      <c r="K1923" s="150"/>
    </row>
    <row r="1924" customFormat="false" ht="24.95" hidden="false" customHeight="true" outlineLevel="0" collapsed="false">
      <c r="A1924" s="149" t="n">
        <v>1904</v>
      </c>
      <c r="B1924" s="153" t="s">
        <v>16384</v>
      </c>
      <c r="C1924" s="149" t="s">
        <v>17</v>
      </c>
      <c r="D1924" s="258" t="s">
        <v>18880</v>
      </c>
      <c r="E1924" s="258"/>
      <c r="F1924" s="152" t="n">
        <v>40000</v>
      </c>
      <c r="G1924" s="149" t="s">
        <v>18879</v>
      </c>
      <c r="H1924" s="153" t="n">
        <v>35948</v>
      </c>
      <c r="I1924" s="255" t="n">
        <v>35092</v>
      </c>
      <c r="J1924" s="150"/>
      <c r="K1924" s="150"/>
    </row>
    <row r="1925" customFormat="false" ht="24.95" hidden="false" customHeight="true" outlineLevel="0" collapsed="false">
      <c r="A1925" s="149" t="n">
        <v>1905</v>
      </c>
      <c r="B1925" s="153" t="s">
        <v>16384</v>
      </c>
      <c r="C1925" s="149" t="s">
        <v>17</v>
      </c>
      <c r="D1925" s="258" t="s">
        <v>18881</v>
      </c>
      <c r="E1925" s="258"/>
      <c r="F1925" s="152" t="n">
        <v>1000</v>
      </c>
      <c r="G1925" s="149" t="s">
        <v>18879</v>
      </c>
      <c r="H1925" s="153" t="n">
        <v>35950</v>
      </c>
      <c r="I1925" s="255" t="n">
        <v>35092</v>
      </c>
      <c r="J1925" s="150"/>
      <c r="K1925" s="150"/>
    </row>
    <row r="1926" customFormat="false" ht="15.6" hidden="false" customHeight="true" outlineLevel="0" collapsed="false">
      <c r="A1926" s="149" t="n">
        <v>1906</v>
      </c>
      <c r="B1926" s="153" t="s">
        <v>16384</v>
      </c>
      <c r="C1926" s="149" t="s">
        <v>17</v>
      </c>
      <c r="D1926" s="258" t="s">
        <v>18882</v>
      </c>
      <c r="E1926" s="258"/>
      <c r="F1926" s="152" t="n">
        <v>6750</v>
      </c>
      <c r="G1926" s="149" t="s">
        <v>18879</v>
      </c>
      <c r="H1926" s="153" t="n">
        <v>36111</v>
      </c>
      <c r="I1926" s="255" t="n">
        <v>35096</v>
      </c>
      <c r="J1926" s="150"/>
      <c r="K1926" s="150"/>
    </row>
    <row r="1927" customFormat="false" ht="15.6" hidden="false" customHeight="true" outlineLevel="0" collapsed="false">
      <c r="A1927" s="149" t="n">
        <v>1907</v>
      </c>
      <c r="B1927" s="153" t="s">
        <v>16384</v>
      </c>
      <c r="C1927" s="149" t="s">
        <v>17</v>
      </c>
      <c r="D1927" s="258" t="s">
        <v>18883</v>
      </c>
      <c r="E1927" s="258"/>
      <c r="F1927" s="149" t="n">
        <v>400</v>
      </c>
      <c r="G1927" s="149" t="s">
        <v>18879</v>
      </c>
      <c r="H1927" s="153" t="n">
        <v>36399</v>
      </c>
      <c r="I1927" s="255" t="n">
        <v>35114</v>
      </c>
      <c r="J1927" s="150"/>
      <c r="K1927" s="150"/>
    </row>
    <row r="1928" customFormat="false" ht="15.6" hidden="false" customHeight="true" outlineLevel="0" collapsed="false">
      <c r="A1928" s="149" t="n">
        <v>1908</v>
      </c>
      <c r="B1928" s="153" t="s">
        <v>16384</v>
      </c>
      <c r="C1928" s="149" t="s">
        <v>17</v>
      </c>
      <c r="D1928" s="258" t="s">
        <v>18884</v>
      </c>
      <c r="E1928" s="258"/>
      <c r="F1928" s="152" t="n">
        <v>1350</v>
      </c>
      <c r="G1928" s="149" t="s">
        <v>18879</v>
      </c>
      <c r="H1928" s="153" t="n">
        <v>36728</v>
      </c>
      <c r="I1928" s="255" t="n">
        <v>35128</v>
      </c>
      <c r="J1928" s="150"/>
      <c r="K1928" s="150"/>
    </row>
    <row r="1929" customFormat="false" ht="43.5" hidden="false" customHeight="true" outlineLevel="0" collapsed="false">
      <c r="A1929" s="149" t="n">
        <v>1909</v>
      </c>
      <c r="B1929" s="153" t="s">
        <v>16384</v>
      </c>
      <c r="C1929" s="149" t="s">
        <v>17</v>
      </c>
      <c r="D1929" s="258" t="s">
        <v>18885</v>
      </c>
      <c r="E1929" s="258"/>
      <c r="F1929" s="152" t="n">
        <v>1692.78</v>
      </c>
      <c r="G1929" s="149" t="s">
        <v>18879</v>
      </c>
      <c r="H1929" s="153" t="n">
        <v>36754</v>
      </c>
      <c r="I1929" s="255" t="n">
        <v>35128</v>
      </c>
      <c r="J1929" s="150"/>
      <c r="K1929" s="150"/>
    </row>
    <row r="1930" customFormat="false" ht="24.95" hidden="false" customHeight="true" outlineLevel="0" collapsed="false">
      <c r="A1930" s="149" t="n">
        <v>1910</v>
      </c>
      <c r="B1930" s="153" t="s">
        <v>16384</v>
      </c>
      <c r="C1930" s="149" t="s">
        <v>17</v>
      </c>
      <c r="D1930" s="258" t="s">
        <v>18886</v>
      </c>
      <c r="E1930" s="258"/>
      <c r="F1930" s="152" t="n">
        <v>4950</v>
      </c>
      <c r="G1930" s="149" t="s">
        <v>18879</v>
      </c>
      <c r="H1930" s="153" t="n">
        <v>37644</v>
      </c>
      <c r="I1930" s="255" t="n">
        <v>35170</v>
      </c>
      <c r="J1930" s="150"/>
      <c r="K1930" s="150"/>
    </row>
    <row r="1931" customFormat="false" ht="46.5" hidden="false" customHeight="true" outlineLevel="0" collapsed="false">
      <c r="A1931" s="149" t="n">
        <v>1911</v>
      </c>
      <c r="B1931" s="153" t="s">
        <v>16384</v>
      </c>
      <c r="C1931" s="149" t="s">
        <v>17</v>
      </c>
      <c r="D1931" s="258" t="s">
        <v>18887</v>
      </c>
      <c r="E1931" s="258"/>
      <c r="F1931" s="152" t="n">
        <v>283500</v>
      </c>
      <c r="G1931" s="149" t="s">
        <v>18879</v>
      </c>
      <c r="H1931" s="153" t="n">
        <v>37807</v>
      </c>
      <c r="I1931" s="255" t="n">
        <v>35177</v>
      </c>
      <c r="J1931" s="150"/>
      <c r="K1931" s="150"/>
    </row>
    <row r="1932" customFormat="false" ht="15.6" hidden="false" customHeight="true" outlineLevel="0" collapsed="false">
      <c r="A1932" s="149" t="n">
        <v>1912</v>
      </c>
      <c r="B1932" s="153" t="s">
        <v>16384</v>
      </c>
      <c r="C1932" s="149" t="s">
        <v>17</v>
      </c>
      <c r="D1932" s="258" t="s">
        <v>18888</v>
      </c>
      <c r="E1932" s="258"/>
      <c r="F1932" s="149" t="n">
        <v>549.09</v>
      </c>
      <c r="G1932" s="149" t="s">
        <v>18879</v>
      </c>
      <c r="H1932" s="153" t="n">
        <v>37814</v>
      </c>
      <c r="I1932" s="255" t="n">
        <v>35177</v>
      </c>
      <c r="J1932" s="150"/>
      <c r="K1932" s="150"/>
    </row>
    <row r="1933" customFormat="false" ht="28.5" hidden="false" customHeight="true" outlineLevel="0" collapsed="false">
      <c r="A1933" s="149" t="n">
        <v>1913</v>
      </c>
      <c r="B1933" s="153" t="s">
        <v>16384</v>
      </c>
      <c r="C1933" s="149" t="s">
        <v>17</v>
      </c>
      <c r="D1933" s="258" t="s">
        <v>18889</v>
      </c>
      <c r="E1933" s="258"/>
      <c r="F1933" s="149" t="n">
        <v>318.75</v>
      </c>
      <c r="G1933" s="149" t="s">
        <v>18879</v>
      </c>
      <c r="H1933" s="153" t="n">
        <v>38038</v>
      </c>
      <c r="I1933" s="255" t="n">
        <v>35198</v>
      </c>
      <c r="J1933" s="150"/>
      <c r="K1933" s="150"/>
    </row>
    <row r="1934" customFormat="false" ht="15.6" hidden="false" customHeight="true" outlineLevel="0" collapsed="false">
      <c r="A1934" s="149" t="n">
        <v>1914</v>
      </c>
      <c r="B1934" s="153" t="s">
        <v>16384</v>
      </c>
      <c r="C1934" s="149" t="s">
        <v>17</v>
      </c>
      <c r="D1934" s="258" t="s">
        <v>18890</v>
      </c>
      <c r="E1934" s="258"/>
      <c r="F1934" s="152" t="n">
        <v>5400</v>
      </c>
      <c r="G1934" s="149" t="s">
        <v>18879</v>
      </c>
      <c r="H1934" s="153" t="n">
        <v>38815</v>
      </c>
      <c r="I1934" s="255" t="n">
        <v>35236</v>
      </c>
      <c r="J1934" s="150"/>
      <c r="K1934" s="150"/>
    </row>
    <row r="1935" customFormat="false" ht="15.6" hidden="false" customHeight="true" outlineLevel="0" collapsed="false">
      <c r="A1935" s="149" t="n">
        <v>1915</v>
      </c>
      <c r="B1935" s="153" t="s">
        <v>16384</v>
      </c>
      <c r="C1935" s="149" t="s">
        <v>17</v>
      </c>
      <c r="D1935" s="258" t="s">
        <v>18891</v>
      </c>
      <c r="E1935" s="258"/>
      <c r="F1935" s="149" t="n">
        <v>260.63</v>
      </c>
      <c r="G1935" s="149" t="s">
        <v>18879</v>
      </c>
      <c r="H1935" s="153" t="n">
        <v>39983</v>
      </c>
      <c r="I1935" s="255" t="n">
        <v>35309</v>
      </c>
      <c r="J1935" s="150"/>
      <c r="K1935" s="150"/>
    </row>
    <row r="1936" customFormat="false" ht="24" hidden="false" customHeight="true" outlineLevel="0" collapsed="false">
      <c r="A1936" s="149" t="n">
        <v>1916</v>
      </c>
      <c r="B1936" s="153" t="s">
        <v>16384</v>
      </c>
      <c r="C1936" s="149" t="s">
        <v>17</v>
      </c>
      <c r="D1936" s="258" t="s">
        <v>18892</v>
      </c>
      <c r="E1936" s="258"/>
      <c r="F1936" s="149" t="n">
        <v>639.6</v>
      </c>
      <c r="G1936" s="149" t="s">
        <v>18879</v>
      </c>
      <c r="H1936" s="153" t="n">
        <v>40852</v>
      </c>
      <c r="I1936" s="255" t="n">
        <v>35359</v>
      </c>
      <c r="J1936" s="150"/>
      <c r="K1936" s="150"/>
    </row>
    <row r="1937" customFormat="false" ht="23.25" hidden="false" customHeight="true" outlineLevel="0" collapsed="false">
      <c r="A1937" s="149" t="n">
        <v>1917</v>
      </c>
      <c r="B1937" s="153" t="s">
        <v>16384</v>
      </c>
      <c r="C1937" s="149" t="s">
        <v>17</v>
      </c>
      <c r="D1937" s="258" t="s">
        <v>18893</v>
      </c>
      <c r="E1937" s="258"/>
      <c r="F1937" s="149" t="n">
        <v>150</v>
      </c>
      <c r="G1937" s="149" t="s">
        <v>18879</v>
      </c>
      <c r="H1937" s="153" t="n">
        <v>41073</v>
      </c>
      <c r="I1937" s="255" t="n">
        <v>35374</v>
      </c>
      <c r="J1937" s="150"/>
      <c r="K1937" s="150"/>
    </row>
    <row r="1938" customFormat="false" ht="15.6" hidden="false" customHeight="true" outlineLevel="0" collapsed="false">
      <c r="A1938" s="149" t="n">
        <v>1918</v>
      </c>
      <c r="B1938" s="153" t="s">
        <v>16384</v>
      </c>
      <c r="C1938" s="149" t="s">
        <v>17</v>
      </c>
      <c r="D1938" s="258" t="s">
        <v>18894</v>
      </c>
      <c r="E1938" s="258"/>
      <c r="F1938" s="152" t="n">
        <v>3625.32</v>
      </c>
      <c r="G1938" s="149" t="s">
        <v>18879</v>
      </c>
      <c r="H1938" s="153" t="n">
        <v>41113</v>
      </c>
      <c r="I1938" s="255" t="n">
        <v>35379</v>
      </c>
      <c r="J1938" s="150"/>
      <c r="K1938" s="150"/>
    </row>
    <row r="1939" customFormat="false" ht="21.75" hidden="false" customHeight="true" outlineLevel="0" collapsed="false">
      <c r="A1939" s="149" t="n">
        <v>1919</v>
      </c>
      <c r="B1939" s="153" t="s">
        <v>16384</v>
      </c>
      <c r="C1939" s="149" t="s">
        <v>17</v>
      </c>
      <c r="D1939" s="258" t="s">
        <v>18895</v>
      </c>
      <c r="E1939" s="258"/>
      <c r="F1939" s="152" t="n">
        <v>40000</v>
      </c>
      <c r="G1939" s="149" t="s">
        <v>18879</v>
      </c>
      <c r="H1939" s="153" t="n">
        <v>41788</v>
      </c>
      <c r="I1939" s="255" t="n">
        <v>35428</v>
      </c>
      <c r="J1939" s="150"/>
      <c r="K1939" s="150"/>
    </row>
    <row r="1940" customFormat="false" ht="15.6" hidden="false" customHeight="true" outlineLevel="0" collapsed="false">
      <c r="A1940" s="149" t="n">
        <v>1920</v>
      </c>
      <c r="B1940" s="153" t="s">
        <v>16384</v>
      </c>
      <c r="C1940" s="149" t="s">
        <v>17</v>
      </c>
      <c r="D1940" s="258" t="s">
        <v>18896</v>
      </c>
      <c r="E1940" s="258"/>
      <c r="F1940" s="149" t="n">
        <v>200</v>
      </c>
      <c r="G1940" s="149" t="s">
        <v>16382</v>
      </c>
      <c r="H1940" s="153" t="s">
        <v>18897</v>
      </c>
      <c r="I1940" s="255" t="n">
        <v>35388</v>
      </c>
      <c r="J1940" s="150"/>
      <c r="K1940" s="150"/>
    </row>
    <row r="1941" customFormat="false" ht="15.6" hidden="false" customHeight="true" outlineLevel="0" collapsed="false">
      <c r="A1941" s="149" t="n">
        <v>1921</v>
      </c>
      <c r="B1941" s="153" t="s">
        <v>16384</v>
      </c>
      <c r="C1941" s="149" t="s">
        <v>17</v>
      </c>
      <c r="D1941" s="258" t="s">
        <v>18898</v>
      </c>
      <c r="E1941" s="258"/>
      <c r="F1941" s="149" t="n">
        <v>700</v>
      </c>
      <c r="G1941" s="149" t="s">
        <v>18899</v>
      </c>
      <c r="H1941" s="153" t="n">
        <v>214</v>
      </c>
      <c r="I1941" s="255" t="n">
        <v>35045</v>
      </c>
      <c r="J1941" s="150"/>
      <c r="K1941" s="150"/>
    </row>
    <row r="1942" customFormat="false" ht="15.6" hidden="false" customHeight="true" outlineLevel="0" collapsed="false">
      <c r="A1942" s="149" t="n">
        <v>1922</v>
      </c>
      <c r="B1942" s="257" t="s">
        <v>16</v>
      </c>
      <c r="C1942" s="149" t="s">
        <v>17</v>
      </c>
      <c r="D1942" s="258" t="s">
        <v>18900</v>
      </c>
      <c r="E1942" s="258"/>
      <c r="F1942" s="149" t="n">
        <v>333</v>
      </c>
      <c r="G1942" s="149" t="s">
        <v>18899</v>
      </c>
      <c r="H1942" s="153" t="n">
        <v>1570</v>
      </c>
      <c r="I1942" s="255" t="n">
        <v>35199</v>
      </c>
      <c r="J1942" s="150"/>
      <c r="K1942" s="150"/>
    </row>
    <row r="1943" customFormat="false" ht="15.6" hidden="false" customHeight="true" outlineLevel="0" collapsed="false">
      <c r="A1943" s="259"/>
      <c r="B1943" s="260"/>
      <c r="C1943" s="261"/>
      <c r="D1943" s="260"/>
      <c r="E1943" s="262" t="s">
        <v>77</v>
      </c>
      <c r="F1943" s="133" t="n">
        <f aca="false">SUM(F992:F1942)</f>
        <v>7941678.61</v>
      </c>
      <c r="G1943" s="263"/>
      <c r="H1943" s="264"/>
      <c r="I1943" s="265"/>
      <c r="J1943" s="260"/>
      <c r="K1943" s="260"/>
    </row>
    <row r="1944" customFormat="false" ht="15.6" hidden="false" customHeight="true" outlineLevel="0" collapsed="false">
      <c r="A1944" s="259"/>
      <c r="B1944" s="260"/>
      <c r="C1944" s="261"/>
      <c r="D1944" s="260"/>
      <c r="E1944" s="266"/>
      <c r="F1944" s="267"/>
      <c r="G1944" s="263"/>
      <c r="H1944" s="264"/>
      <c r="I1944" s="265"/>
      <c r="J1944" s="260"/>
      <c r="K1944" s="260"/>
    </row>
    <row r="1945" customFormat="false" ht="15.6" hidden="false" customHeight="true" outlineLevel="0" collapsed="false">
      <c r="A1945" s="259"/>
      <c r="B1945" s="260"/>
      <c r="C1945" s="261"/>
      <c r="D1945" s="260"/>
      <c r="E1945" s="262" t="s">
        <v>54</v>
      </c>
      <c r="F1945" s="133" t="n">
        <f aca="false">F1943</f>
        <v>7941678.61</v>
      </c>
      <c r="G1945" s="263"/>
      <c r="H1945" s="264"/>
      <c r="I1945" s="265"/>
      <c r="J1945" s="260"/>
      <c r="K1945" s="260"/>
    </row>
    <row r="1946" customFormat="false" ht="15.6" hidden="false" customHeight="true" outlineLevel="0" collapsed="false">
      <c r="A1946" s="259"/>
      <c r="B1946" s="260"/>
      <c r="C1946" s="261"/>
      <c r="D1946" s="260"/>
      <c r="E1946" s="266"/>
      <c r="F1946" s="267"/>
      <c r="G1946" s="263"/>
      <c r="H1946" s="264"/>
      <c r="I1946" s="265"/>
      <c r="J1946" s="260"/>
      <c r="K1946" s="260"/>
    </row>
    <row r="1947" customFormat="false" ht="15.6" hidden="false" customHeight="true" outlineLevel="0" collapsed="false">
      <c r="A1947" s="259"/>
      <c r="B1947" s="260"/>
      <c r="C1947" s="261"/>
      <c r="D1947" s="260"/>
      <c r="E1947" s="262" t="s">
        <v>55</v>
      </c>
      <c r="F1947" s="133" t="n">
        <f aca="false">SUM(F986,F1945)</f>
        <v>17912855.92</v>
      </c>
      <c r="G1947" s="263"/>
      <c r="H1947" s="264"/>
      <c r="I1947" s="265"/>
      <c r="J1947" s="260"/>
      <c r="K1947" s="260"/>
    </row>
    <row r="1948" customFormat="false" ht="12.75" hidden="false" customHeight="false" outlineLevel="0" collapsed="false">
      <c r="A1948" s="259"/>
      <c r="B1948" s="260"/>
      <c r="C1948" s="261"/>
      <c r="D1948" s="260"/>
      <c r="E1948" s="266"/>
      <c r="F1948" s="267"/>
      <c r="G1948" s="263"/>
      <c r="H1948" s="264"/>
      <c r="I1948" s="265"/>
      <c r="J1948" s="260"/>
      <c r="K1948" s="260"/>
    </row>
    <row r="1949" customFormat="false" ht="12.75" hidden="false" customHeight="false" outlineLevel="0" collapsed="false">
      <c r="A1949" s="259"/>
      <c r="B1949" s="260"/>
      <c r="C1949" s="261"/>
      <c r="D1949" s="260"/>
      <c r="E1949" s="266"/>
      <c r="F1949" s="267"/>
      <c r="G1949" s="263"/>
      <c r="H1949" s="264"/>
      <c r="I1949" s="265"/>
      <c r="J1949" s="260"/>
      <c r="K1949" s="260"/>
    </row>
    <row r="1950" customFormat="false" ht="12.75" hidden="false" customHeight="false" outlineLevel="0" collapsed="false">
      <c r="A1950" s="259"/>
      <c r="B1950" s="260"/>
      <c r="C1950" s="261"/>
      <c r="D1950" s="260"/>
      <c r="E1950" s="266"/>
      <c r="F1950" s="267"/>
      <c r="G1950" s="263"/>
      <c r="H1950" s="264"/>
      <c r="I1950" s="265"/>
      <c r="J1950" s="260"/>
      <c r="K1950" s="260"/>
    </row>
    <row r="1951" customFormat="false" ht="12.75" hidden="false" customHeight="false" outlineLevel="0" collapsed="false">
      <c r="A1951" s="259"/>
      <c r="B1951" s="260"/>
      <c r="C1951" s="261"/>
      <c r="D1951" s="260"/>
      <c r="E1951" s="266"/>
      <c r="F1951" s="267"/>
      <c r="G1951" s="263"/>
      <c r="H1951" s="264"/>
      <c r="I1951" s="265"/>
      <c r="J1951" s="260"/>
      <c r="K1951" s="260"/>
    </row>
    <row r="1952" customFormat="false" ht="12.75" hidden="false" customHeight="false" outlineLevel="0" collapsed="false">
      <c r="A1952" s="259"/>
      <c r="B1952" s="260"/>
      <c r="C1952" s="261"/>
      <c r="D1952" s="260"/>
      <c r="E1952" s="266"/>
      <c r="F1952" s="267"/>
      <c r="G1952" s="263"/>
      <c r="H1952" s="264"/>
      <c r="I1952" s="265"/>
      <c r="J1952" s="260"/>
      <c r="K1952" s="260"/>
    </row>
    <row r="1953" customFormat="false" ht="12.75" hidden="false" customHeight="false" outlineLevel="0" collapsed="false">
      <c r="A1953" s="259"/>
      <c r="B1953" s="260"/>
      <c r="C1953" s="261"/>
      <c r="D1953" s="260"/>
      <c r="E1953" s="266"/>
      <c r="F1953" s="267"/>
      <c r="G1953" s="263"/>
      <c r="H1953" s="264"/>
      <c r="I1953" s="265"/>
      <c r="J1953" s="260"/>
      <c r="K1953" s="260"/>
    </row>
    <row r="1954" customFormat="false" ht="12.75" hidden="false" customHeight="false" outlineLevel="0" collapsed="false">
      <c r="A1954" s="259"/>
      <c r="B1954" s="260"/>
      <c r="C1954" s="261"/>
      <c r="D1954" s="260"/>
      <c r="E1954" s="266"/>
      <c r="F1954" s="267"/>
      <c r="G1954" s="263"/>
      <c r="H1954" s="264"/>
      <c r="I1954" s="265"/>
      <c r="J1954" s="260"/>
      <c r="K1954" s="260"/>
    </row>
    <row r="1955" customFormat="false" ht="12.75" hidden="false" customHeight="false" outlineLevel="0" collapsed="false">
      <c r="A1955" s="259"/>
      <c r="B1955" s="260"/>
      <c r="C1955" s="261"/>
      <c r="D1955" s="260"/>
      <c r="E1955" s="266"/>
      <c r="F1955" s="267"/>
      <c r="G1955" s="263"/>
      <c r="H1955" s="264"/>
      <c r="I1955" s="265"/>
      <c r="J1955" s="260"/>
      <c r="K1955" s="260"/>
    </row>
    <row r="1956" customFormat="false" ht="12.75" hidden="false" customHeight="false" outlineLevel="0" collapsed="false">
      <c r="A1956" s="259"/>
      <c r="B1956" s="260"/>
      <c r="C1956" s="261"/>
      <c r="D1956" s="260"/>
      <c r="E1956" s="266"/>
      <c r="F1956" s="267"/>
      <c r="G1956" s="263"/>
      <c r="H1956" s="264"/>
      <c r="I1956" s="265"/>
      <c r="J1956" s="260"/>
      <c r="K1956" s="260"/>
    </row>
    <row r="1957" customFormat="false" ht="12.75" hidden="false" customHeight="false" outlineLevel="0" collapsed="false">
      <c r="A1957" s="259"/>
      <c r="B1957" s="260"/>
      <c r="C1957" s="261"/>
      <c r="D1957" s="260"/>
      <c r="E1957" s="266"/>
      <c r="F1957" s="267"/>
      <c r="G1957" s="263"/>
      <c r="H1957" s="264"/>
      <c r="I1957" s="265"/>
      <c r="J1957" s="260"/>
      <c r="K1957" s="260"/>
    </row>
    <row r="1958" customFormat="false" ht="12.75" hidden="false" customHeight="false" outlineLevel="0" collapsed="false">
      <c r="A1958" s="259"/>
      <c r="B1958" s="260"/>
      <c r="C1958" s="261"/>
      <c r="D1958" s="260"/>
      <c r="E1958" s="266"/>
      <c r="F1958" s="267"/>
      <c r="G1958" s="263"/>
      <c r="H1958" s="264"/>
      <c r="I1958" s="265"/>
      <c r="J1958" s="260"/>
      <c r="K1958" s="260"/>
    </row>
    <row r="1959" customFormat="false" ht="12.75" hidden="false" customHeight="false" outlineLevel="0" collapsed="false">
      <c r="A1959" s="259"/>
      <c r="B1959" s="260"/>
      <c r="C1959" s="261"/>
      <c r="D1959" s="260"/>
      <c r="E1959" s="266"/>
      <c r="F1959" s="267"/>
      <c r="G1959" s="263"/>
      <c r="H1959" s="264"/>
      <c r="I1959" s="265"/>
      <c r="J1959" s="260"/>
      <c r="K1959" s="260"/>
    </row>
    <row r="1960" customFormat="false" ht="12.75" hidden="false" customHeight="false" outlineLevel="0" collapsed="false">
      <c r="A1960" s="259"/>
      <c r="B1960" s="260"/>
      <c r="C1960" s="261"/>
      <c r="D1960" s="260"/>
      <c r="E1960" s="266"/>
      <c r="F1960" s="267"/>
      <c r="G1960" s="263"/>
      <c r="H1960" s="264"/>
      <c r="I1960" s="265"/>
      <c r="J1960" s="260"/>
      <c r="K1960" s="260"/>
    </row>
    <row r="1961" customFormat="false" ht="12.75" hidden="false" customHeight="false" outlineLevel="0" collapsed="false">
      <c r="A1961" s="259"/>
      <c r="B1961" s="260"/>
      <c r="C1961" s="261"/>
      <c r="D1961" s="260"/>
      <c r="E1961" s="266"/>
      <c r="F1961" s="267"/>
      <c r="G1961" s="263"/>
      <c r="H1961" s="264"/>
      <c r="I1961" s="265"/>
      <c r="J1961" s="260"/>
      <c r="K1961" s="260"/>
    </row>
    <row r="1962" customFormat="false" ht="12.75" hidden="false" customHeight="false" outlineLevel="0" collapsed="false">
      <c r="A1962" s="259"/>
      <c r="B1962" s="260"/>
      <c r="C1962" s="261"/>
      <c r="D1962" s="260"/>
      <c r="E1962" s="266"/>
      <c r="F1962" s="267"/>
      <c r="G1962" s="263"/>
      <c r="H1962" s="264"/>
      <c r="I1962" s="265"/>
      <c r="J1962" s="260"/>
      <c r="K1962" s="260"/>
    </row>
  </sheetData>
  <mergeCells count="30">
    <mergeCell ref="A1:K1"/>
    <mergeCell ref="J2:K2"/>
    <mergeCell ref="A3:K3"/>
    <mergeCell ref="A5:A6"/>
    <mergeCell ref="B5:B6"/>
    <mergeCell ref="C5:C6"/>
    <mergeCell ref="D5:E5"/>
    <mergeCell ref="F5:F6"/>
    <mergeCell ref="G5:H5"/>
    <mergeCell ref="I5:I6"/>
    <mergeCell ref="J5:J6"/>
    <mergeCell ref="K5:K6"/>
    <mergeCell ref="A555:A556"/>
    <mergeCell ref="B555:B556"/>
    <mergeCell ref="C555:C556"/>
    <mergeCell ref="D555:E555"/>
    <mergeCell ref="F555:F556"/>
    <mergeCell ref="G555:H555"/>
    <mergeCell ref="I555:I556"/>
    <mergeCell ref="J555:J556"/>
    <mergeCell ref="K555:K556"/>
    <mergeCell ref="A989:A990"/>
    <mergeCell ref="B989:B990"/>
    <mergeCell ref="C989:C990"/>
    <mergeCell ref="D989:E989"/>
    <mergeCell ref="F989:F990"/>
    <mergeCell ref="G989:H989"/>
    <mergeCell ref="I989:I990"/>
    <mergeCell ref="J989:J990"/>
    <mergeCell ref="K989:K990"/>
  </mergeCells>
  <printOptions headings="false" gridLines="false" gridLinesSet="true" horizontalCentered="true" verticalCentered="false"/>
  <pageMargins left="0.25" right="0.25" top="0.5" bottom="0.5" header="0.511811023622047" footer="0.2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40" manualBreakCount="40">
    <brk id="42" man="true" max="16383" min="0"/>
    <brk id="87" man="true" max="16383" min="0"/>
    <brk id="129" man="true" max="16383" min="0"/>
    <brk id="174" man="true" max="16383" min="0"/>
    <brk id="218" man="true" max="16383" min="0"/>
    <brk id="263" man="true" max="16383" min="0"/>
    <brk id="306" man="true" max="16383" min="0"/>
    <brk id="350" man="true" max="16383" min="0"/>
    <brk id="392" man="true" max="16383" min="0"/>
    <brk id="436" man="true" max="16383" min="0"/>
    <brk id="483" man="true" max="16383" min="0"/>
    <brk id="533" man="true" max="16383" min="0"/>
    <brk id="583" man="true" max="16383" min="0"/>
    <brk id="633" man="true" max="16383" min="0"/>
    <brk id="683" man="true" max="16383" min="0"/>
    <brk id="733" man="true" max="16383" min="0"/>
    <brk id="783" man="true" max="16383" min="0"/>
    <brk id="833" man="true" max="16383" min="0"/>
    <brk id="883" man="true" max="16383" min="0"/>
    <brk id="933" man="true" max="16383" min="0"/>
    <brk id="986" man="true" max="16383" min="0"/>
    <brk id="1088" man="true" max="16383" min="0"/>
    <brk id="1138" man="true" max="16383" min="0"/>
    <brk id="1188" man="true" max="16383" min="0"/>
    <brk id="1238" man="true" max="16383" min="0"/>
    <brk id="1288" man="true" max="16383" min="0"/>
    <brk id="1338" man="true" max="16383" min="0"/>
    <brk id="1388" man="true" max="16383" min="0"/>
    <brk id="1438" man="true" max="16383" min="0"/>
    <brk id="1488" man="true" max="16383" min="0"/>
    <brk id="1538" man="true" max="16383" min="0"/>
    <brk id="1588" man="true" max="16383" min="0"/>
    <brk id="1638" man="true" max="16383" min="0"/>
    <brk id="1688" man="true" max="16383" min="0"/>
    <brk id="1738" man="true" max="16383" min="0"/>
    <brk id="1788" man="true" max="16383" min="0"/>
    <brk id="1833" man="true" max="16383" min="0"/>
    <brk id="1867" man="true" max="16383" min="0"/>
    <brk id="1901" man="true" max="16383" min="0"/>
    <brk id="19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3T04:08:40Z</dcterms:created>
  <dc:creator>Aslam Kirmani</dc:creator>
  <dc:description/>
  <dc:language>en-US</dc:language>
  <cp:lastModifiedBy>Fazil Mushir</cp:lastModifiedBy>
  <cp:lastPrinted>2007-04-09T11:05:09Z</cp:lastPrinted>
  <dcterms:modified xsi:type="dcterms:W3CDTF">2008-03-03T06:46:33Z</dcterms:modified>
  <cp:revision>0</cp:revision>
  <dc:subject/>
  <dc:title/>
</cp:coreProperties>
</file>